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2"/>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4dtab" sheetId="12" state="visible" r:id="rId13"/>
    <sheet name="4etab" sheetId="13" state="visible" r:id="rId14"/>
    <sheet name="5atab" sheetId="14" state="visible" r:id="rId15"/>
    <sheet name="5btab" sheetId="15" state="visible" r:id="rId16"/>
    <sheet name="5ctab" sheetId="16" state="visible" r:id="rId17"/>
    <sheet name="6tab" sheetId="17" state="visible" r:id="rId18"/>
    <sheet name="7atab" sheetId="18" state="visible" r:id="rId19"/>
    <sheet name="7btab" sheetId="19" state="visible" r:id="rId20"/>
    <sheet name="7ctab" sheetId="20" state="visible" r:id="rId21"/>
    <sheet name="7dtab" sheetId="21" state="visible" r:id="rId22"/>
    <sheet name="7etab" sheetId="22" state="visible" r:id="rId23"/>
    <sheet name="8tab" sheetId="23" state="visible" r:id="rId24"/>
    <sheet name="9atab" sheetId="24" state="visible" r:id="rId25"/>
    <sheet name="9btab" sheetId="25" state="visible" r:id="rId26"/>
    <sheet name="9ctab" sheetId="26" state="visible" r:id="rId27"/>
  </sheets>
  <definedNames>
    <definedName function="false" hidden="false" localSheetId="2" name="_xlnm.Print_Area" vbProcedure="false">1tab!$B$1:$AL$70</definedName>
    <definedName function="false" hidden="false" localSheetId="3" name="_xlnm.Print_Area" vbProcedure="false">2tab!$B$1:$AL$42</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53</definedName>
    <definedName function="false" hidden="false" localSheetId="7" name="_xlnm.Print_Area" vbProcedure="false">3dtab!$B$1:$BV$39</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45</definedName>
    <definedName function="false" hidden="false" localSheetId="11" name="_xlnm.Print_Area" vbProcedure="false">4dtab!$B$1:$AL$29</definedName>
    <definedName function="false" hidden="false" localSheetId="12" name="_xlnm.Print_Area" vbProcedure="false">4etab!$B$1:$AL$27</definedName>
    <definedName function="false" hidden="false" localSheetId="13" name="_xlnm.Print_Area" vbProcedure="false">5atab!$B$1:$AL$37</definedName>
    <definedName function="false" hidden="false" localSheetId="14" name="_xlnm.Print_Area" vbProcedure="false">5btab!$B$1:$AL$38</definedName>
    <definedName function="false" hidden="false" localSheetId="15" name="_xlnm.Print_Area" vbProcedure="false">5ctab!$B$1:$AL$41</definedName>
    <definedName function="false" hidden="false" localSheetId="16" name="_xlnm.Print_Area" vbProcedure="false">6tab!$B$1:$AL$45</definedName>
    <definedName function="false" hidden="false" localSheetId="17" name="_xlnm.Print_Area" vbProcedure="false">7atab!$B$1:$AL$38</definedName>
    <definedName function="false" hidden="false" localSheetId="18" name="_xlnm.Print_Area" vbProcedure="false">7btab!$B$1:$AL$53</definedName>
    <definedName function="false" hidden="false" localSheetId="19" name="_xlnm.Print_Area" vbProcedure="false">7ctab!$B$1:$AL$49</definedName>
    <definedName function="false" hidden="false" localSheetId="20" name="_xlnm.Print_Area" vbProcedure="false">7dtab!$B$1:$AL$44</definedName>
    <definedName function="false" hidden="false" localSheetId="21" name="_xlnm.Print_Area" vbProcedure="false">7etab!$B$1:$AL$31</definedName>
    <definedName function="false" hidden="false" localSheetId="22" name="_xlnm.Print_Area" vbProcedure="false">8tab!$B$1:$AL$47</definedName>
    <definedName function="false" hidden="false" localSheetId="23" name="_xlnm.Print_Area" vbProcedure="false">9atab!$B$1:$AL$54</definedName>
    <definedName function="false" hidden="false" localSheetId="24" name="_xlnm.Print_Area" vbProcedure="false">9btab!$B$1:$AL$55</definedName>
    <definedName function="false" hidden="false" localSheetId="25" name="_xlnm.Print_Area" vbProcedure="false">9ctab!$B$1:$AL$48</definedName>
    <definedName function="false" hidden="false" localSheetId="1" name="_xlnm.Print_Area" vbProcedure="false">Contents!$A$1:$B$30</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HTML_Control" vbProcedure="false">{"'us_psd_m'!$B$1:$Q$58"}</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_Regression_Int" vbProcedure="false">1</definedName>
    <definedName function="false" hidden="false" localSheetId="14" name="HTML_Control" vbProcedure="false">{"'us_psd_m'!$B$1:$Q$58"}</definedName>
    <definedName function="false" hidden="false" localSheetId="14" name="_Regression_Int" vbProcedure="false">1</definedName>
    <definedName function="false" hidden="false" localSheetId="15" name="HTML_Control" vbProcedure="false">{"'us_psd_m'!$B$1:$Q$58"}</definedName>
    <definedName function="false" hidden="false" localSheetId="15" name="_Regression_Int" vbProcedure="false">1</definedName>
    <definedName function="false" hidden="false" localSheetId="16" name="HTML_Control" vbProcedure="false">{"'US_COAL'!$B$1:$Q$43"}</definedName>
    <definedName function="false" hidden="false" localSheetId="16" name="HTML_Header" vbProcedure="false">"US_COAL"</definedName>
    <definedName function="false" hidden="false" localSheetId="16" name="HTML_LastUpdate" vbProcedure="false">"5/15/98"</definedName>
    <definedName function="false" hidden="false" localSheetId="16" name="HTML_PathFile" vbProcedure="false">"H:\PRJ\STEO_NEW\9tabb.htm"</definedName>
    <definedName function="false" hidden="false" localSheetId="16" name="HTML_Title" vbProcedure="false">"Us_coal"</definedName>
    <definedName function="false" hidden="false" localSheetId="16" name="_Regression_Int" vbProcedure="false">1</definedName>
    <definedName function="false" hidden="false" localSheetId="17" name="_Regression_Int" vbProcedure="false">1</definedName>
    <definedName function="false" hidden="false" localSheetId="18" name="HTML_Control" vbProcedure="false">{"'us_psd_m'!$B$1:$Q$58"}</definedName>
    <definedName function="false" hidden="false" localSheetId="18" name="_Regression_Int" vbProcedure="false">1</definedName>
    <definedName function="false" hidden="false" localSheetId="19" name="HTML_Control" vbProcedure="false">{"'us_psd_m'!$B$1:$Q$58"}</definedName>
    <definedName function="false" hidden="false" localSheetId="19" name="_Regression_Int" vbProcedure="false">1</definedName>
    <definedName function="false" hidden="false" localSheetId="20" name="_Regression_Int" vbProcedure="false">1</definedName>
    <definedName function="false" hidden="false" localSheetId="21" name="_Regression_Int" vbProcedure="false">1</definedName>
    <definedName function="false" hidden="false" localSheetId="23" name="_Fill" vbProcedure="false">9atab!$C$22:$AL$22</definedName>
    <definedName function="false" hidden="false" localSheetId="23" name="_Regression_Int" vbProcedure="false">1</definedName>
    <definedName function="false" hidden="false" localSheetId="24" name="HTML_Control" vbProcedure="false">{"'us_psd_m'!$B$1:$Q$58"}</definedName>
    <definedName function="false" hidden="false" localSheetId="24"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4" uniqueCount="1336">
  <si>
    <t xml:space="preserve">Forecast Month -</t>
  </si>
  <si>
    <t xml:space="preserve">April 2010</t>
  </si>
  <si>
    <t xml:space="preserve">Table Beginning Year--- </t>
  </si>
  <si>
    <t xml:space="preserve">Table Beginning Quarter--- </t>
  </si>
  <si>
    <t xml:space="preserve">Domestic Tables:</t>
  </si>
  <si>
    <t xml:space="preserve">AAAA_DATEX or AAAA_YEAR</t>
  </si>
  <si>
    <t xml:space="preserve">Column</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and Liquid Fuel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4d. U.S. Regional Heating Oil Prices and Distillate Inventories</t>
  </si>
  <si>
    <t xml:space="preserve">Table 4e. U.S. Regional Propane Prices and Inventories</t>
  </si>
  <si>
    <t xml:space="preserve">Table 5a.  U.S. Natural Gas Supply, Consumption, and Inventories</t>
  </si>
  <si>
    <t xml:space="preserve">Table 5b. U.S. Regional Natural Gas Consumption</t>
  </si>
  <si>
    <t xml:space="preserve">Table 5c.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Nominal 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2=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PRPCUUS</t>
  </si>
  <si>
    <t xml:space="preserve">      Propane to Petrochemical Sector</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PRRCAUS</t>
  </si>
  <si>
    <t xml:space="preserve">      Propane</t>
  </si>
  <si>
    <t xml:space="preserve">   Average Wellhead (dollars per thousand cubic feet)</t>
  </si>
  <si>
    <t xml:space="preserve">NGHHMCF</t>
  </si>
  <si>
    <t xml:space="preserve">   Henry Hub Spot (dollars per thousand cubic feet)</t>
  </si>
  <si>
    <t xml:space="preserve">NGHHUUS</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0"/>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0"/>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SU and Eastern Europe</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Eastern Europe</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FSU = Former Soviet Union</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c. OPEC Crude Oil and Liquid Fuel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AG</t>
  </si>
  <si>
    <t xml:space="preserve">copc_ao</t>
  </si>
  <si>
    <t xml:space="preserve">copc_ec</t>
  </si>
  <si>
    <t xml:space="preserve">copc_IR</t>
  </si>
  <si>
    <t xml:space="preserve">copc_iz</t>
  </si>
  <si>
    <t xml:space="preserve">copc_ku</t>
  </si>
  <si>
    <t xml:space="preserve">copc_ly</t>
  </si>
  <si>
    <t xml:space="preserve">copc_ni</t>
  </si>
  <si>
    <t xml:space="preserve">copc_qa</t>
  </si>
  <si>
    <t xml:space="preserve">copc_sa</t>
  </si>
  <si>
    <t xml:space="preserve">copc_tc</t>
  </si>
  <si>
    <t xml:space="preserve">copc_ve</t>
  </si>
  <si>
    <t xml:space="preserve">copc_opec</t>
  </si>
  <si>
    <t xml:space="preserve">Surplus Crude Oil Production Capacity</t>
  </si>
  <si>
    <t xml:space="preserve">cops_AG</t>
  </si>
  <si>
    <t xml:space="preserve">cops_ao</t>
  </si>
  <si>
    <t xml:space="preserve">cops_ec</t>
  </si>
  <si>
    <t xml:space="preserve">cops_IR</t>
  </si>
  <si>
    <t xml:space="preserve">cops_iz</t>
  </si>
  <si>
    <t xml:space="preserve">cops_ku</t>
  </si>
  <si>
    <t xml:space="preserve">cops_ly</t>
  </si>
  <si>
    <t xml:space="preserve">cops_ni</t>
  </si>
  <si>
    <t xml:space="preserve">cops_qa</t>
  </si>
  <si>
    <t xml:space="preserve">cops_sa</t>
  </si>
  <si>
    <t xml:space="preserve">cops_tc</t>
  </si>
  <si>
    <t xml:space="preserve">cops_ve</t>
  </si>
  <si>
    <t xml:space="preserve">cops_opec</t>
  </si>
  <si>
    <t xml:space="preserve">Table 3d. World Liquid Fuels Consumption (million barrels per day)</t>
  </si>
  <si>
    <t xml:space="preserve">Energy Information Administration/Short-Term Energy Outlook - January 2009</t>
  </si>
  <si>
    <t xml:space="preserve">patc_r01</t>
  </si>
  <si>
    <t xml:space="preserve">North America</t>
  </si>
  <si>
    <t xml:space="preserve">patc_mx</t>
  </si>
  <si>
    <t xml:space="preserve">patc_r02</t>
  </si>
  <si>
    <t xml:space="preserve">patc_br</t>
  </si>
  <si>
    <t xml:space="preserve">patc_r03</t>
  </si>
  <si>
    <t xml:space="preserve">patc_r04</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Index, 2007 Q1 = 100</t>
  </si>
  <si>
    <t xml:space="preserve">rgdpq_world_pct</t>
  </si>
  <si>
    <t xml:space="preserve">Real U.S. Dollar Exchange Rate (a)</t>
  </si>
  <si>
    <t xml:space="preserve">forex_world</t>
  </si>
  <si>
    <t xml:space="preserve">Index, January 2007 = 100</t>
  </si>
  <si>
    <t xml:space="preserve">forex_world_pct</t>
  </si>
  <si>
    <t xml:space="preserve">(a)  Weighted geometric mean of real indices for various countries with weights equal to each country's share of world oil consumption in the base period. Exchange rate is measured in foreign currency per U.S. dollar.</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t>
    </r>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Nominal Prices (cents per gallon)</t>
  </si>
  <si>
    <t xml:space="preserve">   Refiner Wholesale Price</t>
  </si>
  <si>
    <t xml:space="preserve">   Gasoline Regular Grade Retail Prices Excluding Taxes</t>
  </si>
  <si>
    <t xml:space="preserve">MGRAXP1</t>
  </si>
  <si>
    <t xml:space="preserve">      PADD 1 (East Coast)</t>
  </si>
  <si>
    <t xml:space="preserve">MGRAXP2</t>
  </si>
  <si>
    <t xml:space="preserve">      PADD 2 (Midwest)</t>
  </si>
  <si>
    <t xml:space="preserve">MGRAXP3</t>
  </si>
  <si>
    <t xml:space="preserve">      PADD 3 (Gulf Coast)</t>
  </si>
  <si>
    <t xml:space="preserve">MGRAXP4</t>
  </si>
  <si>
    <t xml:space="preserve">      PADD 4 (Rocky Mountain)</t>
  </si>
  <si>
    <t xml:space="preserve">MGRAXP5</t>
  </si>
  <si>
    <t xml:space="preserve">      PADD 5 (West Coast)</t>
  </si>
  <si>
    <t xml:space="preserve">MGRAXUS</t>
  </si>
  <si>
    <t xml:space="preserve">         U.S. Averag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MGPSPP1</t>
  </si>
  <si>
    <t xml:space="preserve">MGPSPP2</t>
  </si>
  <si>
    <t xml:space="preserve">MGPSPP3</t>
  </si>
  <si>
    <t xml:space="preserve">MGPSPP4</t>
  </si>
  <si>
    <t xml:space="preserve">MGPSPP5</t>
  </si>
  <si>
    <t xml:space="preserve">   Gasoline Blending Components Inventories</t>
  </si>
  <si>
    <t xml:space="preserve">MBPSPP1</t>
  </si>
  <si>
    <t xml:space="preserve">MBPSPP2</t>
  </si>
  <si>
    <t xml:space="preserve">MBPSPP3</t>
  </si>
  <si>
    <t xml:space="preserve">MBPSPP4</t>
  </si>
  <si>
    <t xml:space="preserve">MBPSPP5</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   Refiner Wholesale Prices</t>
  </si>
  <si>
    <t xml:space="preserve">   Heating Oil Residential Prices Excluding Taxes</t>
  </si>
  <si>
    <t xml:space="preserve">D2RCUNE</t>
  </si>
  <si>
    <t xml:space="preserve">      Northeast</t>
  </si>
  <si>
    <t xml:space="preserve">D2RCUSO</t>
  </si>
  <si>
    <t xml:space="preserve">      South</t>
  </si>
  <si>
    <t xml:space="preserve">D2RCUMW</t>
  </si>
  <si>
    <t xml:space="preserve">      Midwest</t>
  </si>
  <si>
    <t xml:space="preserve">D2RCUWE</t>
  </si>
  <si>
    <t xml:space="preserve">      West</t>
  </si>
  <si>
    <t xml:space="preserve">D2RCUUS</t>
  </si>
  <si>
    <t xml:space="preserve">   Heating Oil Residential Prices Including State Taxes</t>
  </si>
  <si>
    <t xml:space="preserve">D2RCANE</t>
  </si>
  <si>
    <t xml:space="preserve">D2RCASO</t>
  </si>
  <si>
    <t xml:space="preserve">D2RCAMW</t>
  </si>
  <si>
    <t xml:space="preserve">D2RCAWE</t>
  </si>
  <si>
    <t xml:space="preserve">Total Distillate End-of-period Inventories (million barrels)</t>
  </si>
  <si>
    <t xml:space="preserve">DFPSPP1</t>
  </si>
  <si>
    <t xml:space="preserve">   PADD 1 (East Coast)</t>
  </si>
  <si>
    <t xml:space="preserve">DFPSPP2</t>
  </si>
  <si>
    <t xml:space="preserve">   PADD 2 (Midwest)</t>
  </si>
  <si>
    <t xml:space="preserve">DFPSPP3</t>
  </si>
  <si>
    <t xml:space="preserve">   PADD 3 (Gulf Coast)</t>
  </si>
  <si>
    <t xml:space="preserve">DFPSPP4</t>
  </si>
  <si>
    <t xml:space="preserve">   PADD 4 (Rocky Mountain)</t>
  </si>
  <si>
    <t xml:space="preserve">DFPSPP5</t>
  </si>
  <si>
    <t xml:space="preserve">   PADD 5 (West Coast)</t>
  </si>
  <si>
    <t xml:space="preserve">      U.S. Total</t>
  </si>
  <si>
    <t xml:space="preserve">Regions refer to Petroleum Administration for Defense Districts (PADD) for inventories and to U.S. Census regions for prices. </t>
  </si>
  <si>
    <t xml:space="preserve">See “Petroleum for Administration Defense District” and "Census region" in EIA’s Energy Glossary (http://www.eia.doe.gov/glossary/index.html) for a list of States in each region.</t>
  </si>
  <si>
    <t xml:space="preserve">   Propane Wholesale Price (a)</t>
  </si>
  <si>
    <t xml:space="preserve">   Propane Residential Prices excluding Taxes</t>
  </si>
  <si>
    <t xml:space="preserve">PRRCUNE</t>
  </si>
  <si>
    <t xml:space="preserve">PRRCUSO</t>
  </si>
  <si>
    <t xml:space="preserve">PRRCUMW</t>
  </si>
  <si>
    <t xml:space="preserve">PRRCUWE</t>
  </si>
  <si>
    <t xml:space="preserve">PRRCUUS</t>
  </si>
  <si>
    <t xml:space="preserve">   Propane Residential Prices including State Taxes</t>
  </si>
  <si>
    <t xml:space="preserve">PRRCANE</t>
  </si>
  <si>
    <t xml:space="preserve">PRRCASO</t>
  </si>
  <si>
    <t xml:space="preserve">PRRCAMW</t>
  </si>
  <si>
    <t xml:space="preserve">PRRCAWE</t>
  </si>
  <si>
    <t xml:space="preserve">Propane End-of-period Inventories (million barrels)</t>
  </si>
  <si>
    <t xml:space="preserve">PRPSPP1</t>
  </si>
  <si>
    <t xml:space="preserve">PRPSPP2</t>
  </si>
  <si>
    <t xml:space="preserve">PRPSPP3</t>
  </si>
  <si>
    <t xml:space="preserve">PRPSPP4</t>
  </si>
  <si>
    <t xml:space="preserve">PRPSPP5</t>
  </si>
  <si>
    <t xml:space="preserve">PRPSPUS</t>
  </si>
  <si>
    <t xml:space="preserve">(a) Propane price to petrochemical sector.</t>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b. U.S. Regional Natural Gas Consumption (Billion Cubic Feet/ Day)</t>
  </si>
  <si>
    <t xml:space="preserve">Residential Sector</t>
  </si>
  <si>
    <t xml:space="preserve">NGRCP_NEC</t>
  </si>
  <si>
    <t xml:space="preserve">   New England</t>
  </si>
  <si>
    <t xml:space="preserve">NGRCP_MAC</t>
  </si>
  <si>
    <t xml:space="preserve">   Middle Atlantic</t>
  </si>
  <si>
    <t xml:space="preserve">NGRCP_ENC</t>
  </si>
  <si>
    <t xml:space="preserve">   E. N. Central</t>
  </si>
  <si>
    <t xml:space="preserve">NGRCP_WNC</t>
  </si>
  <si>
    <t xml:space="preserve">   W. N. Central</t>
  </si>
  <si>
    <t xml:space="preserve">NGRCP_SAC</t>
  </si>
  <si>
    <t xml:space="preserve">   S. Atlantic</t>
  </si>
  <si>
    <t xml:space="preserve">NGRCP_ESC</t>
  </si>
  <si>
    <t xml:space="preserve">   E. S. Central</t>
  </si>
  <si>
    <t xml:space="preserve">NGRCP_WSC</t>
  </si>
  <si>
    <t xml:space="preserve">   W. S. Central</t>
  </si>
  <si>
    <t xml:space="preserve">NGRCP_MTN</t>
  </si>
  <si>
    <t xml:space="preserve">   Mountain</t>
  </si>
  <si>
    <t xml:space="preserve">NGRCP_PAC</t>
  </si>
  <si>
    <t xml:space="preserve">   Pacific</t>
  </si>
  <si>
    <t xml:space="preserve">NGRCP_US</t>
  </si>
  <si>
    <t xml:space="preserve">      Total</t>
  </si>
  <si>
    <t xml:space="preserve">Commercial Sector</t>
  </si>
  <si>
    <t xml:space="preserve">NGCCP_NEC</t>
  </si>
  <si>
    <t xml:space="preserve">NGCCP_MAC</t>
  </si>
  <si>
    <t xml:space="preserve">NGCCP_ENC</t>
  </si>
  <si>
    <t xml:space="preserve">NGCCP_WNC</t>
  </si>
  <si>
    <t xml:space="preserve">NGCCP_SAC</t>
  </si>
  <si>
    <t xml:space="preserve">NGCCP_ESC</t>
  </si>
  <si>
    <t xml:space="preserve">NGCCP_WSC</t>
  </si>
  <si>
    <t xml:space="preserve">NGCCP_MTN</t>
  </si>
  <si>
    <t xml:space="preserve">NGCCP_PAC</t>
  </si>
  <si>
    <t xml:space="preserve">NGCCP_US</t>
  </si>
  <si>
    <t xml:space="preserve">Industrial Sector</t>
  </si>
  <si>
    <t xml:space="preserve">NGINX_NEC</t>
  </si>
  <si>
    <t xml:space="preserve">NGINX_MAC</t>
  </si>
  <si>
    <t xml:space="preserve">NGINX_ENC</t>
  </si>
  <si>
    <t xml:space="preserve">NGINX_WNC</t>
  </si>
  <si>
    <t xml:space="preserve">NGINX_SAC</t>
  </si>
  <si>
    <t xml:space="preserve">NGINX_ESC</t>
  </si>
  <si>
    <t xml:space="preserve">NGINX_WSC</t>
  </si>
  <si>
    <t xml:space="preserve">NGINX_MTN</t>
  </si>
  <si>
    <t xml:space="preserve">NGINX_PAC</t>
  </si>
  <si>
    <t xml:space="preserve">NGINX_US</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Table 5c. U.S. Regional Natural Gas Nominal Prices  (dollars per thousand cubic feet)</t>
  </si>
  <si>
    <t xml:space="preserve">Wholesale/Spot</t>
  </si>
  <si>
    <t xml:space="preserve">   U.S. Average Wellhead</t>
  </si>
  <si>
    <t xml:space="preserve">   Henry Hub Spot Price</t>
  </si>
  <si>
    <t xml:space="preserve">Residential</t>
  </si>
  <si>
    <t xml:space="preserve">NGRCU_NEC</t>
  </si>
  <si>
    <t xml:space="preserve">NGRCU_MAC</t>
  </si>
  <si>
    <t xml:space="preserve">NGRCU_ENC</t>
  </si>
  <si>
    <t xml:space="preserve">NGRCU_WNC</t>
  </si>
  <si>
    <t xml:space="preserve">NGRCU_SAC</t>
  </si>
  <si>
    <t xml:space="preserve">NGRCU_ESC</t>
  </si>
  <si>
    <t xml:space="preserve">NGRCU_WSC</t>
  </si>
  <si>
    <t xml:space="preserve">NGRCU_MTN</t>
  </si>
  <si>
    <t xml:space="preserve">NGRCU_PA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Nominal 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Nominal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OTEPTOT</t>
  </si>
  <si>
    <t xml:space="preserve">   Other Fuels (b)</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   Subtotal Electric Power Sector</t>
  </si>
  <si>
    <t xml:space="preserve">Commercial Sector (c)</t>
  </si>
  <si>
    <t xml:space="preserve">CLCEPUS</t>
  </si>
  <si>
    <t xml:space="preserve">NGCEPUS</t>
  </si>
  <si>
    <t xml:space="preserve">PACEPUS</t>
  </si>
  <si>
    <t xml:space="preserve">OTCEPUS</t>
  </si>
  <si>
    <t xml:space="preserve">OWCEPUS</t>
  </si>
  <si>
    <t xml:space="preserve">   Renewables (d)</t>
  </si>
  <si>
    <t xml:space="preserve">   Subtotal Commercial Sector</t>
  </si>
  <si>
    <t xml:space="preserve">Industrial Sector (c)</t>
  </si>
  <si>
    <t xml:space="preserve">CLCOPUS</t>
  </si>
  <si>
    <t xml:space="preserve">NGCOPUS</t>
  </si>
  <si>
    <t xml:space="preserve">OGCOPUS</t>
  </si>
  <si>
    <t xml:space="preserve">PACOPUS</t>
  </si>
  <si>
    <t xml:space="preserve">OTCOPUS</t>
  </si>
  <si>
    <t xml:space="preserve">HVCOPUS</t>
  </si>
  <si>
    <t xml:space="preserve">WWCOPUS</t>
  </si>
  <si>
    <t xml:space="preserve">OWCOPUS</t>
  </si>
  <si>
    <t xml:space="preserve">      Other Renewables (e)</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t>
  </si>
  <si>
    <t xml:space="preserve">OWEPCONB</t>
  </si>
  <si>
    <t xml:space="preserve">      Other Renewables </t>
  </si>
  <si>
    <t xml:space="preserve">REECBUS</t>
  </si>
  <si>
    <t xml:space="preserve">         Subtotal </t>
  </si>
  <si>
    <t xml:space="preserve">   Industrial Sector </t>
  </si>
  <si>
    <t xml:space="preserve">HVICBUS</t>
  </si>
  <si>
    <t xml:space="preserve">GEICBUS</t>
  </si>
  <si>
    <t xml:space="preserve">WWICBUS</t>
  </si>
  <si>
    <t xml:space="preserve">      Wood and Wood Waste </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      Biomas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2=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199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40">
    <font>
      <sz val="10"/>
      <name val="Arial"/>
      <family val="0"/>
    </font>
    <font>
      <sz val="10"/>
      <name val="Arial"/>
      <family val="0"/>
    </font>
    <font>
      <sz val="10"/>
      <name val="Arial"/>
      <family val="0"/>
    </font>
    <font>
      <sz val="10"/>
      <name val="Arial"/>
      <family val="0"/>
    </font>
    <font>
      <sz val="0"/>
      <color rgb="FF000000"/>
      <name val="Courier New"/>
      <family val="0"/>
    </font>
    <font>
      <b val="true"/>
      <sz val="0"/>
      <color rgb="FF000000"/>
      <name val="Courier New"/>
      <family val="0"/>
    </font>
    <font>
      <sz val="8"/>
      <name val="Courier New"/>
      <family val="0"/>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0"/>
    </font>
    <font>
      <sz val="10"/>
      <color rgb="FF000000"/>
      <name val="Arial"/>
      <family val="2"/>
    </font>
    <font>
      <b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sz val="7"/>
      <color rgb="FF000000"/>
      <name val="Arial"/>
      <family val="2"/>
    </font>
    <font>
      <i val="true"/>
      <sz val="8"/>
      <name val="Arial"/>
      <family val="2"/>
    </font>
    <font>
      <sz val="8"/>
      <name val="Arial"/>
      <family val="0"/>
    </font>
    <font>
      <b val="true"/>
      <sz val="10"/>
      <name val="Arial"/>
      <family val="2"/>
    </font>
    <font>
      <i val="true"/>
      <sz val="8"/>
      <name val="Arial"/>
      <family val="0"/>
    </font>
    <font>
      <sz val="8"/>
      <color rgb="FFFF0000"/>
      <name val="Arial"/>
      <family val="2"/>
    </font>
    <font>
      <sz val="7"/>
      <name val="Arial"/>
      <family val="0"/>
    </font>
    <font>
      <b val="true"/>
      <sz val="7"/>
      <name val="Arial"/>
      <family val="0"/>
    </font>
    <font>
      <i val="true"/>
      <sz val="7"/>
      <name val="Arial"/>
      <family val="0"/>
    </font>
    <font>
      <b val="true"/>
      <sz val="7"/>
      <color rgb="FF000000"/>
      <name val="Arial"/>
      <family val="0"/>
    </font>
    <font>
      <i val="true"/>
      <sz val="7"/>
      <color rgb="FF000000"/>
      <name val="Arial"/>
      <family val="0"/>
    </font>
    <font>
      <b val="true"/>
      <sz val="8"/>
      <name val="Arial"/>
      <family val="0"/>
    </font>
    <font>
      <b val="true"/>
      <sz val="7"/>
      <name val="Arial"/>
      <family val="2"/>
    </font>
    <font>
      <i val="true"/>
      <sz val="7"/>
      <name val="Arial"/>
      <family val="2"/>
    </font>
    <font>
      <i val="true"/>
      <sz val="8"/>
      <name val="Courier New"/>
      <family val="0"/>
    </font>
    <font>
      <b val="true"/>
      <i val="true"/>
      <sz val="8"/>
      <name val="Arial"/>
      <family val="2"/>
    </font>
    <font>
      <b val="true"/>
      <i val="true"/>
      <sz val="8"/>
      <color rgb="FF000000"/>
      <name val="Arial"/>
      <family val="2"/>
    </font>
    <font>
      <sz val="7"/>
      <name val="Arial"/>
      <family val="2"/>
    </font>
    <font>
      <i val="true"/>
      <sz val="7"/>
      <color rgb="FF000000"/>
      <name val="Arial"/>
      <family val="2"/>
    </font>
    <font>
      <b val="true"/>
      <vertAlign val="subscript"/>
      <sz val="10"/>
      <color rgb="FF000000"/>
      <name val="Arial"/>
      <family val="2"/>
    </font>
    <font>
      <b val="true"/>
      <vertAlign val="subscript"/>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right/>
      <top style="thin"/>
      <bottom style="double"/>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fals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2"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true" applyProtection="true">
      <alignment horizontal="left" vertical="bottom" textRotation="0" wrapText="false" indent="0" shrinkToFit="false"/>
      <protection locked="true" hidden="false"/>
    </xf>
    <xf numFmtId="167" fontId="9" fillId="0" borderId="0" xfId="40" applyFont="true" applyBorder="false" applyAlignment="false" applyProtection="true">
      <alignment horizontal="general" vertical="bottom" textRotation="0" wrapText="false" indent="0" shrinkToFit="false"/>
      <protection locked="true" hidden="false"/>
    </xf>
    <xf numFmtId="167" fontId="9" fillId="0" borderId="0" xfId="28" applyFont="true" applyBorder="false" applyAlignment="false" applyProtection="true">
      <alignment horizontal="general" vertical="bottom" textRotation="0" wrapText="false" indent="0" shrinkToFit="false"/>
      <protection locked="true" hidden="false"/>
    </xf>
    <xf numFmtId="167" fontId="10" fillId="0" borderId="0" xfId="28" applyFont="true" applyBorder="false" applyAlignment="false" applyProtection="true">
      <alignment horizontal="general"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8" fontId="9" fillId="0" borderId="2" xfId="28"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43" applyFont="true" applyBorder="true" applyAlignment="true" applyProtection="false">
      <alignment horizontal="general" vertical="bottom" textRotation="0" wrapText="false" indent="0" shrinkToFit="false"/>
      <protection locked="true" hidden="false"/>
    </xf>
    <xf numFmtId="164" fontId="7" fillId="2" borderId="0" xfId="43" applyFont="true" applyBorder="true" applyAlignment="true" applyProtection="false">
      <alignment horizontal="general" vertical="bottom" textRotation="0" wrapText="false" indent="0" shrinkToFit="false"/>
      <protection locked="true" hidden="false"/>
    </xf>
    <xf numFmtId="164" fontId="8" fillId="2" borderId="0" xfId="41"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7" fillId="2" borderId="0" xfId="36"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14" fillId="2" borderId="0" xfId="34" applyFont="true" applyBorder="true" applyAlignment="true" applyProtection="true">
      <alignment horizontal="general" vertical="bottom" textRotation="0" wrapText="false" indent="0" shrinkToFit="false"/>
      <protection locked="true" hidden="false"/>
    </xf>
    <xf numFmtId="164" fontId="8" fillId="2" borderId="0" xfId="44" applyFont="true" applyBorder="true" applyAlignment="tru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center" vertical="center" textRotation="0" wrapText="true" indent="0" shrinkToFit="false"/>
      <protection locked="true" hidden="false"/>
    </xf>
    <xf numFmtId="164" fontId="17" fillId="0" borderId="0" xfId="37" applyFont="true" applyBorder="true" applyAlignment="true" applyProtection="true">
      <alignment horizontal="general" vertical="bottom" textRotation="0" wrapText="fals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15" fillId="0" borderId="0" xfId="37" applyFont="true" applyBorder="true" applyAlignment="false" applyProtection="false">
      <alignment horizontal="general" vertical="bottom" textRotation="0" wrapText="false" indent="0" shrinkToFit="false"/>
      <protection locked="true" hidden="false"/>
    </xf>
    <xf numFmtId="167" fontId="7" fillId="0" borderId="3" xfId="42" applyFont="true" applyBorder="true" applyAlignment="true" applyProtection="fals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7" fillId="3" borderId="0" xfId="37" applyFont="true" applyBorder="false" applyAlignment="false" applyProtection="false">
      <alignment horizontal="general" vertical="bottom" textRotation="0" wrapText="false" indent="0" shrinkToFit="false"/>
      <protection locked="true" hidden="false"/>
    </xf>
    <xf numFmtId="164" fontId="18" fillId="0" borderId="4" xfId="37" applyFont="true" applyBorder="true" applyAlignment="false" applyProtection="true">
      <alignment horizontal="general" vertical="bottom" textRotation="0" wrapText="false" indent="0" shrinkToFit="false"/>
      <protection locked="true" hidden="false"/>
    </xf>
    <xf numFmtId="167" fontId="18" fillId="0" borderId="5" xfId="27" applyFont="true" applyBorder="true" applyAlignment="true" applyProtection="true">
      <alignment horizontal="center" vertical="bottom" textRotation="0" wrapText="false" indent="0" shrinkToFit="false"/>
      <protection locked="true" hidden="false"/>
    </xf>
    <xf numFmtId="167" fontId="15" fillId="2" borderId="5" xfId="27" applyFont="true" applyBorder="true" applyAlignment="true" applyProtection="false">
      <alignment horizontal="center" vertical="bottom" textRotation="0" wrapText="false" indent="0" shrinkToFit="false"/>
      <protection locked="true" hidden="false"/>
    </xf>
    <xf numFmtId="164" fontId="8" fillId="3" borderId="0" xfId="37" applyFont="true" applyBorder="false" applyAlignment="false" applyProtection="false">
      <alignment horizontal="general" vertical="bottom" textRotation="0" wrapText="false" indent="0" shrinkToFit="false"/>
      <protection locked="true" hidden="false"/>
    </xf>
    <xf numFmtId="164" fontId="18" fillId="0" borderId="3" xfId="37" applyFont="true" applyBorder="true" applyAlignment="false" applyProtection="true">
      <alignment horizontal="general" vertical="bottom" textRotation="0" wrapText="false" indent="0" shrinkToFit="false"/>
      <protection locked="true" hidden="false"/>
    </xf>
    <xf numFmtId="164" fontId="18" fillId="0" borderId="6" xfId="39" applyFont="true" applyBorder="true" applyAlignment="true" applyProtection="true">
      <alignment horizontal="center" vertical="bottom" textRotation="0" wrapText="false" indent="0" shrinkToFit="false"/>
      <protection locked="true" hidden="false"/>
    </xf>
    <xf numFmtId="164" fontId="8" fillId="3" borderId="0" xfId="37" applyFont="true" applyBorder="true" applyAlignment="true" applyProtection="true">
      <alignment horizontal="left" vertical="bottom" textRotation="0" wrapText="false" indent="0" shrinkToFit="false"/>
      <protection locked="true" hidden="false"/>
    </xf>
    <xf numFmtId="164" fontId="18" fillId="0" borderId="0" xfId="37" applyFont="true" applyBorder="false" applyAlignment="true" applyProtection="true">
      <alignment horizontal="general" vertical="bottom" textRotation="0" wrapText="false" indent="0" shrinkToFit="false"/>
      <protection locked="true" hidden="false"/>
    </xf>
    <xf numFmtId="170" fontId="18" fillId="0" borderId="0" xfId="43" applyFont="true" applyBorder="false" applyAlignment="true" applyProtection="true">
      <alignment horizontal="right" vertical="bottom" textRotation="0" wrapText="false" indent="1" shrinkToFit="false"/>
      <protection locked="true" hidden="false"/>
    </xf>
    <xf numFmtId="170" fontId="10" fillId="0" borderId="0" xfId="43" applyFont="true" applyBorder="false" applyAlignment="true" applyProtection="true">
      <alignment horizontal="right" vertical="bottom" textRotation="0" wrapText="false" indent="1" shrinkToFit="false"/>
      <protection locked="true" hidden="false"/>
    </xf>
    <xf numFmtId="164" fontId="9" fillId="0" borderId="0" xfId="37" applyFont="true" applyBorder="true" applyAlignment="true" applyProtection="true">
      <alignment horizontal="general" vertical="bottom" textRotation="0" wrapText="false" indent="0" shrinkToFit="false"/>
      <protection locked="true" hidden="false"/>
    </xf>
    <xf numFmtId="171" fontId="9" fillId="0" borderId="0" xfId="37" applyFont="true" applyBorder="true" applyAlignment="true" applyProtection="true">
      <alignment horizontal="general" vertical="bottom" textRotation="0" wrapText="true" indent="0" shrinkToFit="false"/>
      <protection locked="true" hidden="false"/>
    </xf>
    <xf numFmtId="172" fontId="18" fillId="0" borderId="0" xfId="43" applyFont="true" applyBorder="false" applyAlignment="true" applyProtection="true">
      <alignment horizontal="right" vertical="bottom" textRotation="0" wrapText="false" indent="0" shrinkToFit="false"/>
      <protection locked="true" hidden="false"/>
    </xf>
    <xf numFmtId="172" fontId="10" fillId="0" borderId="0" xfId="43" applyFont="true" applyBorder="false" applyAlignment="true" applyProtection="true">
      <alignment horizontal="right" vertical="bottom" textRotation="0" wrapText="false" indent="0" shrinkToFit="false"/>
      <protection locked="true" hidden="false"/>
    </xf>
    <xf numFmtId="170" fontId="18" fillId="0" borderId="0" xfId="43" applyFont="true" applyBorder="false" applyAlignment="true" applyProtection="true">
      <alignment horizontal="right" vertical="bottom" textRotation="0" wrapText="false" indent="0" shrinkToFit="false"/>
      <protection locked="true" hidden="false"/>
    </xf>
    <xf numFmtId="170" fontId="10" fillId="0" borderId="0" xfId="43" applyFont="true" applyBorder="false" applyAlignment="true" applyProtection="true">
      <alignment horizontal="right" vertical="bottom" textRotation="0" wrapText="false" indent="0" shrinkToFit="false"/>
      <protection locked="true" hidden="false"/>
    </xf>
    <xf numFmtId="164" fontId="9" fillId="0" borderId="0" xfId="37" applyFont="true" applyBorder="true" applyAlignment="true" applyProtection="true">
      <alignment horizontal="general" vertical="bottom" textRotation="0" wrapText="true" indent="0" shrinkToFit="false"/>
      <protection locked="true" hidden="false"/>
    </xf>
    <xf numFmtId="173" fontId="18" fillId="0" borderId="0" xfId="43" applyFont="true" applyBorder="false" applyAlignment="true" applyProtection="true">
      <alignment horizontal="right" vertical="bottom" textRotation="0" wrapText="false" indent="0" shrinkToFit="false"/>
      <protection locked="true" hidden="false"/>
    </xf>
    <xf numFmtId="173" fontId="10" fillId="0" borderId="0" xfId="43" applyFont="true" applyBorder="false" applyAlignment="true" applyProtection="true">
      <alignment horizontal="right" vertical="bottom" textRotation="0" wrapText="false" indent="0" shrinkToFit="false"/>
      <protection locked="true" hidden="false"/>
    </xf>
    <xf numFmtId="164" fontId="9" fillId="0" borderId="0" xfId="37" applyFont="true" applyBorder="false" applyAlignment="false" applyProtection="true">
      <alignment horizontal="general" vertical="bottom" textRotation="0" wrapText="false" indent="0" shrinkToFit="false"/>
      <protection locked="true" hidden="false"/>
    </xf>
    <xf numFmtId="174" fontId="18" fillId="0" borderId="0" xfId="43" applyFont="true" applyBorder="false" applyAlignment="true" applyProtection="true">
      <alignment horizontal="right" vertical="bottom" textRotation="0" wrapText="false" indent="0" shrinkToFit="false"/>
      <protection locked="true" hidden="false"/>
    </xf>
    <xf numFmtId="174" fontId="10" fillId="0" borderId="0" xfId="43" applyFont="true" applyBorder="false" applyAlignment="true" applyProtection="true">
      <alignment horizontal="right" vertical="bottom" textRotation="0" wrapText="false" indent="0" shrinkToFit="false"/>
      <protection locked="true" hidden="false"/>
    </xf>
    <xf numFmtId="164" fontId="8" fillId="3" borderId="0" xfId="37" applyFont="true" applyBorder="false" applyAlignment="true" applyProtection="true">
      <alignment horizontal="left" vertical="bottom" textRotation="0" wrapText="false" indent="0" shrinkToFit="false"/>
      <protection locked="true" hidden="false"/>
    </xf>
    <xf numFmtId="171" fontId="9" fillId="0" borderId="0" xfId="37" applyFont="true" applyBorder="false" applyAlignment="true" applyProtection="true">
      <alignment horizontal="general" vertical="bottom" textRotation="0" wrapText="true" indent="0" shrinkToFit="false"/>
      <protection locked="true" hidden="false"/>
    </xf>
    <xf numFmtId="164" fontId="9" fillId="0" borderId="0" xfId="37" applyFont="true" applyBorder="false" applyAlignment="true" applyProtection="true">
      <alignment horizontal="general" vertical="bottom" textRotation="0" wrapText="true" indent="0" shrinkToFit="false"/>
      <protection locked="true" hidden="false"/>
    </xf>
    <xf numFmtId="172" fontId="18" fillId="0" borderId="0" xfId="39" applyFont="true" applyBorder="false" applyAlignment="true" applyProtection="true">
      <alignment horizontal="right" vertical="bottom" textRotation="0" wrapText="false" indent="0" shrinkToFit="false"/>
      <protection locked="true" hidden="false"/>
    </xf>
    <xf numFmtId="172" fontId="10" fillId="0" borderId="0" xfId="39" applyFont="true" applyBorder="false" applyAlignment="true" applyProtection="true">
      <alignment horizontal="right" vertical="bottom" textRotation="0" wrapText="false" indent="0" shrinkToFit="false"/>
      <protection locked="true" hidden="false"/>
    </xf>
    <xf numFmtId="164" fontId="9" fillId="0" borderId="0" xfId="37" applyFont="true" applyBorder="false" applyAlignment="true" applyProtection="true">
      <alignment horizontal="general" vertical="bottom" textRotation="0" wrapText="false" indent="0" shrinkToFit="false"/>
      <protection locked="true" hidden="false"/>
    </xf>
    <xf numFmtId="164"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7" applyFont="true" applyBorder="false" applyAlignment="true" applyProtection="true">
      <alignment horizontal="general" vertical="bottom" textRotation="0" wrapText="false" indent="0" shrinkToFit="false"/>
      <protection locked="true" hidden="false"/>
    </xf>
    <xf numFmtId="164" fontId="18" fillId="0" borderId="0" xfId="39" applyFont="true" applyBorder="false" applyAlignment="true" applyProtection="true">
      <alignment horizontal="right" vertical="bottom" textRotation="0" wrapText="false" indent="0" shrinkToFit="false"/>
      <protection locked="true" hidden="false"/>
    </xf>
    <xf numFmtId="164" fontId="10" fillId="0" borderId="0" xfId="39" applyFont="true" applyBorder="false" applyAlignment="true" applyProtection="true">
      <alignment horizontal="right" vertical="bottom" textRotation="0" wrapText="false" indent="0" shrinkToFit="false"/>
      <protection locked="true" hidden="false"/>
    </xf>
    <xf numFmtId="164" fontId="18" fillId="0" borderId="0" xfId="37" applyFont="true" applyBorder="false" applyAlignment="false" applyProtection="true">
      <alignment horizontal="general" vertical="bottom" textRotation="0" wrapText="false" indent="0" shrinkToFit="false"/>
      <protection locked="true" hidden="false"/>
    </xf>
    <xf numFmtId="171" fontId="9" fillId="0" borderId="0" xfId="37" applyFont="true" applyBorder="true" applyAlignment="true" applyProtection="true">
      <alignment horizontal="general" vertical="bottom" textRotation="0" wrapText="false" indent="0" shrinkToFit="false"/>
      <protection locked="true" hidden="false"/>
    </xf>
    <xf numFmtId="164" fontId="8" fillId="3" borderId="0" xfId="37" applyFont="true" applyBorder="false" applyAlignment="false" applyProtection="true">
      <alignment horizontal="general" vertical="bottom" textRotation="0" wrapText="false" indent="0" shrinkToFit="false"/>
      <protection locked="true" hidden="false"/>
    </xf>
    <xf numFmtId="164" fontId="19" fillId="3" borderId="0" xfId="40" applyFont="true" applyBorder="false" applyAlignment="false" applyProtection="true">
      <alignment horizontal="general" vertical="bottom" textRotation="0" wrapText="false" indent="0" shrinkToFit="false"/>
      <protection locked="true" hidden="false"/>
    </xf>
    <xf numFmtId="164" fontId="9" fillId="0" borderId="0" xfId="40" applyFont="true" applyBorder="false" applyAlignment="true" applyProtection="true">
      <alignment horizontal="general" vertical="bottom" textRotation="0" wrapText="false" indent="0" shrinkToFit="false"/>
      <protection locked="true" hidden="false"/>
    </xf>
    <xf numFmtId="164" fontId="19" fillId="3" borderId="0" xfId="40" applyFont="true" applyBorder="false" applyAlignment="true" applyProtection="true">
      <alignment horizontal="general" vertical="bottom" textRotation="0" wrapText="false" indent="0" shrinkToFit="false"/>
      <protection locked="true" hidden="false"/>
    </xf>
    <xf numFmtId="171" fontId="9" fillId="0" borderId="0" xfId="40" applyFont="true" applyBorder="false" applyAlignment="true" applyProtection="true">
      <alignment horizontal="left" vertical="bottom" textRotation="0" wrapText="false" indent="0" shrinkToFit="false"/>
      <protection locked="true" hidden="false"/>
    </xf>
    <xf numFmtId="175" fontId="18" fillId="0" borderId="0" xfId="43" applyFont="true" applyBorder="false" applyAlignment="true" applyProtection="true">
      <alignment horizontal="right" vertical="bottom" textRotation="0" wrapText="false" indent="0" shrinkToFit="false"/>
      <protection locked="true" hidden="false"/>
    </xf>
    <xf numFmtId="175" fontId="10" fillId="0" borderId="0" xfId="43" applyFont="true" applyBorder="false" applyAlignment="true" applyProtection="true">
      <alignment horizontal="right" vertical="bottom" textRotation="0" wrapText="false" indent="0" shrinkToFit="false"/>
      <protection locked="true" hidden="false"/>
    </xf>
    <xf numFmtId="174" fontId="18" fillId="0" borderId="0" xfId="39" applyFont="true" applyBorder="false" applyAlignment="true" applyProtection="true">
      <alignment horizontal="right" vertical="bottom" textRotation="0" wrapText="false" indent="0" shrinkToFit="false"/>
      <protection locked="true" hidden="false"/>
    </xf>
    <xf numFmtId="174" fontId="10" fillId="0" borderId="0" xfId="39" applyFont="true" applyBorder="false" applyAlignment="true" applyProtection="true">
      <alignment horizontal="right" vertical="bottom" textRotation="0" wrapText="false" indent="0" shrinkToFit="false"/>
      <protection locked="true" hidden="false"/>
    </xf>
    <xf numFmtId="171" fontId="9" fillId="0" borderId="0" xfId="40" applyFont="true" applyBorder="false" applyAlignment="true" applyProtection="true">
      <alignment horizontal="general" vertical="bottom" textRotation="0" wrapText="false" indent="0" shrinkToFit="false"/>
      <protection locked="true" hidden="false"/>
    </xf>
    <xf numFmtId="171" fontId="9" fillId="0" borderId="3" xfId="40" applyFont="true" applyBorder="true" applyAlignment="true" applyProtection="true">
      <alignment horizontal="general" vertical="bottom" textRotation="0" wrapText="false" indent="0" shrinkToFit="false"/>
      <protection locked="true" hidden="false"/>
    </xf>
    <xf numFmtId="175" fontId="18" fillId="0" borderId="3" xfId="43" applyFont="true" applyBorder="true" applyAlignment="true" applyProtection="true">
      <alignment horizontal="right" vertical="bottom" textRotation="0" wrapText="false" indent="0" shrinkToFit="false"/>
      <protection locked="true" hidden="false"/>
    </xf>
    <xf numFmtId="175" fontId="10" fillId="0" borderId="3" xfId="43" applyFont="true" applyBorder="true" applyAlignment="true" applyProtection="true">
      <alignment horizontal="right" vertical="bottom" textRotation="0" wrapText="false" indent="0" shrinkToFit="false"/>
      <protection locked="true" hidden="false"/>
    </xf>
    <xf numFmtId="164" fontId="8" fillId="2" borderId="0" xfId="37" applyFont="true" applyBorder="false" applyAlignment="false" applyProtection="false">
      <alignment horizontal="general" vertical="bottom" textRotation="0" wrapText="false" indent="0" shrinkToFit="false"/>
      <protection locked="true" hidden="false"/>
    </xf>
    <xf numFmtId="174" fontId="18" fillId="2" borderId="0" xfId="39" applyFont="true" applyBorder="true" applyAlignment="true" applyProtection="true">
      <alignment horizontal="center" vertical="bottom" textRotation="0" wrapText="false" indent="0" shrinkToFit="false"/>
      <protection locked="true" hidden="false"/>
    </xf>
    <xf numFmtId="174" fontId="10" fillId="2" borderId="0" xfId="39" applyFont="true" applyBorder="true" applyAlignment="true" applyProtection="true">
      <alignment horizontal="center"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4" fontId="15" fillId="2" borderId="0" xfId="37" applyFont="true" applyBorder="false" applyAlignment="false" applyProtection="false">
      <alignment horizontal="general" vertical="bottom" textRotation="0" wrapText="false" indent="0" shrinkToFit="false"/>
      <protection locked="true" hidden="false"/>
    </xf>
    <xf numFmtId="164" fontId="8" fillId="3" borderId="0" xfId="37" applyFont="true" applyBorder="false" applyAlignment="true" applyProtection="false">
      <alignment horizontal="general" vertical="top" textRotation="0" wrapText="false" indent="0" shrinkToFit="false"/>
      <protection locked="true" hidden="false"/>
    </xf>
    <xf numFmtId="164" fontId="8" fillId="2" borderId="0" xfId="37" applyFont="true" applyBorder="true" applyAlignment="true" applyProtection="false">
      <alignment horizontal="left" vertical="top" textRotation="0" wrapText="true" indent="0" shrinkToFit="false"/>
      <protection locked="true" hidden="false"/>
    </xf>
    <xf numFmtId="164" fontId="8"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true" applyAlignment="true" applyProtection="false">
      <alignment horizontal="general" vertical="top" textRotation="0" wrapText="true" indent="0" shrinkToFit="false"/>
      <protection locked="true" hidden="false"/>
    </xf>
    <xf numFmtId="164" fontId="20" fillId="2" borderId="0" xfId="37" applyFont="true" applyBorder="true" applyAlignment="true" applyProtection="false">
      <alignment horizontal="general" vertical="top" textRotation="0" wrapText="true" indent="0" shrinkToFit="false"/>
      <protection locked="true" hidden="false"/>
    </xf>
    <xf numFmtId="164" fontId="8" fillId="2" borderId="0" xfId="37" applyFont="true" applyBorder="true" applyAlignment="true" applyProtection="false">
      <alignment horizontal="general" vertical="top" textRotation="0" wrapText="true" indent="0" shrinkToFit="false"/>
      <protection locked="true" hidden="false"/>
    </xf>
    <xf numFmtId="164" fontId="15" fillId="0" borderId="0" xfId="37" applyFont="true" applyBorder="true" applyAlignment="true" applyProtection="false">
      <alignment horizontal="general" vertical="top" textRotation="0" wrapText="true" indent="0" shrinkToFit="false"/>
      <protection locked="true" hidden="false"/>
    </xf>
    <xf numFmtId="164" fontId="8" fillId="0" borderId="0" xfId="37" applyFont="true" applyBorder="false" applyAlignment="true" applyProtection="false">
      <alignment horizontal="general" vertical="top" textRotation="0" wrapText="false" indent="0" shrinkToFit="false"/>
      <protection locked="true" hidden="false"/>
    </xf>
    <xf numFmtId="164" fontId="15" fillId="0" borderId="0" xfId="37" applyFont="true" applyBorder="false" applyAlignment="true" applyProtection="false">
      <alignment horizontal="general" vertical="top" textRotation="0" wrapText="false" indent="0" shrinkToFit="false"/>
      <protection locked="true" hidden="false"/>
    </xf>
    <xf numFmtId="164" fontId="8" fillId="0" borderId="0" xfId="37" applyFont="true" applyBorder="true" applyAlignment="true" applyProtection="false">
      <alignment horizontal="general" vertical="top" textRotation="0" wrapText="tru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true" applyAlignment="true" applyProtection="true">
      <alignment horizontal="general" vertical="bottom" textRotation="0" wrapText="false" indent="0" shrinkToFit="false"/>
      <protection locked="true" hidden="false"/>
    </xf>
    <xf numFmtId="164" fontId="8" fillId="3" borderId="0" xfId="42" applyFont="true" applyBorder="false" applyAlignment="false" applyProtection="false">
      <alignment horizontal="general" vertical="bottom" textRotation="0" wrapText="false" indent="0" shrinkToFit="false"/>
      <protection locked="true" hidden="false"/>
    </xf>
    <xf numFmtId="164" fontId="18" fillId="0" borderId="0" xfId="42" applyFont="true" applyBorder="false" applyAlignment="true" applyProtection="true">
      <alignment horizontal="general" vertical="bottom" textRotation="0" wrapText="false" indent="0" shrinkToFit="false"/>
      <protection locked="true" hidden="false"/>
    </xf>
    <xf numFmtId="174" fontId="10" fillId="0" borderId="0" xfId="42" applyFont="true" applyBorder="false" applyAlignment="true" applyProtection="true">
      <alignment horizontal="center" vertical="bottom" textRotation="0" wrapText="false" indent="0" shrinkToFit="false"/>
      <protection locked="true" hidden="false"/>
    </xf>
    <xf numFmtId="174" fontId="18" fillId="0" borderId="0" xfId="42" applyFont="true" applyBorder="false" applyAlignment="true" applyProtection="true">
      <alignment horizontal="center" vertical="bottom" textRotation="0" wrapText="false" indent="0" shrinkToFit="false"/>
      <protection locked="true" hidden="false"/>
    </xf>
    <xf numFmtId="164" fontId="8" fillId="3" borderId="0" xfId="42" applyFont="true" applyBorder="false" applyAlignment="true" applyProtection="true">
      <alignment horizontal="lef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right" vertical="bottom" textRotation="0" wrapText="false" indent="0" shrinkToFit="false"/>
      <protection locked="true" hidden="false"/>
    </xf>
    <xf numFmtId="164" fontId="10" fillId="0" borderId="0" xfId="42" applyFont="true" applyBorder="false" applyAlignment="true" applyProtection="true">
      <alignment horizontal="righ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5"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left" vertical="bottom" textRotation="0" wrapText="false" indent="0" shrinkToFit="false"/>
      <protection locked="true" hidden="false"/>
    </xf>
    <xf numFmtId="164" fontId="8" fillId="0" borderId="0" xfId="42" applyFont="true" applyBorder="false" applyAlignment="true" applyProtection="false">
      <alignment horizontal="right" vertical="bottom" textRotation="0" wrapText="false" indent="0" shrinkToFit="false"/>
      <protection locked="true" hidden="false"/>
    </xf>
    <xf numFmtId="164" fontId="15" fillId="0" borderId="0" xfId="42" applyFont="true" applyBorder="fals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right" vertical="bottom" textRotation="0" wrapText="false" indent="0" shrinkToFit="false"/>
      <protection locked="true" hidden="false"/>
    </xf>
    <xf numFmtId="164" fontId="8" fillId="3" borderId="0" xfId="42" applyFont="true" applyBorder="true" applyAlignment="true" applyProtection="true">
      <alignment horizontal="left" vertical="bottom" textRotation="0" wrapText="false" indent="0" shrinkToFit="false"/>
      <protection locked="true" hidden="false"/>
    </xf>
    <xf numFmtId="171" fontId="8" fillId="0" borderId="0" xfId="42" applyFont="true" applyBorder="true" applyAlignment="true" applyProtection="true">
      <alignment horizontal="left" vertical="bottom" textRotation="0" wrapText="false" indent="0" shrinkToFit="false"/>
      <protection locked="true" hidden="false"/>
    </xf>
    <xf numFmtId="173" fontId="18" fillId="0" borderId="0" xfId="43" applyFont="true" applyBorder="true" applyAlignment="true" applyProtection="true">
      <alignment horizontal="right" vertical="bottom" textRotation="0" wrapText="false" indent="0" shrinkToFit="false"/>
      <protection locked="true" hidden="false"/>
    </xf>
    <xf numFmtId="173" fontId="10" fillId="0" borderId="0" xfId="43" applyFont="true" applyBorder="true" applyAlignment="true" applyProtection="true">
      <alignment horizontal="right" vertical="bottom" textRotation="0" wrapText="false" indent="0" shrinkToFit="false"/>
      <protection locked="true" hidden="false"/>
    </xf>
    <xf numFmtId="171" fontId="8" fillId="0" borderId="3" xfId="42" applyFont="true" applyBorder="true" applyAlignment="true" applyProtection="true">
      <alignment horizontal="left" vertical="bottom" textRotation="0" wrapText="false" indent="0" shrinkToFit="false"/>
      <protection locked="true" hidden="false"/>
    </xf>
    <xf numFmtId="173" fontId="18" fillId="0" borderId="3" xfId="43" applyFont="true" applyBorder="true" applyAlignment="true" applyProtection="true">
      <alignment horizontal="right" vertical="bottom" textRotation="0" wrapText="false" indent="0" shrinkToFit="false"/>
      <protection locked="true" hidden="false"/>
    </xf>
    <xf numFmtId="173" fontId="10" fillId="0" borderId="3" xfId="43" applyFont="true" applyBorder="true" applyAlignment="true" applyProtection="true">
      <alignment horizontal="right" vertical="bottom" textRotation="0" wrapText="false" indent="0" shrinkToFit="false"/>
      <protection locked="true" hidden="false"/>
    </xf>
    <xf numFmtId="164" fontId="8" fillId="2" borderId="4" xfId="42" applyFont="true" applyBorder="true" applyAlignment="true" applyProtection="false">
      <alignment horizontal="justify" vertical="bottom" textRotation="0" wrapText="false" indent="0" shrinkToFit="false"/>
      <protection locked="true" hidden="false"/>
    </xf>
    <xf numFmtId="164" fontId="8" fillId="2" borderId="0" xfId="42" applyFont="true" applyBorder="true" applyAlignment="false" applyProtection="false">
      <alignment horizontal="general" vertical="bottom" textRotation="0" wrapText="false" indent="0" shrinkToFit="false"/>
      <protection locked="true" hidden="false"/>
    </xf>
    <xf numFmtId="164" fontId="8" fillId="2" borderId="0" xfId="42" applyFont="true" applyBorder="false" applyAlignment="false" applyProtection="false">
      <alignment horizontal="general" vertical="bottom" textRotation="0" wrapText="false" indent="0" shrinkToFit="false"/>
      <protection locked="true" hidden="false"/>
    </xf>
    <xf numFmtId="164" fontId="15" fillId="2" borderId="0" xfId="42" applyFont="true" applyBorder="false" applyAlignment="false" applyProtection="false">
      <alignment horizontal="general" vertical="bottom" textRotation="0" wrapText="false" indent="0" shrinkToFit="false"/>
      <protection locked="true" hidden="false"/>
    </xf>
    <xf numFmtId="164" fontId="20" fillId="2" borderId="0" xfId="42" applyFont="true" applyBorder="false" applyAlignment="false" applyProtection="false">
      <alignment horizontal="general" vertical="bottom" textRotation="0" wrapText="false" indent="0" shrinkToFit="false"/>
      <protection locked="true" hidden="false"/>
    </xf>
    <xf numFmtId="173" fontId="8" fillId="2" borderId="0" xfId="42" applyFont="true" applyBorder="false" applyAlignment="false" applyProtection="false">
      <alignment horizontal="general" vertical="bottom" textRotation="0" wrapText="false" indent="0" shrinkToFit="false"/>
      <protection locked="true" hidden="false"/>
    </xf>
    <xf numFmtId="164" fontId="8" fillId="3" borderId="0" xfId="42" applyFont="true" applyBorder="true" applyAlignment="true" applyProtection="true">
      <alignment horizontal="left" vertical="top" textRotation="0" wrapText="false" indent="0" shrinkToFit="false"/>
      <protection locked="true" hidden="false"/>
    </xf>
    <xf numFmtId="164" fontId="8" fillId="2" borderId="0" xfId="42" applyFont="true" applyBorder="true" applyAlignment="true" applyProtection="false">
      <alignment horizontal="justify" vertical="top" textRotation="0" wrapText="true" indent="0" shrinkToFit="false"/>
      <protection locked="true" hidden="false"/>
    </xf>
    <xf numFmtId="164" fontId="8" fillId="2" borderId="0" xfId="42" applyFont="true" applyBorder="false" applyAlignment="true" applyProtection="false">
      <alignment horizontal="general" vertical="top" textRotation="0" wrapText="false" indent="0" shrinkToFit="false"/>
      <protection locked="true" hidden="false"/>
    </xf>
    <xf numFmtId="164" fontId="15" fillId="2"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true" applyAlignment="true" applyProtection="false">
      <alignment horizontal="general" vertical="top" textRotation="0" wrapText="true" indent="0" shrinkToFit="false"/>
      <protection locked="true" hidden="false"/>
    </xf>
    <xf numFmtId="164" fontId="8" fillId="0" borderId="0" xfId="42" applyFont="true" applyBorder="true" applyAlignment="true" applyProtection="false">
      <alignment horizontal="general" vertical="top" textRotation="0" wrapText="true" indent="0" shrinkToFit="false"/>
      <protection locked="true" hidden="false"/>
    </xf>
    <xf numFmtId="164" fontId="8" fillId="3" borderId="0" xfId="35" applyFont="true" applyBorder="false" applyAlignment="true" applyProtection="true">
      <alignment horizontal="left" vertical="top" textRotation="0" wrapText="false" indent="0" shrinkToFit="false"/>
      <protection locked="true" hidden="false"/>
    </xf>
    <xf numFmtId="164" fontId="15" fillId="0" borderId="0" xfId="38" applyFont="true" applyBorder="true" applyAlignment="true" applyProtection="false">
      <alignment horizontal="general" vertical="top" textRotation="0" wrapText="true" indent="0" shrinkToFit="false"/>
      <protection locked="true" hidden="false"/>
    </xf>
    <xf numFmtId="164" fontId="8" fillId="0" borderId="0" xfId="42" applyFont="true" applyBorder="false" applyAlignment="true" applyProtection="false">
      <alignment horizontal="general" vertical="top" textRotation="0" wrapText="false" indent="0" shrinkToFit="false"/>
      <protection locked="true" hidden="false"/>
    </xf>
    <xf numFmtId="164" fontId="15" fillId="0"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true" applyProtection="fals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74" fontId="18" fillId="2" borderId="0" xfId="43" applyFont="true" applyBorder="true" applyAlignment="true" applyProtection="true">
      <alignment horizontal="right" vertical="bottom" textRotation="0" wrapText="false" indent="0" shrinkToFit="false"/>
      <protection locked="true" hidden="false"/>
    </xf>
    <xf numFmtId="174" fontId="10" fillId="2" borderId="0" xfId="43" applyFont="true" applyBorder="true" applyAlignment="true" applyProtection="true">
      <alignment horizontal="right" vertical="bottom" textRotation="0" wrapText="false" indent="0" shrinkToFit="false"/>
      <protection locked="true" hidden="false"/>
    </xf>
    <xf numFmtId="171"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true">
      <alignment horizontal="general" vertical="bottom" textRotation="0" wrapText="false" indent="0" shrinkToFit="false"/>
      <protection locked="true" hidden="false"/>
    </xf>
    <xf numFmtId="175" fontId="18" fillId="2" borderId="0" xfId="43" applyFont="true" applyBorder="true" applyAlignment="true" applyProtection="true">
      <alignment horizontal="right" vertical="bottom" textRotation="0" wrapText="false" indent="0" shrinkToFit="false"/>
      <protection locked="true" hidden="false"/>
    </xf>
    <xf numFmtId="175" fontId="10" fillId="2" borderId="0" xfId="43" applyFont="true" applyBorder="true" applyAlignment="true" applyProtection="true">
      <alignment horizontal="right" vertical="bottom" textRotation="0" wrapText="false" indent="0" shrinkToFit="false"/>
      <protection locked="true" hidden="false"/>
    </xf>
    <xf numFmtId="171" fontId="21" fillId="2" borderId="3" xfId="0" applyFont="true" applyBorder="true" applyAlignment="false" applyProtection="false">
      <alignment horizontal="general" vertical="bottom" textRotation="0" wrapText="false" indent="0" shrinkToFit="false"/>
      <protection locked="true" hidden="false"/>
    </xf>
    <xf numFmtId="175" fontId="18" fillId="2" borderId="3" xfId="43" applyFont="true" applyBorder="true" applyAlignment="true" applyProtection="true">
      <alignment horizontal="right" vertical="bottom" textRotation="0" wrapText="false" indent="0" shrinkToFit="false"/>
      <protection locked="true" hidden="false"/>
    </xf>
    <xf numFmtId="175" fontId="10" fillId="2" borderId="3" xfId="43" applyFont="true" applyBorder="true" applyAlignment="true" applyProtection="true">
      <alignment horizontal="righ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71" fontId="15" fillId="2" borderId="0" xfId="0" applyFont="true" applyBorder="true" applyAlignment="false" applyProtection="false">
      <alignment horizontal="general" vertical="bottom" textRotation="0" wrapText="false" indent="0" shrinkToFit="false"/>
      <protection locked="true" hidden="false"/>
    </xf>
    <xf numFmtId="171" fontId="15" fillId="2" borderId="3" xfId="0" applyFont="true" applyBorder="true" applyAlignment="false" applyProtection="false">
      <alignment horizontal="general" vertical="bottom" textRotation="0" wrapText="false" indent="0" shrinkToFit="false"/>
      <protection locked="true" hidden="false"/>
    </xf>
    <xf numFmtId="174" fontId="18" fillId="2" borderId="3" xfId="43" applyFont="true" applyBorder="true" applyAlignment="true" applyProtection="true">
      <alignment horizontal="right" vertical="bottom" textRotation="0" wrapText="false" indent="0" shrinkToFit="false"/>
      <protection locked="true" hidden="false"/>
    </xf>
    <xf numFmtId="174" fontId="10" fillId="2" borderId="3" xfId="43" applyFont="true" applyBorder="true" applyAlignment="true" applyProtection="true">
      <alignment horizontal="right" vertical="bottom" textRotation="0" wrapText="false" indent="0" shrinkToFit="false"/>
      <protection locked="true" hidden="false"/>
    </xf>
    <xf numFmtId="164" fontId="21" fillId="3" borderId="0" xfId="0" applyFont="true" applyBorder="true" applyAlignment="true" applyProtection="false">
      <alignment horizontal="general" vertical="top" textRotation="0" wrapText="false" indent="0" shrinkToFit="false"/>
      <protection locked="true" hidden="false"/>
    </xf>
    <xf numFmtId="174" fontId="21"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7" fillId="0" borderId="3" xfId="42" applyFont="true" applyBorder="true" applyAlignment="true" applyProtection="false">
      <alignment horizontal="left" vertical="bottom" textRotation="0" wrapText="false" indent="0" shrinkToFit="false"/>
      <protection locked="true" hidden="false"/>
    </xf>
    <xf numFmtId="164" fontId="9" fillId="2" borderId="4" xfId="42" applyFont="true" applyBorder="true" applyAlignment="false" applyProtection="true">
      <alignment horizontal="general" vertical="bottom" textRotation="0" wrapText="false" indent="0" shrinkToFit="false"/>
      <protection locked="true" hidden="false"/>
    </xf>
    <xf numFmtId="164" fontId="8" fillId="2" borderId="3" xfId="42"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76" fontId="18" fillId="2" borderId="0" xfId="43" applyFont="true" applyBorder="true" applyAlignment="true" applyProtection="true">
      <alignment horizontal="right" vertical="bottom" textRotation="0" wrapText="false" indent="0" shrinkToFit="false"/>
      <protection locked="true" hidden="false"/>
    </xf>
    <xf numFmtId="176" fontId="10" fillId="2" borderId="0" xfId="43" applyFont="true" applyBorder="true" applyAlignment="true" applyProtection="true">
      <alignment horizontal="right" vertical="bottom" textRotation="0" wrapText="false" indent="0" shrinkToFit="false"/>
      <protection locked="true" hidden="false"/>
    </xf>
    <xf numFmtId="171" fontId="8" fillId="2" borderId="3" xfId="0" applyFont="true" applyBorder="true" applyAlignment="false" applyProtection="false">
      <alignment horizontal="general" vertical="bottom" textRotation="0" wrapText="false" indent="0" shrinkToFit="false"/>
      <protection locked="true" hidden="false"/>
    </xf>
    <xf numFmtId="176" fontId="18" fillId="2" borderId="3" xfId="43" applyFont="true" applyBorder="true" applyAlignment="true" applyProtection="true">
      <alignment horizontal="right" vertical="bottom" textRotation="0" wrapText="false" indent="0" shrinkToFit="false"/>
      <protection locked="true" hidden="false"/>
    </xf>
    <xf numFmtId="176" fontId="10" fillId="2" borderId="3" xfId="43" applyFont="true" applyBorder="true" applyAlignment="true" applyProtection="true">
      <alignment horizontal="right" vertical="bottom" textRotation="0" wrapText="false" indent="0" shrinkToFit="false"/>
      <protection locked="true" hidden="false"/>
    </xf>
    <xf numFmtId="164" fontId="21" fillId="2" borderId="0" xfId="0" applyFont="true" applyBorder="true" applyAlignment="true" applyProtection="false">
      <alignment horizontal="left" vertical="top" textRotation="0" wrapText="tru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true" applyAlignment="true" applyProtection="true">
      <alignment horizontal="general" vertical="bottom" textRotation="0" wrapText="false" indent="0" shrinkToFit="false"/>
      <protection locked="true" hidden="false"/>
    </xf>
    <xf numFmtId="164" fontId="8" fillId="0" borderId="0" xfId="43" applyFont="true" applyBorder="true" applyAlignment="false" applyProtection="false">
      <alignment horizontal="general" vertical="bottom" textRotation="0" wrapText="false" indent="0" shrinkToFit="false"/>
      <protection locked="true" hidden="false"/>
    </xf>
    <xf numFmtId="164" fontId="8" fillId="3"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true" applyAlignment="true" applyProtection="true">
      <alignment horizontal="general" vertical="bottom" textRotation="0" wrapText="false" indent="0" shrinkToFit="false"/>
      <protection locked="true" hidden="false"/>
    </xf>
    <xf numFmtId="164" fontId="18" fillId="0" borderId="4" xfId="43" applyFont="true" applyBorder="true" applyAlignment="true" applyProtection="true">
      <alignment horizontal="center" vertical="bottom" textRotation="0" wrapText="false" indent="0" shrinkToFit="false"/>
      <protection locked="true" hidden="false"/>
    </xf>
    <xf numFmtId="164" fontId="10" fillId="0" borderId="4" xfId="43" applyFont="true" applyBorder="true" applyAlignment="true" applyProtection="true">
      <alignment horizontal="center" vertical="bottom" textRotation="0" wrapText="false" indent="0" shrinkToFit="false"/>
      <protection locked="true" hidden="false"/>
    </xf>
    <xf numFmtId="164" fontId="18" fillId="0" borderId="0" xfId="43" applyFont="true" applyBorder="false" applyAlignment="true" applyProtection="true">
      <alignment horizontal="center" vertical="bottom" textRotation="0" wrapText="false" indent="0" shrinkToFit="false"/>
      <protection locked="true" hidden="false"/>
    </xf>
    <xf numFmtId="164" fontId="10" fillId="0" borderId="0" xfId="43" applyFont="true" applyBorder="false" applyAlignment="true" applyProtection="true">
      <alignment horizontal="center" vertical="bottom" textRotation="0" wrapText="false" indent="0" shrinkToFit="false"/>
      <protection locked="true" hidden="false"/>
    </xf>
    <xf numFmtId="164" fontId="8" fillId="3" borderId="0" xfId="43" applyFont="true" applyBorder="false" applyAlignment="true" applyProtection="true">
      <alignment horizontal="left" vertical="bottom" textRotation="0" wrapText="false" indent="0" shrinkToFit="false"/>
      <protection locked="true" hidden="false"/>
    </xf>
    <xf numFmtId="171" fontId="8" fillId="0" borderId="0" xfId="43" applyFont="true" applyBorder="false" applyAlignment="true" applyProtection="true">
      <alignment horizontal="left" vertical="bottom" textRotation="0" wrapText="false" indent="0" shrinkToFit="false"/>
      <protection locked="true" hidden="false"/>
    </xf>
    <xf numFmtId="164" fontId="18" fillId="0" borderId="0" xfId="43" applyFont="true" applyBorder="false" applyAlignment="true" applyProtection="true">
      <alignment horizontal="right" vertical="bottom" textRotation="0" wrapText="false" indent="0" shrinkToFit="false"/>
      <protection locked="true" hidden="false"/>
    </xf>
    <xf numFmtId="164" fontId="10" fillId="0" borderId="0" xfId="43" applyFont="true" applyBorder="false" applyAlignment="true" applyProtection="true">
      <alignment horizontal="right" vertical="bottom" textRotation="0" wrapText="false" indent="0" shrinkToFit="false"/>
      <protection locked="true" hidden="false"/>
    </xf>
    <xf numFmtId="164" fontId="24" fillId="0" borderId="0" xfId="43" applyFont="true" applyBorder="false" applyAlignment="false" applyProtection="false">
      <alignment horizontal="general" vertical="bottom" textRotation="0" wrapText="false" indent="0" shrinkToFit="false"/>
      <protection locked="true" hidden="false"/>
    </xf>
    <xf numFmtId="164" fontId="9" fillId="0" borderId="0" xfId="43" applyFont="true" applyBorder="false" applyAlignment="true" applyProtection="true">
      <alignment horizontal="general" vertical="bottom" textRotation="0" wrapText="false" indent="0" shrinkToFit="false"/>
      <protection locked="true" hidden="false"/>
    </xf>
    <xf numFmtId="171" fontId="9" fillId="0" borderId="0" xfId="43" applyFont="true" applyBorder="false" applyAlignment="true" applyProtection="true">
      <alignment horizontal="general" vertical="bottom" textRotation="0" wrapText="false" indent="0" shrinkToFit="false"/>
      <protection locked="true" hidden="false"/>
    </xf>
    <xf numFmtId="171" fontId="15" fillId="0" borderId="0" xfId="43" applyFont="true" applyBorder="false" applyAlignment="true" applyProtection="true">
      <alignment horizontal="left" vertical="bottom" textRotation="0" wrapText="false" indent="0" shrinkToFit="false"/>
      <protection locked="true" hidden="false"/>
    </xf>
    <xf numFmtId="164" fontId="15" fillId="0" borderId="0" xfId="43" applyFont="true" applyBorder="false" applyAlignment="true" applyProtection="true">
      <alignment horizontal="left" vertical="bottom" textRotation="0" wrapText="false" indent="0" shrinkToFit="false"/>
      <protection locked="true" hidden="false"/>
    </xf>
    <xf numFmtId="171" fontId="8" fillId="0" borderId="3" xfId="43" applyFont="true" applyBorder="true" applyAlignment="true" applyProtection="true">
      <alignment horizontal="left" vertical="bottom" textRotation="0" wrapText="false" indent="0" shrinkToFit="false"/>
      <protection locked="true" hidden="false"/>
    </xf>
    <xf numFmtId="164" fontId="8" fillId="2" borderId="0" xfId="43" applyFont="true" applyBorder="true" applyAlignment="true" applyProtection="true">
      <alignment horizontal="left" vertical="bottom" textRotation="0" wrapText="false" indent="0" shrinkToFit="false"/>
      <protection locked="true" hidden="false"/>
    </xf>
    <xf numFmtId="168" fontId="18" fillId="2" borderId="0" xfId="43" applyFont="true" applyBorder="true" applyAlignment="true" applyProtection="true">
      <alignment horizontal="center" vertical="bottom" textRotation="0" wrapText="false" indent="0" shrinkToFit="false"/>
      <protection locked="true" hidden="false"/>
    </xf>
    <xf numFmtId="168" fontId="10" fillId="2" borderId="0" xfId="43" applyFont="true" applyBorder="true" applyAlignment="true" applyProtection="true">
      <alignment horizontal="center" vertical="bottom" textRotation="0" wrapText="false" indent="0" shrinkToFit="false"/>
      <protection locked="true" hidden="false"/>
    </xf>
    <xf numFmtId="164" fontId="8" fillId="2" borderId="0" xfId="43" applyFont="true" applyBorder="false" applyAlignment="false" applyProtection="false">
      <alignment horizontal="general" vertical="bottom" textRotation="0" wrapText="false" indent="0" shrinkToFit="false"/>
      <protection locked="true" hidden="false"/>
    </xf>
    <xf numFmtId="164" fontId="8" fillId="3" borderId="0" xfId="43" applyFont="true" applyBorder="false" applyAlignment="true" applyProtection="true">
      <alignment horizontal="left" vertical="top" textRotation="0" wrapText="false" indent="0" shrinkToFit="false"/>
      <protection locked="true" hidden="false"/>
    </xf>
    <xf numFmtId="164" fontId="8" fillId="2" borderId="0" xfId="43" applyFont="true" applyBorder="true" applyAlignment="true" applyProtection="true">
      <alignment horizontal="left" vertical="top" textRotation="0" wrapText="true" indent="0" shrinkToFit="false"/>
      <protection locked="true" hidden="false"/>
    </xf>
    <xf numFmtId="164" fontId="8" fillId="2" borderId="0" xfId="43" applyFont="true" applyBorder="false" applyAlignment="true" applyProtection="false">
      <alignment horizontal="general" vertical="top" textRotation="0" wrapText="false" indent="0" shrinkToFit="false"/>
      <protection locked="true" hidden="false"/>
    </xf>
    <xf numFmtId="164" fontId="8"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17" fillId="2" borderId="0" xfId="43" applyFont="true" applyBorder="true" applyAlignment="true" applyProtection="true">
      <alignment horizontal="general" vertical="bottom" textRotation="0" wrapText="false" indent="0" shrinkToFit="false"/>
      <protection locked="true" hidden="false"/>
    </xf>
    <xf numFmtId="164" fontId="8" fillId="2" borderId="0" xfId="43" applyFont="true" applyBorder="true" applyAlignment="false" applyProtection="false">
      <alignment horizontal="general" vertical="bottom" textRotation="0" wrapText="false" indent="0" shrinkToFit="false"/>
      <protection locked="true" hidden="false"/>
    </xf>
    <xf numFmtId="164" fontId="18" fillId="2" borderId="0" xfId="43" applyFont="true" applyBorder="true" applyAlignment="true" applyProtection="true">
      <alignment horizontal="general" vertical="bottom" textRotation="0" wrapText="false" indent="0" shrinkToFit="false"/>
      <protection locked="true" hidden="false"/>
    </xf>
    <xf numFmtId="164" fontId="18" fillId="2" borderId="4" xfId="43" applyFont="true" applyBorder="true" applyAlignment="true" applyProtection="true">
      <alignment horizontal="center" vertical="bottom" textRotation="0" wrapText="false" indent="0" shrinkToFit="false"/>
      <protection locked="true" hidden="false"/>
    </xf>
    <xf numFmtId="164" fontId="10" fillId="2" borderId="4" xfId="43" applyFont="true" applyBorder="true" applyAlignment="true" applyProtection="true">
      <alignment horizontal="center" vertical="bottom" textRotation="0" wrapText="false" indent="0" shrinkToFit="false"/>
      <protection locked="true" hidden="false"/>
    </xf>
    <xf numFmtId="171" fontId="8" fillId="2" borderId="0" xfId="43" applyFont="true" applyBorder="false" applyAlignment="true" applyProtection="true">
      <alignment horizontal="left" vertical="bottom" textRotation="0" wrapText="false" indent="0" shrinkToFit="false"/>
      <protection locked="true" hidden="false"/>
    </xf>
    <xf numFmtId="172" fontId="18" fillId="2" borderId="0" xfId="43" applyFont="true" applyBorder="false" applyAlignment="true" applyProtection="true">
      <alignment horizontal="right" vertical="bottom" textRotation="0" wrapText="false" indent="0" shrinkToFit="false"/>
      <protection locked="true" hidden="false"/>
    </xf>
    <xf numFmtId="172" fontId="10" fillId="2" borderId="0" xfId="43" applyFont="true" applyBorder="false" applyAlignment="true" applyProtection="true">
      <alignment horizontal="right" vertical="bottom" textRotation="0" wrapText="false" indent="0" shrinkToFit="false"/>
      <protection locked="true" hidden="false"/>
    </xf>
    <xf numFmtId="164" fontId="24" fillId="2" borderId="0" xfId="43" applyFont="true" applyBorder="false" applyAlignment="false" applyProtection="false">
      <alignment horizontal="general" vertical="bottom" textRotation="0" wrapText="false" indent="0" shrinkToFit="false"/>
      <protection locked="true" hidden="false"/>
    </xf>
    <xf numFmtId="164" fontId="8" fillId="2" borderId="0" xfId="43" applyFont="true" applyBorder="false" applyAlignment="true" applyProtection="true">
      <alignment horizontal="left" vertical="bottom" textRotation="0" wrapText="false" indent="0" shrinkToFit="false"/>
      <protection locked="true" hidden="false"/>
    </xf>
    <xf numFmtId="171" fontId="15" fillId="2" borderId="0" xfId="43" applyFont="true" applyBorder="false" applyAlignment="true" applyProtection="true">
      <alignment horizontal="left" vertical="bottom" textRotation="0" wrapText="false" indent="0" shrinkToFit="false"/>
      <protection locked="true" hidden="false"/>
    </xf>
    <xf numFmtId="164" fontId="15" fillId="2" borderId="0" xfId="43" applyFont="true" applyBorder="false" applyAlignment="true" applyProtection="true">
      <alignment horizontal="left" vertical="bottom" textRotation="0" wrapText="false" indent="0" shrinkToFit="false"/>
      <protection locked="true" hidden="false"/>
    </xf>
    <xf numFmtId="171" fontId="15" fillId="2" borderId="3" xfId="43" applyFont="true" applyBorder="true" applyAlignment="true" applyProtection="true">
      <alignment horizontal="left" vertical="bottom" textRotation="0" wrapText="false" indent="0" shrinkToFit="false"/>
      <protection locked="true" hidden="false"/>
    </xf>
    <xf numFmtId="172" fontId="18" fillId="2" borderId="3" xfId="43" applyFont="true" applyBorder="true" applyAlignment="true" applyProtection="true">
      <alignment horizontal="right" vertical="bottom" textRotation="0" wrapText="false" indent="0" shrinkToFit="false"/>
      <protection locked="true" hidden="false"/>
    </xf>
    <xf numFmtId="172" fontId="10" fillId="2" borderId="3" xfId="43" applyFont="true" applyBorder="true" applyAlignment="true" applyProtection="true">
      <alignment horizontal="right" vertical="bottom" textRotation="0" wrapText="false" indent="0" shrinkToFit="false"/>
      <protection locked="true" hidden="false"/>
    </xf>
    <xf numFmtId="177" fontId="8" fillId="2" borderId="0" xfId="43" applyFont="true" applyBorder="false" applyAlignment="false" applyProtection="false">
      <alignment horizontal="general" vertical="bottom" textRotation="0" wrapText="false" indent="0" shrinkToFit="false"/>
      <protection locked="true" hidden="false"/>
    </xf>
    <xf numFmtId="177" fontId="20" fillId="2" borderId="0" xfId="43" applyFont="true" applyBorder="false" applyAlignment="false" applyProtection="false">
      <alignment horizontal="general" vertical="bottom" textRotation="0" wrapText="false" indent="0" shrinkToFit="false"/>
      <protection locked="true" hidden="false"/>
    </xf>
    <xf numFmtId="164" fontId="20" fillId="2" borderId="0" xfId="43"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22" fillId="0" borderId="0" xfId="29" applyFont="true" applyBorder="true" applyAlignment="true" applyProtection="false">
      <alignment horizontal="general"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64" fontId="6" fillId="0" borderId="0" xfId="43" applyFont="false" applyBorder="true" applyAlignment="false" applyProtection="false">
      <alignment horizontal="general" vertical="bottom" textRotation="0" wrapText="false" indent="0" shrinkToFit="false"/>
      <protection locked="true" hidden="false"/>
    </xf>
    <xf numFmtId="164" fontId="6" fillId="0" borderId="0" xfId="43" applyFont="false" applyBorder="false" applyAlignment="false" applyProtection="false">
      <alignment horizontal="general" vertical="bottom" textRotation="0" wrapText="false" indent="0" shrinkToFit="false"/>
      <protection locked="true" hidden="false"/>
    </xf>
    <xf numFmtId="164" fontId="21" fillId="3" borderId="0" xfId="29" applyFont="true" applyBorder="true" applyAlignment="false" applyProtection="false">
      <alignment horizontal="general" vertical="bottom" textRotation="0" wrapText="false" indent="0" shrinkToFit="false"/>
      <protection locked="true" hidden="false"/>
    </xf>
    <xf numFmtId="164" fontId="25" fillId="2" borderId="0" xfId="29" applyFont="true" applyBorder="false" applyAlignment="true" applyProtection="false">
      <alignment horizontal="center" vertical="bottom" textRotation="0" wrapText="false" indent="0" shrinkToFit="false"/>
      <protection locked="true" hidden="false"/>
    </xf>
    <xf numFmtId="164" fontId="26" fillId="2" borderId="0" xfId="29" applyFont="true" applyBorder="false" applyAlignment="true" applyProtection="false">
      <alignment horizontal="center" vertical="bottom" textRotation="0" wrapText="false" indent="0" shrinkToFit="false"/>
      <protection locked="true" hidden="false"/>
    </xf>
    <xf numFmtId="164" fontId="27" fillId="2" borderId="0" xfId="29" applyFont="true" applyBorder="false" applyAlignment="true" applyProtection="false">
      <alignment horizontal="center" vertical="bottom" textRotation="0" wrapText="false" indent="0" shrinkToFit="false"/>
      <protection locked="true" hidden="false"/>
    </xf>
    <xf numFmtId="171" fontId="18" fillId="0" borderId="0" xfId="43" applyFont="true" applyBorder="true" applyAlignment="true" applyProtection="true">
      <alignment horizontal="general" vertical="bottom" textRotation="0" wrapText="false" indent="0" shrinkToFit="false"/>
      <protection locked="true" hidden="false"/>
    </xf>
    <xf numFmtId="164" fontId="21" fillId="3" borderId="0" xfId="29" applyFont="true" applyBorder="false" applyAlignment="false" applyProtection="false">
      <alignment horizontal="general" vertical="bottom" textRotation="0" wrapText="false" indent="0" shrinkToFit="false"/>
      <protection locked="true" hidden="false"/>
    </xf>
    <xf numFmtId="170" fontId="28" fillId="0" borderId="0" xfId="29" applyFont="true" applyBorder="false" applyAlignment="true" applyProtection="true">
      <alignment horizontal="right" vertical="bottom" textRotation="0" wrapText="false" indent="0" shrinkToFit="false"/>
      <protection locked="true" hidden="false"/>
    </xf>
    <xf numFmtId="170" fontId="29" fillId="0" borderId="0" xfId="29" applyFont="true" applyBorder="false" applyAlignment="true" applyProtection="true">
      <alignment horizontal="right" vertical="bottom" textRotation="0" wrapText="false" indent="0" shrinkToFit="false"/>
      <protection locked="true" hidden="false"/>
    </xf>
    <xf numFmtId="164" fontId="30" fillId="0" borderId="0" xfId="43" applyFont="true" applyBorder="false" applyAlignment="true" applyProtection="true">
      <alignment horizontal="left" vertical="bottom" textRotation="0" wrapText="false" indent="0" shrinkToFit="false"/>
      <protection locked="true" hidden="false"/>
    </xf>
    <xf numFmtId="173" fontId="28" fillId="0" borderId="0" xfId="29" applyFont="true" applyBorder="true" applyAlignment="true" applyProtection="true">
      <alignment horizontal="right" vertical="bottom" textRotation="0" wrapText="false" indent="0" shrinkToFit="false"/>
      <protection locked="true" hidden="false"/>
    </xf>
    <xf numFmtId="173" fontId="29" fillId="0" borderId="0" xfId="29" applyFont="true" applyBorder="true" applyAlignment="true" applyProtection="true">
      <alignment horizontal="right" vertical="bottom" textRotation="0" wrapText="false" indent="0" shrinkToFit="false"/>
      <protection locked="true" hidden="false"/>
    </xf>
    <xf numFmtId="164" fontId="31" fillId="0" borderId="0" xfId="29" applyFont="true" applyBorder="true" applyAlignment="true" applyProtection="false">
      <alignment horizontal="right" vertical="bottom" textRotation="0" wrapText="false" indent="0" shrinkToFit="false"/>
      <protection locked="true" hidden="false"/>
    </xf>
    <xf numFmtId="164" fontId="32" fillId="0" borderId="0" xfId="29" applyFont="true" applyBorder="true" applyAlignment="true" applyProtection="false">
      <alignment horizontal="right" vertical="bottom" textRotation="0" wrapText="false" indent="0" shrinkToFit="false"/>
      <protection locked="true" hidden="false"/>
    </xf>
    <xf numFmtId="173" fontId="28" fillId="0" borderId="0" xfId="29" applyFont="true" applyBorder="false" applyAlignment="true" applyProtection="true">
      <alignment horizontal="right" vertical="bottom" textRotation="0" wrapText="false" indent="0" shrinkToFit="false"/>
      <protection locked="true" hidden="false"/>
    </xf>
    <xf numFmtId="173" fontId="29" fillId="0" borderId="0" xfId="29" applyFont="true" applyBorder="false" applyAlignment="true" applyProtection="true">
      <alignment horizontal="right" vertical="bottom" textRotation="0" wrapText="false" indent="0" shrinkToFit="false"/>
      <protection locked="true" hidden="false"/>
    </xf>
    <xf numFmtId="171" fontId="8" fillId="2" borderId="0" xfId="43" applyFont="true" applyBorder="true" applyAlignment="true" applyProtection="true">
      <alignment horizontal="left" vertical="bottom" textRotation="0" wrapText="false" indent="0" shrinkToFit="false"/>
      <protection locked="true" hidden="false"/>
    </xf>
    <xf numFmtId="173" fontId="18" fillId="2" borderId="0" xfId="43" applyFont="true" applyBorder="true" applyAlignment="true" applyProtection="true">
      <alignment horizontal="right" vertical="bottom" textRotation="0" wrapText="false" indent="1" shrinkToFit="false"/>
      <protection locked="true" hidden="false"/>
    </xf>
    <xf numFmtId="173" fontId="10" fillId="2" borderId="0" xfId="43" applyFont="true" applyBorder="true" applyAlignment="true" applyProtection="true">
      <alignment horizontal="right" vertical="bottom" textRotation="0" wrapText="false" indent="1" shrinkToFit="false"/>
      <protection locked="true" hidden="false"/>
    </xf>
    <xf numFmtId="164" fontId="6" fillId="2" borderId="0" xfId="29" applyFont="true" applyBorder="false" applyAlignment="false" applyProtection="false">
      <alignment horizontal="general" vertical="bottom" textRotation="0" wrapText="false" indent="0" shrinkToFit="false"/>
      <protection locked="true" hidden="false"/>
    </xf>
    <xf numFmtId="164" fontId="6" fillId="3" borderId="0" xfId="29" applyFont="true" applyBorder="false" applyAlignment="true" applyProtection="false">
      <alignment horizontal="general" vertical="top" textRotation="0" wrapText="false" indent="0" shrinkToFit="false"/>
      <protection locked="true" hidden="false"/>
    </xf>
    <xf numFmtId="164" fontId="6" fillId="2" borderId="0" xfId="29"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0" xfId="29" applyFont="true" applyBorder="false" applyAlignment="true" applyProtection="false">
      <alignment horizontal="general" vertical="top"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8" fillId="3" borderId="0" xfId="30" applyFont="true" applyBorder="false" applyAlignment="false" applyProtection="false">
      <alignment horizontal="general" vertical="bottom" textRotation="0" wrapText="false" indent="0" shrinkToFit="false"/>
      <protection locked="true" hidden="false"/>
    </xf>
    <xf numFmtId="164" fontId="8" fillId="2" borderId="0" xfId="30" applyFont="true" applyBorder="false" applyAlignment="true" applyProtection="false">
      <alignment horizontal="center" vertical="bottom" textRotation="0" wrapText="false" indent="0" shrinkToFit="false"/>
      <protection locked="true" hidden="false"/>
    </xf>
    <xf numFmtId="164" fontId="20" fillId="2" borderId="0" xfId="30" applyFont="true" applyBorder="false" applyAlignment="true" applyProtection="false">
      <alignment horizontal="center" vertical="bottom" textRotation="0" wrapText="false" indent="0" shrinkToFit="false"/>
      <protection locked="true" hidden="false"/>
    </xf>
    <xf numFmtId="164" fontId="15" fillId="0" borderId="0" xfId="30" applyFont="true" applyBorder="true" applyAlignment="false" applyProtection="false">
      <alignment horizontal="general" vertical="bottom" textRotation="0" wrapText="false" indent="0" shrinkToFit="false"/>
      <protection locked="true" hidden="false"/>
    </xf>
    <xf numFmtId="164" fontId="15" fillId="2" borderId="0" xfId="30" applyFont="true" applyBorder="false" applyAlignment="true" applyProtection="false">
      <alignment horizontal="center" vertical="bottom" textRotation="0" wrapText="false" indent="0" shrinkToFit="false"/>
      <protection locked="true" hidden="false"/>
    </xf>
    <xf numFmtId="164" fontId="34" fillId="2" borderId="0" xfId="30" applyFont="true" applyBorder="false" applyAlignment="true" applyProtection="false">
      <alignment horizontal="center" vertical="bottom" textRotation="0" wrapText="false" indent="0" shrinkToFit="false"/>
      <protection locked="true" hidden="false"/>
    </xf>
    <xf numFmtId="171" fontId="9" fillId="0" borderId="0" xfId="43" applyFont="true" applyBorder="true" applyAlignment="true" applyProtection="true">
      <alignment horizontal="general" vertical="bottom" textRotation="0" wrapText="false" indent="0" shrinkToFit="false"/>
      <protection locked="true" hidden="false"/>
    </xf>
    <xf numFmtId="173" fontId="9" fillId="0" borderId="0" xfId="30" applyFont="true" applyBorder="false" applyAlignment="true" applyProtection="true">
      <alignment horizontal="right" vertical="bottom" textRotation="0" wrapText="false" indent="0" shrinkToFit="false"/>
      <protection locked="true" hidden="false"/>
    </xf>
    <xf numFmtId="173" fontId="18" fillId="0" borderId="0" xfId="30" applyFont="true" applyBorder="false" applyAlignment="true" applyProtection="true">
      <alignment horizontal="right" vertical="bottom" textRotation="0" wrapText="false" indent="0" shrinkToFit="false"/>
      <protection locked="true" hidden="false"/>
    </xf>
    <xf numFmtId="173" fontId="10" fillId="0" borderId="0" xfId="30" applyFont="true" applyBorder="false" applyAlignment="true" applyProtection="true">
      <alignment horizontal="right"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0" fontId="9" fillId="0" borderId="0" xfId="30" applyFont="true" applyBorder="false" applyAlignment="true" applyProtection="true">
      <alignment horizontal="right" vertical="bottom" textRotation="0" wrapText="false" indent="0" shrinkToFit="false"/>
      <protection locked="true" hidden="false"/>
    </xf>
    <xf numFmtId="170" fontId="18" fillId="0" borderId="0" xfId="30" applyFont="true" applyBorder="false" applyAlignment="true" applyProtection="true">
      <alignment horizontal="right" vertical="bottom" textRotation="0" wrapText="false" indent="0" shrinkToFit="false"/>
      <protection locked="true" hidden="false"/>
    </xf>
    <xf numFmtId="170" fontId="10" fillId="0" borderId="0" xfId="30" applyFont="true" applyBorder="false" applyAlignment="true" applyProtection="true">
      <alignment horizontal="right" vertical="bottom" textRotation="0" wrapText="false" indent="0" shrinkToFit="false"/>
      <protection locked="true" hidden="false"/>
    </xf>
    <xf numFmtId="164" fontId="8" fillId="2" borderId="0" xfId="30" applyFont="true" applyBorder="false" applyAlignment="true" applyProtection="false">
      <alignment horizontal="right" vertical="bottom" textRotation="0" wrapText="false" indent="0" shrinkToFit="false"/>
      <protection locked="true" hidden="false"/>
    </xf>
    <xf numFmtId="164" fontId="15" fillId="2" borderId="0" xfId="30" applyFont="true" applyBorder="false" applyAlignment="true" applyProtection="false">
      <alignment horizontal="right" vertical="bottom" textRotation="0" wrapText="false" indent="0" shrinkToFit="false"/>
      <protection locked="true" hidden="false"/>
    </xf>
    <xf numFmtId="164" fontId="20" fillId="2" borderId="0" xfId="30" applyFont="true" applyBorder="false" applyAlignment="true" applyProtection="false">
      <alignment horizontal="right" vertical="bottom" textRotation="0" wrapText="false" indent="0" shrinkToFit="false"/>
      <protection locked="true" hidden="false"/>
    </xf>
    <xf numFmtId="177" fontId="8" fillId="0" borderId="0" xfId="30" applyFont="true" applyBorder="false" applyAlignment="true" applyProtection="false">
      <alignment horizontal="right" vertical="bottom" textRotation="0" wrapText="false" indent="0" shrinkToFit="false"/>
      <protection locked="true" hidden="false"/>
    </xf>
    <xf numFmtId="177" fontId="15" fillId="0" borderId="0" xfId="30" applyFont="true" applyBorder="false" applyAlignment="true" applyProtection="false">
      <alignment horizontal="right" vertical="bottom" textRotation="0" wrapText="false" indent="0" shrinkToFit="false"/>
      <protection locked="true" hidden="false"/>
    </xf>
    <xf numFmtId="177" fontId="20" fillId="0" borderId="0" xfId="30" applyFont="true" applyBorder="false" applyAlignment="true" applyProtection="false">
      <alignment horizontal="right" vertical="bottom" textRotation="0" wrapText="false" indent="0" shrinkToFit="false"/>
      <protection locked="true" hidden="false"/>
    </xf>
    <xf numFmtId="164" fontId="8" fillId="2" borderId="0" xfId="30" applyFont="true" applyBorder="false" applyAlignment="false" applyProtection="false">
      <alignment horizontal="general" vertical="bottom" textRotation="0" wrapText="false" indent="0" shrinkToFit="false"/>
      <protection locked="true" hidden="false"/>
    </xf>
    <xf numFmtId="164" fontId="8" fillId="3" borderId="0" xfId="30" applyFont="true" applyBorder="false" applyAlignment="true" applyProtection="false">
      <alignment horizontal="general" vertical="top" textRotation="0" wrapText="false" indent="0" shrinkToFit="false"/>
      <protection locked="true" hidden="false"/>
    </xf>
    <xf numFmtId="164" fontId="8" fillId="2" borderId="0" xfId="30" applyFont="true" applyBorder="false" applyAlignment="true" applyProtection="false">
      <alignment horizontal="general" vertical="top" textRotation="0" wrapText="false" indent="0" shrinkToFit="false"/>
      <protection locked="true" hidden="false"/>
    </xf>
    <xf numFmtId="164" fontId="8" fillId="0" borderId="0" xfId="30" applyFont="true" applyBorder="false" applyAlignment="true" applyProtection="false">
      <alignment horizontal="general" vertical="top"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74" fontId="35" fillId="0" borderId="0" xfId="30" applyFont="true" applyBorder="false" applyAlignment="false" applyProtection="true">
      <alignment horizontal="general" vertical="bottom" textRotation="0" wrapText="false" indent="0" shrinkToFit="false"/>
      <protection locked="true" hidden="false"/>
    </xf>
    <xf numFmtId="174" fontId="10" fillId="0" borderId="0" xfId="30" applyFont="true" applyBorder="false" applyAlignment="false" applyProtection="tru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general"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true" applyProtection="false">
      <alignment horizontal="center" vertical="bottom" textRotation="0" wrapText="false" indent="0" shrinkToFit="false"/>
      <protection locked="true" hidden="false"/>
    </xf>
    <xf numFmtId="164" fontId="15"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center" vertical="bottom" textRotation="0" wrapText="false" indent="0" shrinkToFit="false"/>
      <protection locked="true" hidden="false"/>
    </xf>
    <xf numFmtId="164" fontId="15" fillId="0" borderId="0" xfId="31" applyFont="true" applyBorder="true" applyAlignment="false" applyProtection="false">
      <alignment horizontal="general" vertical="bottom" textRotation="0" wrapText="false" indent="0" shrinkToFit="false"/>
      <protection locked="true" hidden="false"/>
    </xf>
    <xf numFmtId="177" fontId="18" fillId="0" borderId="0" xfId="31" applyFont="true" applyBorder="false" applyAlignment="true" applyProtection="true">
      <alignment horizontal="right" vertical="bottom" textRotation="0" wrapText="false" indent="0" shrinkToFit="false"/>
      <protection locked="true" hidden="false"/>
    </xf>
    <xf numFmtId="177" fontId="10" fillId="0" borderId="0" xfId="31" applyFont="true" applyBorder="false" applyAlignment="true" applyProtection="true">
      <alignment horizontal="right" vertical="bottom" textRotation="0" wrapText="false" indent="0" shrinkToFit="false"/>
      <protection locked="true" hidden="false"/>
    </xf>
    <xf numFmtId="170" fontId="18" fillId="0" borderId="0" xfId="31" applyFont="true" applyBorder="false" applyAlignment="true" applyProtection="true">
      <alignment horizontal="right" vertical="bottom" textRotation="0" wrapText="false" indent="0" shrinkToFit="false"/>
      <protection locked="true" hidden="false"/>
    </xf>
    <xf numFmtId="170" fontId="10" fillId="0" borderId="0" xfId="31" applyFont="true" applyBorder="false" applyAlignment="true" applyProtection="true">
      <alignment horizontal="right" vertical="bottom" textRotation="0" wrapText="false" indent="0" shrinkToFit="false"/>
      <protection locked="true" hidden="false"/>
    </xf>
    <xf numFmtId="170" fontId="18" fillId="0" borderId="0" xfId="31" applyFont="true" applyBorder="true" applyAlignment="true" applyProtection="true">
      <alignment horizontal="right" vertical="bottom" textRotation="0" wrapText="false" indent="0" shrinkToFit="false"/>
      <protection locked="true" hidden="false"/>
    </xf>
    <xf numFmtId="170" fontId="10" fillId="0" borderId="0" xfId="31" applyFont="true" applyBorder="true" applyAlignment="true" applyProtection="true">
      <alignment horizontal="right" vertical="bottom" textRotation="0" wrapText="false" indent="0" shrinkToFit="false"/>
      <protection locked="true" hidden="false"/>
    </xf>
    <xf numFmtId="177" fontId="8" fillId="0" borderId="0" xfId="31" applyFont="true" applyBorder="false" applyAlignment="true" applyProtection="false">
      <alignment horizontal="right" vertical="bottom" textRotation="0" wrapText="false" indent="0" shrinkToFit="false"/>
      <protection locked="true" hidden="false"/>
    </xf>
    <xf numFmtId="177" fontId="15"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8" fillId="3" borderId="3"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true" applyAlignment="false" applyProtection="false">
      <alignment horizontal="general" vertical="bottom" textRotation="0" wrapText="false" indent="0" shrinkToFit="false"/>
      <protection locked="true" hidden="false"/>
    </xf>
    <xf numFmtId="164" fontId="8" fillId="2" borderId="0" xfId="31" applyFont="true" applyBorder="false" applyAlignment="false" applyProtection="false">
      <alignment horizontal="general" vertical="bottom" textRotation="0" wrapText="false" indent="0" shrinkToFit="false"/>
      <protection locked="true" hidden="false"/>
    </xf>
    <xf numFmtId="164" fontId="8" fillId="3" borderId="0" xfId="31" applyFont="true" applyBorder="true" applyAlignment="true" applyProtection="false">
      <alignment horizontal="general" vertical="top" textRotation="0" wrapText="false" indent="0" shrinkToFit="false"/>
      <protection locked="true" hidden="false"/>
    </xf>
    <xf numFmtId="166" fontId="8" fillId="2" borderId="0" xfId="43" applyFont="true" applyBorder="true" applyAlignment="true" applyProtection="true">
      <alignment horizontal="left" vertical="top" textRotation="0" wrapText="true" indent="0" shrinkToFit="false"/>
      <protection locked="true" hidden="false"/>
    </xf>
    <xf numFmtId="164" fontId="8" fillId="2" borderId="0" xfId="31" applyFont="true" applyBorder="false" applyAlignment="true" applyProtection="false">
      <alignment horizontal="general" vertical="top" textRotation="0" wrapText="false" indent="0" shrinkToFit="false"/>
      <protection locked="true" hidden="false"/>
    </xf>
    <xf numFmtId="164" fontId="8" fillId="3" borderId="0" xfId="31" applyFont="true" applyBorder="false" applyAlignment="true" applyProtection="false">
      <alignment horizontal="general" vertical="top" textRotation="0" wrapText="false" indent="0" shrinkToFit="false"/>
      <protection locked="true" hidden="false"/>
    </xf>
    <xf numFmtId="164" fontId="8" fillId="0" borderId="0" xfId="31" applyFont="true" applyBorder="false" applyAlignment="true" applyProtection="false">
      <alignment horizontal="general" vertical="top"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74" fontId="35" fillId="0" borderId="0" xfId="31" applyFont="true" applyBorder="false" applyAlignment="false" applyProtection="true">
      <alignment horizontal="general" vertical="bottom" textRotation="0" wrapText="false" indent="0" shrinkToFit="false"/>
      <protection locked="true" hidden="false"/>
    </xf>
    <xf numFmtId="174" fontId="10" fillId="0" borderId="0" xfId="31" applyFont="true" applyBorder="false" applyAlignment="false" applyProtection="tru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tru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35" fillId="3" borderId="0" xfId="41" applyFont="true" applyBorder="false" applyAlignment="false" applyProtection="true">
      <alignment horizontal="general" vertical="bottom" textRotation="0" wrapText="false" indent="0" shrinkToFit="false"/>
      <protection locked="true" hidden="false"/>
    </xf>
    <xf numFmtId="164" fontId="18" fillId="0" borderId="0" xfId="41" applyFont="true" applyBorder="true" applyAlignment="true" applyProtection="true">
      <alignment horizontal="general" vertical="bottom" textRotation="0" wrapText="false" indent="0" shrinkToFit="false"/>
      <protection locked="true" hidden="false"/>
    </xf>
    <xf numFmtId="164" fontId="18" fillId="0" borderId="4" xfId="41" applyFont="true" applyBorder="true" applyAlignment="true" applyProtection="true">
      <alignment horizontal="right" vertical="bottom" textRotation="0" wrapText="false" indent="0" shrinkToFit="false"/>
      <protection locked="true" hidden="false"/>
    </xf>
    <xf numFmtId="164" fontId="10" fillId="0" borderId="4" xfId="41" applyFont="true" applyBorder="true" applyAlignment="true" applyProtection="true">
      <alignment horizontal="right" vertical="bottom" textRotation="0" wrapText="false" indent="0" shrinkToFit="false"/>
      <protection locked="true" hidden="false"/>
    </xf>
    <xf numFmtId="164" fontId="8" fillId="3" borderId="0" xfId="41" applyFont="true" applyBorder="false" applyAlignment="true" applyProtection="true">
      <alignment horizontal="left" vertical="bottom" textRotation="0" wrapText="false" indent="0" shrinkToFit="false"/>
      <protection locked="true" hidden="false"/>
    </xf>
    <xf numFmtId="171" fontId="8" fillId="0" borderId="0" xfId="41" applyFont="true" applyBorder="false" applyAlignment="true" applyProtection="true">
      <alignment horizontal="left" vertical="bottom" textRotation="0" wrapText="false" indent="0" shrinkToFit="false"/>
      <protection locked="true" hidden="false"/>
    </xf>
    <xf numFmtId="164" fontId="8" fillId="3" borderId="0" xfId="41" applyFont="true" applyBorder="false" applyAlignment="false" applyProtection="false">
      <alignment horizontal="general" vertical="bottom" textRotation="0" wrapText="false" indent="0" shrinkToFit="false"/>
      <protection locked="true" hidden="false"/>
    </xf>
    <xf numFmtId="164" fontId="8" fillId="3" borderId="0" xfId="41" applyFont="true" applyBorder="tru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general" vertical="bottom" textRotation="0" wrapText="false" indent="0" shrinkToFit="false"/>
      <protection locked="true" hidden="false"/>
    </xf>
    <xf numFmtId="172" fontId="18" fillId="0" borderId="0" xfId="41" applyFont="true" applyBorder="false" applyAlignment="true" applyProtection="true">
      <alignment horizontal="right" vertical="bottom" textRotation="0" wrapText="false" indent="0" shrinkToFit="false"/>
      <protection locked="true" hidden="false"/>
    </xf>
    <xf numFmtId="172" fontId="10" fillId="0" borderId="0" xfId="41" applyFont="true" applyBorder="false" applyAlignment="true" applyProtection="true">
      <alignment horizontal="right" vertical="bottom" textRotation="0" wrapText="false" indent="0" shrinkToFit="false"/>
      <protection locked="true" hidden="false"/>
    </xf>
    <xf numFmtId="171" fontId="8" fillId="0" borderId="0" xfId="41" applyFont="true" applyBorder="true" applyAlignment="true" applyProtection="true">
      <alignment horizontal="left" vertical="bottom" textRotation="0" wrapText="false" indent="0" shrinkToFit="false"/>
      <protection locked="true" hidden="false"/>
    </xf>
    <xf numFmtId="164" fontId="15" fillId="0" borderId="0" xfId="41" applyFont="true" applyBorder="false" applyAlignment="true" applyProtection="true">
      <alignment horizontal="left" vertical="bottom" textRotation="0" wrapText="false" indent="0" shrinkToFit="false"/>
      <protection locked="true" hidden="false"/>
    </xf>
    <xf numFmtId="174" fontId="18" fillId="0" borderId="0" xfId="41" applyFont="true" applyBorder="false" applyAlignment="true" applyProtection="true">
      <alignment horizontal="right" vertical="bottom" textRotation="0" wrapText="false" indent="0" shrinkToFit="false"/>
      <protection locked="true" hidden="false"/>
    </xf>
    <xf numFmtId="174" fontId="10" fillId="0" borderId="0" xfId="41" applyFont="true" applyBorder="false" applyAlignment="true" applyProtection="true">
      <alignment horizontal="right" vertical="bottom" textRotation="0" wrapText="false" indent="0" shrinkToFit="false"/>
      <protection locked="true" hidden="false"/>
    </xf>
    <xf numFmtId="175" fontId="18" fillId="0" borderId="0" xfId="43" applyFont="true" applyBorder="true" applyAlignment="true" applyProtection="true">
      <alignment horizontal="right" vertical="bottom" textRotation="0" wrapText="false" indent="0" shrinkToFit="false"/>
      <protection locked="true" hidden="false"/>
    </xf>
    <xf numFmtId="175" fontId="10" fillId="0" borderId="0" xfId="43" applyFont="true" applyBorder="true" applyAlignment="true" applyProtection="true">
      <alignment horizontal="right" vertical="bottom" textRotation="0" wrapText="false" indent="0" shrinkToFit="false"/>
      <protection locked="true" hidden="false"/>
    </xf>
    <xf numFmtId="171" fontId="8" fillId="0" borderId="3" xfId="41" applyFont="true" applyBorder="true" applyAlignment="true" applyProtection="true">
      <alignment horizontal="left" vertical="bottom" textRotation="0" wrapText="false" indent="0" shrinkToFit="false"/>
      <protection locked="true" hidden="false"/>
    </xf>
    <xf numFmtId="171" fontId="8" fillId="2" borderId="0" xfId="41" applyFont="true" applyBorder="true" applyAlignment="true" applyProtection="true">
      <alignment horizontal="left" vertical="bottom" textRotation="0" wrapText="false" indent="0" shrinkToFit="false"/>
      <protection locked="true" hidden="false"/>
    </xf>
    <xf numFmtId="170" fontId="18" fillId="2" borderId="0" xfId="41" applyFont="true" applyBorder="true" applyAlignment="true" applyProtection="true">
      <alignment horizontal="right" vertical="bottom" textRotation="0" wrapText="false" indent="1" shrinkToFit="false"/>
      <protection locked="true" hidden="false"/>
    </xf>
    <xf numFmtId="170" fontId="10" fillId="2" borderId="0" xfId="41" applyFont="true" applyBorder="true" applyAlignment="true" applyProtection="true">
      <alignment horizontal="right" vertical="bottom" textRotation="0" wrapText="false" indent="1" shrinkToFit="false"/>
      <protection locked="true" hidden="false"/>
    </xf>
    <xf numFmtId="164" fontId="8" fillId="2" borderId="0" xfId="41" applyFont="true" applyBorder="false" applyAlignment="false" applyProtection="false">
      <alignment horizontal="general" vertical="bottom" textRotation="0" wrapText="false" indent="0" shrinkToFit="false"/>
      <protection locked="true" hidden="false"/>
    </xf>
    <xf numFmtId="164" fontId="35" fillId="3" borderId="0" xfId="41" applyFont="true" applyBorder="false" applyAlignment="true" applyProtection="true">
      <alignment horizontal="general" vertical="top" textRotation="0" wrapText="false" indent="0" shrinkToFit="false"/>
      <protection locked="true" hidden="false"/>
    </xf>
    <xf numFmtId="164" fontId="8" fillId="2" borderId="0" xfId="41" applyFont="true" applyBorder="false" applyAlignment="true" applyProtection="false">
      <alignment horizontal="general" vertical="top" textRotation="0" wrapText="false" indent="0" shrinkToFit="false"/>
      <protection locked="true" hidden="false"/>
    </xf>
    <xf numFmtId="164" fontId="8" fillId="2" borderId="0" xfId="41" applyFont="true" applyBorder="true" applyAlignment="true" applyProtection="false">
      <alignment horizontal="general" vertical="top" textRotation="0" wrapText="true" indent="0" shrinkToFit="false"/>
      <protection locked="true" hidden="false"/>
    </xf>
    <xf numFmtId="164" fontId="8" fillId="0" borderId="0" xfId="41" applyFont="true" applyBorder="false" applyAlignment="true" applyProtection="false">
      <alignment horizontal="general" vertical="top"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74" fontId="8" fillId="0" borderId="0" xfId="41" applyFont="true" applyBorder="false" applyAlignment="false" applyProtection="true">
      <alignment horizontal="general" vertical="bottom" textRotation="0" wrapText="false" indent="0" shrinkToFit="false"/>
      <protection locked="true" hidden="false"/>
    </xf>
    <xf numFmtId="174" fontId="9" fillId="0" borderId="0" xfId="41" applyFont="true" applyBorder="false" applyAlignment="true" applyProtection="true">
      <alignment horizontal="right" vertical="bottom" textRotation="0" wrapText="false" indent="0" shrinkToFit="false"/>
      <protection locked="true" hidden="false"/>
    </xf>
    <xf numFmtId="164" fontId="9" fillId="0" borderId="0" xfId="41" applyFont="true" applyBorder="false" applyAlignment="true" applyProtection="tru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true">
      <alignment horizontal="left" vertical="bottom" textRotation="0" wrapText="false" indent="0" shrinkToFit="false" readingOrder="1"/>
      <protection locked="true" hidden="false"/>
    </xf>
    <xf numFmtId="164" fontId="8" fillId="3"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true" applyAlignment="false" applyProtection="false">
      <alignment horizontal="general" vertical="bottom" textRotation="0" wrapText="false" indent="0" shrinkToFit="false"/>
      <protection locked="true" hidden="false"/>
    </xf>
    <xf numFmtId="164" fontId="15" fillId="0" borderId="0" xfId="32" applyFont="true" applyBorder="tru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71" fontId="8" fillId="2" borderId="0" xfId="32" applyFont="true" applyBorder="true" applyAlignment="false" applyProtection="false">
      <alignment horizontal="general" vertical="bottom" textRotation="0" wrapText="false" indent="0" shrinkToFit="false"/>
      <protection locked="true" hidden="false"/>
    </xf>
    <xf numFmtId="172" fontId="15" fillId="0" borderId="0" xfId="32" applyFont="true" applyBorder="true" applyAlignment="true" applyProtection="false">
      <alignment horizontal="right" vertical="bottom" textRotation="0" wrapText="false" indent="0" shrinkToFit="false"/>
      <protection locked="true" hidden="false"/>
    </xf>
    <xf numFmtId="172" fontId="20" fillId="0" borderId="0" xfId="32" applyFont="true" applyBorder="true" applyAlignment="true" applyProtection="false">
      <alignment horizontal="right" vertical="bottom" textRotation="0" wrapText="false" indent="0" shrinkToFit="false"/>
      <protection locked="true" hidden="false"/>
    </xf>
    <xf numFmtId="172" fontId="18" fillId="2" borderId="0" xfId="43" applyFont="true" applyBorder="true" applyAlignment="true" applyProtection="true">
      <alignment horizontal="right" vertical="bottom" textRotation="0" wrapText="false" indent="0" shrinkToFit="false"/>
      <protection locked="true" hidden="false"/>
    </xf>
    <xf numFmtId="172" fontId="10" fillId="2" borderId="0" xfId="43" applyFont="true" applyBorder="true" applyAlignment="true" applyProtection="true">
      <alignment horizontal="right" vertical="bottom" textRotation="0" wrapText="false" indent="0" shrinkToFit="false"/>
      <protection locked="true" hidden="false"/>
    </xf>
    <xf numFmtId="171" fontId="8" fillId="2" borderId="3" xfId="32" applyFont="true" applyBorder="true" applyAlignment="false" applyProtection="false">
      <alignment horizontal="general" vertical="bottom" textRotation="0" wrapText="false" indent="0" shrinkToFit="false"/>
      <protection locked="true" hidden="false"/>
    </xf>
    <xf numFmtId="177" fontId="18" fillId="2" borderId="0" xfId="32" applyFont="true" applyBorder="true" applyAlignment="true" applyProtection="true">
      <alignment horizontal="right" vertical="bottom" textRotation="0" wrapText="false" indent="1" shrinkToFit="false"/>
      <protection locked="true" hidden="false"/>
    </xf>
    <xf numFmtId="177" fontId="10" fillId="2" borderId="0" xfId="32" applyFont="true" applyBorder="true" applyAlignment="true" applyProtection="true">
      <alignment horizontal="right" vertical="bottom" textRotation="0" wrapText="false" indent="1" shrinkToFit="false"/>
      <protection locked="true" hidden="false"/>
    </xf>
    <xf numFmtId="164" fontId="8" fillId="2"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true" applyAlignment="true" applyProtection="false">
      <alignment horizontal="general" vertical="top" textRotation="0" wrapText="false" indent="0" shrinkToFit="false"/>
      <protection locked="true" hidden="false"/>
    </xf>
    <xf numFmtId="164" fontId="8" fillId="2" borderId="0" xfId="32" applyFont="true" applyBorder="true" applyAlignment="true" applyProtection="false">
      <alignment horizontal="general" vertical="top" textRotation="0" wrapText="false" indent="0" shrinkToFit="false"/>
      <protection locked="true" hidden="false"/>
    </xf>
    <xf numFmtId="164" fontId="8" fillId="0" borderId="0" xfId="32" applyFont="true" applyBorder="false" applyAlignment="true" applyProtection="false">
      <alignment horizontal="general" vertical="top" textRotation="0" wrapText="false" indent="0" shrinkToFit="false"/>
      <protection locked="true" hidden="false"/>
    </xf>
    <xf numFmtId="164" fontId="20" fillId="0" borderId="0" xfId="32" applyFont="true" applyBorder="tru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readingOrder="1"/>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false" applyProtection="false">
      <alignment horizontal="general" vertical="bottom" textRotation="0" wrapText="false" indent="0" shrinkToFit="false"/>
      <protection locked="true" hidden="false"/>
    </xf>
    <xf numFmtId="164" fontId="15" fillId="2" borderId="0" xfId="33" applyFont="true" applyBorder="tru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true">
      <alignment horizontal="center" vertical="bottom" textRotation="0" wrapText="false" indent="0" shrinkToFit="false"/>
      <protection locked="true" hidden="false"/>
    </xf>
    <xf numFmtId="164" fontId="10" fillId="0" borderId="0" xfId="33" applyFont="true" applyBorder="true" applyAlignment="true" applyProtection="true">
      <alignment horizontal="center" vertical="bottom" textRotation="0" wrapText="false" indent="0" shrinkToFit="false"/>
      <protection locked="true" hidden="false"/>
    </xf>
    <xf numFmtId="171" fontId="8" fillId="2" borderId="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right" vertical="bottom" textRotation="0" wrapText="false" indent="0" shrinkToFit="false"/>
      <protection locked="true" hidden="false"/>
    </xf>
    <xf numFmtId="164" fontId="20" fillId="0" borderId="0" xfId="33" applyFont="true" applyBorder="true" applyAlignment="true" applyProtection="false">
      <alignment horizontal="right" vertical="bottom" textRotation="0" wrapText="false" indent="0" shrinkToFit="false"/>
      <protection locked="true" hidden="false"/>
    </xf>
    <xf numFmtId="171" fontId="8" fillId="2" borderId="0" xfId="33" applyFont="true" applyBorder="false" applyAlignment="false" applyProtection="false">
      <alignment horizontal="general" vertical="bottom" textRotation="0" wrapText="false" indent="0" shrinkToFit="false"/>
      <protection locked="true" hidden="false"/>
    </xf>
    <xf numFmtId="172" fontId="15" fillId="0" borderId="0" xfId="33" applyFont="true" applyBorder="false" applyAlignment="true" applyProtection="false">
      <alignment horizontal="right" vertical="bottom" textRotation="0" wrapText="false" indent="0" shrinkToFit="false"/>
      <protection locked="true" hidden="false"/>
    </xf>
    <xf numFmtId="172" fontId="20" fillId="0" borderId="0" xfId="33" applyFont="true" applyBorder="false" applyAlignment="true" applyProtection="false">
      <alignment horizontal="right" vertical="bottom" textRotation="0" wrapText="false" indent="0" shrinkToFit="false"/>
      <protection locked="true" hidden="false"/>
    </xf>
    <xf numFmtId="171" fontId="8" fillId="2" borderId="3"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bottom" textRotation="0" wrapText="true" indent="0" shrinkToFit="false"/>
      <protection locked="true" hidden="false"/>
    </xf>
    <xf numFmtId="164" fontId="36" fillId="2" borderId="0" xfId="33" applyFont="true" applyBorder="false" applyAlignment="true" applyProtection="false">
      <alignment horizontal="general" vertical="bottom" textRotation="0" wrapText="false" indent="0" shrinkToFit="false"/>
      <protection locked="true" hidden="false"/>
    </xf>
    <xf numFmtId="172" fontId="19" fillId="2" borderId="0" xfId="33" applyFont="true" applyBorder="false" applyAlignment="true" applyProtection="true">
      <alignment horizontal="center" vertical="bottom" textRotation="0" wrapText="false" indent="0" shrinkToFit="false"/>
      <protection locked="true" hidden="false"/>
    </xf>
    <xf numFmtId="172" fontId="37" fillId="2" borderId="0" xfId="33" applyFont="true" applyBorder="false" applyAlignment="true" applyProtection="true">
      <alignment horizontal="center" vertical="bottom" textRotation="0" wrapText="false" indent="0" shrinkToFit="false"/>
      <protection locked="true" hidden="false"/>
    </xf>
    <xf numFmtId="164" fontId="8" fillId="2"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top" textRotation="0" wrapText="true" indent="0" shrinkToFit="false"/>
      <protection locked="true" hidden="false"/>
    </xf>
    <xf numFmtId="164" fontId="8" fillId="2" borderId="0" xfId="33" applyFont="true" applyBorder="true" applyAlignment="true" applyProtection="false">
      <alignment horizontal="general" vertical="top" textRotation="0" wrapText="false" indent="0" shrinkToFit="false"/>
      <protection locked="true" hidden="false"/>
    </xf>
    <xf numFmtId="164" fontId="8" fillId="3" borderId="0" xfId="33" applyFont="true" applyBorder="false" applyAlignment="true" applyProtection="false">
      <alignment horizontal="general" vertical="top" textRotation="0" wrapText="false" indent="0" shrinkToFit="false"/>
      <protection locked="true" hidden="false"/>
    </xf>
    <xf numFmtId="164" fontId="8" fillId="0" borderId="0" xfId="33" applyFont="true" applyBorder="false" applyAlignment="true" applyProtection="false">
      <alignment horizontal="general" vertical="top"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true" applyAlignment="true" applyProtection="true">
      <alignment horizontal="general" vertical="bottom" textRotation="0" wrapText="false" indent="0" shrinkToFit="false"/>
      <protection locked="true" hidden="false"/>
    </xf>
    <xf numFmtId="164" fontId="8" fillId="0" borderId="0" xfId="36" applyFont="true" applyBorder="true" applyAlignment="false" applyProtection="false">
      <alignment horizontal="general" vertical="bottom" textRotation="0" wrapText="false" indent="0" shrinkToFit="false"/>
      <protection locked="true" hidden="false"/>
    </xf>
    <xf numFmtId="164" fontId="8" fillId="3" borderId="0" xfId="36"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true">
      <alignment horizontal="general" vertical="bottom" textRotation="0" wrapText="false" indent="0" shrinkToFit="false"/>
      <protection locked="true" hidden="false"/>
    </xf>
    <xf numFmtId="164" fontId="18" fillId="0" borderId="4" xfId="36" applyFont="true" applyBorder="true" applyAlignment="true" applyProtection="true">
      <alignment horizontal="right" vertical="bottom" textRotation="0" wrapText="false" indent="0" shrinkToFit="false"/>
      <protection locked="true" hidden="false"/>
    </xf>
    <xf numFmtId="164" fontId="10" fillId="0" borderId="4" xfId="36" applyFont="true" applyBorder="true" applyAlignment="true" applyProtection="true">
      <alignment horizontal="right" vertical="bottom" textRotation="0" wrapText="false" indent="0" shrinkToFit="false"/>
      <protection locked="true" hidden="false"/>
    </xf>
    <xf numFmtId="164"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false" applyAlignment="true" applyProtection="true">
      <alignment horizontal="general" vertical="bottom" textRotation="0" wrapText="false" indent="0" shrinkToFit="false"/>
      <protection locked="true" hidden="false"/>
    </xf>
    <xf numFmtId="176"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true" applyAlignment="true" applyProtection="true">
      <alignment horizontal="general" vertical="bottom" textRotation="0" wrapText="false" indent="0" shrinkToFit="false"/>
      <protection locked="true" hidden="false"/>
    </xf>
    <xf numFmtId="164" fontId="9" fillId="0" borderId="0" xfId="36" applyFont="true" applyBorder="false" applyAlignment="true" applyProtection="true">
      <alignment horizontal="general" vertical="bottom" textRotation="0" wrapText="false" indent="0" shrinkToFit="false"/>
      <protection locked="true" hidden="false"/>
    </xf>
    <xf numFmtId="178" fontId="18" fillId="0" borderId="0" xfId="36" applyFont="true" applyBorder="false" applyAlignment="true" applyProtection="true">
      <alignment horizontal="right" vertical="bottom" textRotation="0" wrapText="false" indent="0" shrinkToFit="false"/>
      <protection locked="true" hidden="false"/>
    </xf>
    <xf numFmtId="178" fontId="10" fillId="0" borderId="0" xfId="36" applyFont="true" applyBorder="false" applyAlignment="true" applyProtection="true">
      <alignment horizontal="right" vertical="bottom" textRotation="0" wrapText="false" indent="0" shrinkToFit="false"/>
      <protection locked="true" hidden="false"/>
    </xf>
    <xf numFmtId="164" fontId="18" fillId="0" borderId="0" xfId="36" applyFont="true" applyBorder="false" applyAlignment="tru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general" vertical="bottom" textRotation="0" wrapText="false" indent="0" shrinkToFit="false"/>
      <protection locked="true" hidden="false"/>
    </xf>
    <xf numFmtId="176" fontId="18" fillId="0" borderId="0" xfId="36" applyFont="true" applyBorder="false" applyAlignment="true" applyProtection="true">
      <alignment horizontal="right" vertical="bottom" textRotation="0" wrapText="false" indent="0" shrinkToFit="false"/>
      <protection locked="true" hidden="false"/>
    </xf>
    <xf numFmtId="176" fontId="10" fillId="0" borderId="0" xfId="36" applyFont="true" applyBorder="false" applyAlignment="true" applyProtection="true">
      <alignment horizontal="right" vertical="bottom" textRotation="0" wrapText="false" indent="0" shrinkToFit="false"/>
      <protection locked="true" hidden="false"/>
    </xf>
    <xf numFmtId="164" fontId="8" fillId="3" borderId="0" xfId="36" applyFont="true" applyBorder="true" applyAlignment="true" applyProtection="true">
      <alignment horizontal="left" vertical="bottom" textRotation="0" wrapText="false" indent="0" shrinkToFit="false"/>
      <protection locked="true" hidden="false"/>
    </xf>
    <xf numFmtId="176" fontId="18" fillId="0" borderId="0" xfId="36" applyFont="true" applyBorder="true" applyAlignment="true" applyProtection="true">
      <alignment horizontal="right" vertical="bottom" textRotation="0" wrapText="false" indent="0" shrinkToFit="false"/>
      <protection locked="true" hidden="false"/>
    </xf>
    <xf numFmtId="176" fontId="10" fillId="0" borderId="0" xfId="36" applyFont="true" applyBorder="true" applyAlignment="true" applyProtection="true">
      <alignment horizontal="right" vertical="bottom" textRotation="0" wrapText="false" indent="0" shrinkToFit="false"/>
      <protection locked="true" hidden="false"/>
    </xf>
    <xf numFmtId="172" fontId="18" fillId="0" borderId="0" xfId="36" applyFont="true" applyBorder="false" applyAlignment="true" applyProtection="true">
      <alignment horizontal="right" vertical="bottom" textRotation="0" wrapText="false" indent="0" shrinkToFit="false"/>
      <protection locked="true" hidden="false"/>
    </xf>
    <xf numFmtId="172" fontId="10" fillId="0" borderId="0" xfId="36" applyFont="true" applyBorder="false" applyAlignment="true" applyProtection="true">
      <alignment horizontal="right" vertical="bottom" textRotation="0" wrapText="false" indent="0" shrinkToFit="false"/>
      <protection locked="true" hidden="false"/>
    </xf>
    <xf numFmtId="177" fontId="18" fillId="2" borderId="0" xfId="43" applyFont="true" applyBorder="true" applyAlignment="true" applyProtection="true">
      <alignment horizontal="right" vertical="bottom" textRotation="0" wrapText="false" indent="0" shrinkToFit="false"/>
      <protection locked="true" hidden="false"/>
    </xf>
    <xf numFmtId="177" fontId="10" fillId="2" borderId="0" xfId="43" applyFont="true" applyBorder="true" applyAlignment="true" applyProtection="true">
      <alignment horizontal="right" vertical="bottom" textRotation="0" wrapText="false" indent="0" shrinkToFit="false"/>
      <protection locked="true" hidden="false"/>
    </xf>
    <xf numFmtId="171" fontId="9" fillId="0" borderId="3" xfId="36" applyFont="true" applyBorder="true" applyAlignment="true" applyProtection="true">
      <alignment horizontal="general" vertical="bottom" textRotation="0" wrapText="false" indent="0" shrinkToFit="false"/>
      <protection locked="true" hidden="false"/>
    </xf>
    <xf numFmtId="164" fontId="9" fillId="2" borderId="0" xfId="36" applyFont="true" applyBorder="true" applyAlignment="true" applyProtection="true">
      <alignment horizontal="general" vertical="bottom" textRotation="0" wrapText="false" indent="0" shrinkToFit="false"/>
      <protection locked="true" hidden="false"/>
    </xf>
    <xf numFmtId="176" fontId="18" fillId="2" borderId="0" xfId="36" applyFont="true" applyBorder="false" applyAlignment="true" applyProtection="true">
      <alignment horizontal="right" vertical="bottom" textRotation="0" wrapText="false" indent="1" shrinkToFit="false"/>
      <protection locked="true" hidden="false"/>
    </xf>
    <xf numFmtId="176" fontId="10" fillId="2" borderId="0" xfId="36" applyFont="true" applyBorder="false" applyAlignment="true" applyProtection="true">
      <alignment horizontal="right" vertical="bottom" textRotation="0" wrapText="false" indent="1" shrinkToFit="false"/>
      <protection locked="true" hidden="false"/>
    </xf>
    <xf numFmtId="164" fontId="8" fillId="2" borderId="0" xfId="36" applyFont="true" applyBorder="false" applyAlignment="false" applyProtection="false">
      <alignment horizontal="general" vertical="bottom" textRotation="0" wrapText="false" indent="0" shrinkToFit="false"/>
      <protection locked="true" hidden="false"/>
    </xf>
    <xf numFmtId="164" fontId="8" fillId="3" borderId="0" xfId="36" applyFont="true" applyBorder="false" applyAlignment="true" applyProtection="true">
      <alignment horizontal="left" vertical="top" textRotation="0" wrapText="false" indent="0" shrinkToFit="false"/>
      <protection locked="true" hidden="false"/>
    </xf>
    <xf numFmtId="164" fontId="9" fillId="2" borderId="0" xfId="36" applyFont="true" applyBorder="true" applyAlignment="true" applyProtection="true">
      <alignment horizontal="general" vertical="top" textRotation="0" wrapText="true" indent="0" shrinkToFit="false"/>
      <protection locked="true" hidden="false"/>
    </xf>
    <xf numFmtId="164" fontId="8" fillId="2" borderId="0" xfId="36" applyFont="true" applyBorder="false" applyAlignment="true" applyProtection="false">
      <alignment horizontal="general" vertical="top" textRotation="0" wrapText="false" indent="0" shrinkToFit="false"/>
      <protection locked="true" hidden="false"/>
    </xf>
    <xf numFmtId="164" fontId="8" fillId="0" borderId="0" xfId="36" applyFont="true" applyBorder="false" applyAlignment="true" applyProtection="false">
      <alignment horizontal="general" vertical="top"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true">
      <alignment horizontal="general" vertical="bottom" textRotation="0" wrapText="fals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4" fontId="8" fillId="3"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true">
      <alignment horizontal="left" vertical="bottom" textRotation="0" wrapText="false" indent="0" shrinkToFit="false"/>
      <protection locked="true" hidden="false"/>
    </xf>
    <xf numFmtId="173" fontId="18" fillId="0" borderId="4" xfId="38" applyFont="true" applyBorder="true" applyAlignment="true" applyProtection="true">
      <alignment horizontal="right" vertical="bottom" textRotation="0" wrapText="false" indent="0" shrinkToFit="false"/>
      <protection locked="true" hidden="false"/>
    </xf>
    <xf numFmtId="173" fontId="10" fillId="0" borderId="4" xfId="38" applyFont="true" applyBorder="true" applyAlignment="true" applyProtection="true">
      <alignment horizontal="right" vertical="bottom" textRotation="0" wrapText="false" indent="0" shrinkToFit="false"/>
      <protection locked="true" hidden="false"/>
    </xf>
    <xf numFmtId="171" fontId="9" fillId="0"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false" applyAlignment="true" applyProtection="true">
      <alignment horizontal="left" vertical="bottom" textRotation="0" wrapText="false" indent="0" shrinkToFit="false"/>
      <protection locked="true" hidden="false"/>
    </xf>
    <xf numFmtId="164" fontId="8" fillId="0" borderId="0" xfId="38" applyFont="true" applyBorder="false" applyAlignment="true" applyProtection="false">
      <alignment horizontal="left" vertical="bottom" textRotation="0" wrapText="false" indent="0" shrinkToFit="false"/>
      <protection locked="true" hidden="false"/>
    </xf>
    <xf numFmtId="173" fontId="18" fillId="0" borderId="0" xfId="38" applyFont="true" applyBorder="false" applyAlignment="true" applyProtection="true">
      <alignment horizontal="right" vertical="bottom" textRotation="0" wrapText="false" indent="0" shrinkToFit="false"/>
      <protection locked="true" hidden="false"/>
    </xf>
    <xf numFmtId="173" fontId="10" fillId="0" borderId="0" xfId="38" applyFont="true" applyBorder="false" applyAlignment="true" applyProtection="true">
      <alignment horizontal="right" vertical="bottom" textRotation="0" wrapText="false" indent="0" shrinkToFit="false"/>
      <protection locked="true" hidden="false"/>
    </xf>
    <xf numFmtId="164" fontId="15" fillId="0"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true" applyAlignment="true" applyProtection="true">
      <alignment horizontal="left" vertical="bottom" textRotation="0" wrapText="false" indent="0" shrinkToFit="false"/>
      <protection locked="true" hidden="false"/>
    </xf>
    <xf numFmtId="164" fontId="8" fillId="0" borderId="0" xfId="38" applyFont="true" applyBorder="true" applyAlignment="true" applyProtection="true">
      <alignment horizontal="left" vertical="bottom" textRotation="0" wrapText="false" indent="0" shrinkToFit="false"/>
      <protection locked="true" hidden="false"/>
    </xf>
    <xf numFmtId="172" fontId="18" fillId="0" borderId="0" xfId="38" applyFont="true" applyBorder="true" applyAlignment="true" applyProtection="true">
      <alignment horizontal="right" vertical="bottom" textRotation="0" wrapText="false" indent="0" shrinkToFit="false"/>
      <protection locked="true" hidden="false"/>
    </xf>
    <xf numFmtId="172" fontId="10" fillId="0" borderId="0" xfId="38" applyFont="true" applyBorder="true" applyAlignment="true" applyProtection="true">
      <alignment horizontal="right" vertical="bottom" textRotation="0" wrapText="false" indent="0" shrinkToFit="false"/>
      <protection locked="true" hidden="false"/>
    </xf>
    <xf numFmtId="164" fontId="15" fillId="0" borderId="0" xfId="38" applyFont="true" applyBorder="true" applyAlignment="true" applyProtection="true">
      <alignment horizontal="left" vertical="bottom" textRotation="0" wrapText="false" indent="0" shrinkToFit="false"/>
      <protection locked="true" hidden="false"/>
    </xf>
    <xf numFmtId="173" fontId="18" fillId="2" borderId="0" xfId="43" applyFont="true" applyBorder="true" applyAlignment="true" applyProtection="true">
      <alignment horizontal="right" vertical="bottom" textRotation="0" wrapText="false" indent="0" shrinkToFit="false"/>
      <protection locked="true" hidden="false"/>
    </xf>
    <xf numFmtId="173" fontId="10" fillId="2" borderId="0" xfId="43" applyFont="true" applyBorder="true" applyAlignment="true" applyProtection="true">
      <alignment horizontal="right" vertical="bottom" textRotation="0" wrapText="false" indent="0" shrinkToFit="false"/>
      <protection locked="true" hidden="false"/>
    </xf>
    <xf numFmtId="164" fontId="8" fillId="3" borderId="3" xfId="42" applyFont="true" applyBorder="true" applyAlignment="true" applyProtection="true">
      <alignment horizontal="left" vertical="bottom" textRotation="0" wrapText="false" indent="0" shrinkToFit="false"/>
      <protection locked="true" hidden="false"/>
    </xf>
    <xf numFmtId="171" fontId="8" fillId="0" borderId="3" xfId="38" applyFont="true" applyBorder="true" applyAlignment="true" applyProtection="true">
      <alignment horizontal="left" vertical="bottom" textRotation="0" wrapText="false" indent="0" shrinkToFit="false"/>
      <protection locked="true" hidden="false"/>
    </xf>
    <xf numFmtId="173" fontId="18" fillId="2" borderId="3" xfId="43" applyFont="true" applyBorder="true" applyAlignment="true" applyProtection="true">
      <alignment horizontal="right" vertical="bottom" textRotation="0" wrapText="false" indent="0" shrinkToFit="false"/>
      <protection locked="true" hidden="false"/>
    </xf>
    <xf numFmtId="173" fontId="10" fillId="2" borderId="3" xfId="43" applyFont="true" applyBorder="true" applyAlignment="true" applyProtection="true">
      <alignment horizontal="right" vertical="bottom" textRotation="0" wrapText="false" indent="0" shrinkToFit="false"/>
      <protection locked="true" hidden="false"/>
    </xf>
    <xf numFmtId="164" fontId="8" fillId="2" borderId="0" xfId="38" applyFont="true" applyBorder="true" applyAlignment="true" applyProtection="true">
      <alignment horizontal="left" vertical="bottom" textRotation="0" wrapText="false" indent="0" shrinkToFit="false"/>
      <protection locked="true" hidden="false"/>
    </xf>
    <xf numFmtId="172" fontId="18" fillId="2" borderId="0" xfId="38" applyFont="true" applyBorder="true" applyAlignment="true" applyProtection="true">
      <alignment horizontal="right" vertical="bottom" textRotation="0" wrapText="false" indent="1" shrinkToFit="false"/>
      <protection locked="true" hidden="false"/>
    </xf>
    <xf numFmtId="172" fontId="10" fillId="2" borderId="0" xfId="38" applyFont="true" applyBorder="true" applyAlignment="true" applyProtection="true">
      <alignment horizontal="right" vertical="bottom" textRotation="0" wrapText="false" indent="1" shrinkToFit="false"/>
      <protection locked="true" hidden="false"/>
    </xf>
    <xf numFmtId="164" fontId="8" fillId="2" borderId="0" xfId="38" applyFont="true" applyBorder="false" applyAlignment="false" applyProtection="false">
      <alignment horizontal="general" vertical="bottom" textRotation="0" wrapText="false" indent="0" shrinkToFit="false"/>
      <protection locked="true" hidden="false"/>
    </xf>
    <xf numFmtId="164" fontId="8" fillId="3" borderId="0" xfId="38" applyFont="true" applyBorder="false" applyAlignment="true" applyProtection="false">
      <alignment horizontal="general" vertical="top" textRotation="0" wrapText="false" indent="0" shrinkToFit="false"/>
      <protection locked="true" hidden="false"/>
    </xf>
    <xf numFmtId="164" fontId="8" fillId="2" borderId="0" xfId="38" applyFont="true" applyBorder="false" applyAlignment="true" applyProtection="false">
      <alignment horizontal="general" vertical="top" textRotation="0" wrapText="false" indent="0" shrinkToFit="false"/>
      <protection locked="true" hidden="false"/>
    </xf>
    <xf numFmtId="164" fontId="8" fillId="3" borderId="0" xfId="38" applyFont="true" applyBorder="true" applyAlignment="true" applyProtection="true">
      <alignment horizontal="left" vertical="top" textRotation="0" wrapText="false" indent="0" shrinkToFit="false"/>
      <protection locked="true" hidden="false"/>
    </xf>
    <xf numFmtId="164" fontId="8" fillId="0" borderId="0" xfId="35" applyFont="true" applyBorder="false" applyAlignment="true" applyProtection="false">
      <alignment horizontal="general" vertical="top" textRotation="0" wrapText="fals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64" fontId="20" fillId="0" borderId="0" xfId="26" applyFont="true" applyBorder="true" applyAlignment="true" applyProtection="false">
      <alignment horizontal="center" vertical="bottom" textRotation="0" wrapText="false" indent="0" shrinkToFit="false"/>
      <protection locked="true" hidden="false"/>
    </xf>
    <xf numFmtId="171" fontId="8" fillId="2" borderId="0" xfId="26" applyFont="true" applyBorder="false" applyAlignment="false" applyProtection="false">
      <alignment horizontal="general" vertical="bottom" textRotation="0" wrapText="false" indent="0" shrinkToFit="false"/>
      <protection locked="true" hidden="false"/>
    </xf>
    <xf numFmtId="164" fontId="15" fillId="2" borderId="0" xfId="26" applyFont="true" applyBorder="false" applyAlignment="false" applyProtection="false">
      <alignment horizontal="general" vertical="bottom" textRotation="0" wrapText="false" indent="0" shrinkToFit="false"/>
      <protection locked="true" hidden="false"/>
    </xf>
    <xf numFmtId="175" fontId="15" fillId="2" borderId="0" xfId="26" applyFont="true" applyBorder="false" applyAlignment="true" applyProtection="false">
      <alignment horizontal="right" vertical="bottom" textRotation="0" wrapText="false" indent="0" shrinkToFit="false"/>
      <protection locked="true" hidden="false"/>
    </xf>
    <xf numFmtId="175" fontId="20" fillId="2" borderId="0" xfId="26" applyFont="true" applyBorder="false" applyAlignment="true" applyProtection="false">
      <alignment horizontal="right" vertical="bottom" textRotation="0" wrapText="false" indent="0" shrinkToFit="false"/>
      <protection locked="true" hidden="false"/>
    </xf>
    <xf numFmtId="164" fontId="8" fillId="3" borderId="0" xfId="26" applyFont="true" applyBorder="true" applyAlignment="false" applyProtection="false">
      <alignment horizontal="general" vertical="bottom" textRotation="0" wrapText="false" indent="0" shrinkToFit="false"/>
      <protection locked="true" hidden="false"/>
    </xf>
    <xf numFmtId="164" fontId="15" fillId="0" borderId="0" xfId="26" applyFont="true" applyBorder="true" applyAlignment="false" applyProtection="false">
      <alignment horizontal="general" vertical="bottom" textRotation="0" wrapText="false" indent="0" shrinkToFit="false"/>
      <protection locked="true" hidden="false"/>
    </xf>
    <xf numFmtId="175" fontId="18" fillId="0" borderId="0" xfId="26" applyFont="true" applyBorder="true" applyAlignment="true" applyProtection="true">
      <alignment horizontal="right" vertical="bottom" textRotation="0" wrapText="false" indent="0" shrinkToFit="false"/>
      <protection locked="true" hidden="false"/>
    </xf>
    <xf numFmtId="175" fontId="10" fillId="0" borderId="0" xfId="26" applyFont="true" applyBorder="true" applyAlignment="true" applyProtection="true">
      <alignment horizontal="right" vertical="bottom" textRotation="0" wrapText="false" indent="0" shrinkToFit="false"/>
      <protection locked="true" hidden="false"/>
    </xf>
    <xf numFmtId="171" fontId="8" fillId="2" borderId="3"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70" fontId="9" fillId="2" borderId="0" xfId="26" applyFont="true" applyBorder="true" applyAlignment="true" applyProtection="true">
      <alignment horizontal="center" vertical="bottom" textRotation="0" wrapText="false" indent="0" shrinkToFit="false"/>
      <protection locked="true" hidden="false"/>
    </xf>
    <xf numFmtId="170" fontId="10" fillId="2" borderId="0" xfId="26" applyFont="true" applyBorder="true" applyAlignment="true" applyProtection="true">
      <alignment horizontal="center" vertical="bottom" textRotation="0" wrapText="false" indent="0" shrinkToFit="false"/>
      <protection locked="true" hidden="false"/>
    </xf>
    <xf numFmtId="164" fontId="8" fillId="3" borderId="0" xfId="26"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2" borderId="0" xfId="26" applyFont="true" applyBorder="true" applyAlignment="true" applyProtection="false">
      <alignment horizontal="general" vertical="top"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73" fontId="18" fillId="2" borderId="0" xfId="43" applyFont="true" applyBorder="false" applyAlignment="true" applyProtection="true">
      <alignment horizontal="right" vertical="bottom" textRotation="0" wrapText="false" indent="0" shrinkToFit="false"/>
      <protection locked="true" hidden="false"/>
    </xf>
    <xf numFmtId="173" fontId="10" fillId="2" borderId="0" xfId="43" applyFont="true" applyBorder="false" applyAlignment="true" applyProtection="true">
      <alignment horizontal="right" vertical="bottom" textRotation="0" wrapText="false" indent="0" shrinkToFit="false"/>
      <protection locked="true" hidden="false"/>
    </xf>
    <xf numFmtId="171" fontId="8" fillId="2" borderId="0" xfId="27" applyFont="true" applyBorder="false" applyAlignment="false" applyProtection="false">
      <alignment horizontal="general" vertical="bottom" textRotation="0" wrapText="false" indent="0" shrinkToFit="false"/>
      <protection locked="true" hidden="false"/>
    </xf>
    <xf numFmtId="173" fontId="15" fillId="0" borderId="0" xfId="27" applyFont="true" applyBorder="false" applyAlignment="true" applyProtection="false">
      <alignment horizontal="right" vertical="bottom" textRotation="0" wrapText="false" indent="0" shrinkToFit="false"/>
      <protection locked="true" hidden="false"/>
    </xf>
    <xf numFmtId="173" fontId="20" fillId="0" borderId="0" xfId="27" applyFont="true" applyBorder="false" applyAlignment="true" applyProtection="false">
      <alignment horizontal="right" vertical="bottom" textRotation="0" wrapText="false" indent="0" shrinkToFit="false"/>
      <protection locked="true" hidden="false"/>
    </xf>
    <xf numFmtId="171" fontId="8" fillId="2" borderId="3" xfId="27" applyFont="true" applyBorder="true" applyAlignment="false" applyProtection="false">
      <alignment horizontal="general" vertical="bottom" textRotation="0" wrapText="false" indent="0" shrinkToFit="false"/>
      <protection locked="true" hidden="false"/>
    </xf>
    <xf numFmtId="171" fontId="8" fillId="2" borderId="0" xfId="27" applyFont="true" applyBorder="true" applyAlignment="false" applyProtection="false">
      <alignment horizontal="general" vertical="bottom" textRotation="0" wrapText="false" indent="0" shrinkToFit="false"/>
      <protection locked="true" hidden="false"/>
    </xf>
    <xf numFmtId="177" fontId="18" fillId="2" borderId="0" xfId="27" applyFont="true" applyBorder="true" applyAlignment="true" applyProtection="true">
      <alignment horizontal="right" vertical="bottom" textRotation="0" wrapText="false" indent="0" shrinkToFit="false"/>
      <protection locked="true" hidden="false"/>
    </xf>
    <xf numFmtId="177" fontId="10" fillId="2" borderId="0" xfId="27" applyFont="true" applyBorder="true" applyAlignment="true" applyProtection="true">
      <alignment horizontal="right" vertical="bottom" textRotation="0" wrapText="false" indent="0" shrinkToFit="false"/>
      <protection locked="true" hidden="false"/>
    </xf>
    <xf numFmtId="164" fontId="8" fillId="2"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true" applyProtection="false">
      <alignment horizontal="general" vertical="top" textRotation="0" wrapText="false" indent="0" shrinkToFit="false"/>
      <protection locked="true" hidden="false"/>
    </xf>
    <xf numFmtId="166" fontId="8" fillId="2" borderId="0" xfId="27" applyFont="true" applyBorder="true" applyAlignment="true" applyProtection="false">
      <alignment horizontal="general" vertical="top" textRotation="0" wrapText="true" indent="0" shrinkToFit="false"/>
      <protection locked="true" hidden="false"/>
    </xf>
    <xf numFmtId="164" fontId="8" fillId="2" borderId="0" xfId="27" applyFont="true" applyBorder="true" applyAlignment="true" applyProtection="false">
      <alignment horizontal="general" vertical="top" textRotation="0" wrapText="false" indent="0" shrinkToFit="false"/>
      <protection locked="true" hidden="false"/>
    </xf>
    <xf numFmtId="164" fontId="8" fillId="3" borderId="0" xfId="27" applyFont="true" applyBorder="true" applyAlignment="true" applyProtection="false">
      <alignment horizontal="general" vertical="top"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73" fontId="9" fillId="0" borderId="0" xfId="27" applyFont="true" applyBorder="false" applyAlignment="true" applyProtection="true">
      <alignment horizontal="center" vertical="bottom" textRotation="0" wrapText="false" indent="0" shrinkToFit="false"/>
      <protection locked="true" hidden="false"/>
    </xf>
    <xf numFmtId="173" fontId="10" fillId="0" borderId="0" xfId="27" applyFont="true" applyBorder="false" applyAlignment="true" applyProtection="true">
      <alignment horizontal="center"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73" fontId="8" fillId="0" borderId="0" xfId="27" applyFont="true" applyBorder="false" applyAlignment="false" applyProtection="false">
      <alignment horizontal="general" vertical="bottom" textRotation="0" wrapText="false" indent="0" shrinkToFit="false"/>
      <protection locked="true" hidden="false"/>
    </xf>
    <xf numFmtId="173" fontId="20" fillId="0" borderId="0" xfId="27"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tru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xf numFmtId="164" fontId="8" fillId="3"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true" applyAlignment="true" applyProtection="true">
      <alignment horizontal="left" vertical="bottom" textRotation="0" wrapText="false" indent="0" shrinkToFit="false"/>
      <protection locked="true" hidden="false"/>
    </xf>
    <xf numFmtId="164" fontId="8" fillId="0" borderId="4" xfId="34" applyFont="true" applyBorder="true" applyAlignment="true" applyProtection="false">
      <alignment horizontal="right" vertical="bottom" textRotation="0" wrapText="false" indent="0" shrinkToFit="false"/>
      <protection locked="true" hidden="false"/>
    </xf>
    <xf numFmtId="164" fontId="20" fillId="0" borderId="4" xfId="34" applyFont="true" applyBorder="true" applyAlignment="true" applyProtection="false">
      <alignment horizontal="right" vertical="bottom" textRotation="0" wrapText="false" indent="0" shrinkToFit="false"/>
      <protection locked="true" hidden="false"/>
    </xf>
    <xf numFmtId="164" fontId="8" fillId="3" borderId="0" xfId="34" applyFont="true" applyBorder="false" applyAlignment="true" applyProtection="true">
      <alignment horizontal="left" vertical="bottom" textRotation="0" wrapText="false" indent="0" shrinkToFit="false"/>
      <protection locked="true" hidden="false"/>
    </xf>
    <xf numFmtId="171" fontId="8" fillId="0" borderId="0" xfId="34" applyFont="true" applyBorder="false" applyAlignment="true" applyProtection="true">
      <alignment horizontal="left" vertical="bottom" textRotation="0" wrapText="false" indent="0" shrinkToFit="false"/>
      <protection locked="true" hidden="false"/>
    </xf>
    <xf numFmtId="177" fontId="18" fillId="2" borderId="0" xfId="43" applyFont="true" applyBorder="false" applyAlignment="true" applyProtection="true">
      <alignment horizontal="right" vertical="bottom" textRotation="0" wrapText="false" indent="0" shrinkToFit="false"/>
      <protection locked="true" hidden="false"/>
    </xf>
    <xf numFmtId="177" fontId="10" fillId="2" borderId="0" xfId="43" applyFont="true" applyBorder="false" applyAlignment="true" applyProtection="true">
      <alignment horizontal="right" vertical="bottom" textRotation="0" wrapText="false" indent="0" shrinkToFit="false"/>
      <protection locked="true" hidden="false"/>
    </xf>
    <xf numFmtId="164" fontId="8" fillId="0" borderId="0" xfId="34" applyFont="true" applyBorder="false" applyAlignment="true" applyProtection="true">
      <alignment horizontal="left" vertical="bottom" textRotation="0" wrapText="false" indent="0" shrinkToFit="false"/>
      <protection locked="true" hidden="false"/>
    </xf>
    <xf numFmtId="177" fontId="18" fillId="0" borderId="0" xfId="34" applyFont="true" applyBorder="false" applyAlignment="true" applyProtection="true">
      <alignment horizontal="right" vertical="bottom" textRotation="0" wrapText="false" indent="0" shrinkToFit="false"/>
      <protection locked="true" hidden="false"/>
    </xf>
    <xf numFmtId="177" fontId="10" fillId="0" borderId="0" xfId="34" applyFont="true" applyBorder="false" applyAlignment="true" applyProtection="true">
      <alignment horizontal="right" vertical="bottom" textRotation="0" wrapText="false" indent="0" shrinkToFit="false"/>
      <protection locked="true" hidden="false"/>
    </xf>
    <xf numFmtId="164" fontId="15" fillId="0" borderId="0" xfId="34" applyFont="true" applyBorder="false" applyAlignment="true" applyProtection="true">
      <alignment horizontal="left" vertical="bottom" textRotation="0" wrapText="false" indent="0" shrinkToFit="false"/>
      <protection locked="true" hidden="false"/>
    </xf>
    <xf numFmtId="164" fontId="8" fillId="3" borderId="3" xfId="34" applyFont="true" applyBorder="true" applyAlignment="false" applyProtection="false">
      <alignment horizontal="general" vertical="bottom" textRotation="0" wrapText="false" indent="0" shrinkToFit="false"/>
      <protection locked="true" hidden="false"/>
    </xf>
    <xf numFmtId="171" fontId="15" fillId="0" borderId="3" xfId="34" applyFont="true" applyBorder="true" applyAlignment="true" applyProtection="false">
      <alignment horizontal="left" vertical="bottom" textRotation="0" wrapText="false" indent="0" shrinkToFit="false"/>
      <protection locked="true" hidden="false"/>
    </xf>
    <xf numFmtId="177" fontId="18" fillId="2" borderId="3" xfId="43" applyFont="true" applyBorder="true" applyAlignment="true" applyProtection="true">
      <alignment horizontal="right" vertical="bottom" textRotation="0" wrapText="false" indent="0" shrinkToFit="false"/>
      <protection locked="true" hidden="false"/>
    </xf>
    <xf numFmtId="177" fontId="10" fillId="2" borderId="3" xfId="43" applyFont="true" applyBorder="true" applyAlignment="true" applyProtection="true">
      <alignment horizontal="right" vertical="bottom" textRotation="0" wrapText="false" indent="0" shrinkToFit="false"/>
      <protection locked="true" hidden="false"/>
    </xf>
    <xf numFmtId="164" fontId="8" fillId="2" borderId="0" xfId="34" applyFont="true" applyBorder="false" applyAlignment="true" applyProtection="true">
      <alignment horizontal="left" vertical="bottom" textRotation="0" wrapText="false" indent="0" shrinkToFit="false"/>
      <protection locked="true" hidden="false"/>
    </xf>
    <xf numFmtId="164" fontId="18" fillId="2" borderId="0" xfId="34" applyFont="true" applyBorder="false" applyAlignment="true" applyProtection="true">
      <alignment horizontal="center" vertical="bottom" textRotation="0" wrapText="false" indent="0" shrinkToFit="false"/>
      <protection locked="true" hidden="false"/>
    </xf>
    <xf numFmtId="164" fontId="10" fillId="2" borderId="0" xfId="34" applyFont="true" applyBorder="false" applyAlignment="true" applyProtection="true">
      <alignment horizontal="center" vertical="bottom" textRotation="0" wrapText="false" indent="0" shrinkToFit="false"/>
      <protection locked="true" hidden="false"/>
    </xf>
    <xf numFmtId="164" fontId="8" fillId="2" borderId="0" xfId="34" applyFont="true" applyBorder="false" applyAlignment="false" applyProtection="false">
      <alignment horizontal="general" vertical="bottom" textRotation="0" wrapText="false" indent="0" shrinkToFit="false"/>
      <protection locked="true" hidden="false"/>
    </xf>
    <xf numFmtId="164" fontId="8" fillId="3" borderId="0" xfId="34" applyFont="true" applyBorder="false" applyAlignment="true" applyProtection="true">
      <alignment horizontal="left" vertical="top" textRotation="0" wrapText="false" indent="0" shrinkToFit="false"/>
      <protection locked="true" hidden="false"/>
    </xf>
    <xf numFmtId="164" fontId="8" fillId="2" borderId="0" xfId="34" applyFont="true" applyBorder="false" applyAlignment="true" applyProtection="false">
      <alignment horizontal="general" vertical="top" textRotation="0" wrapText="false" indent="0" shrinkToFit="false"/>
      <protection locked="true" hidden="false"/>
    </xf>
    <xf numFmtId="164" fontId="8" fillId="3" borderId="0" xfId="34" applyFont="true" applyBorder="false" applyAlignment="true" applyProtection="false">
      <alignment horizontal="general" vertical="top" textRotation="0" wrapText="false" indent="0" shrinkToFit="false"/>
      <protection locked="true" hidden="false"/>
    </xf>
    <xf numFmtId="164" fontId="9" fillId="2" borderId="0" xfId="34" applyFont="true" applyBorder="true" applyAlignment="true" applyProtection="false">
      <alignment horizontal="general" vertical="top" textRotation="0" wrapText="tru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true">
      <alignment horizontal="general" vertical="bottom" textRotation="0" wrapText="false" indent="0" shrinkToFit="false"/>
      <protection locked="true" hidden="false"/>
    </xf>
    <xf numFmtId="164" fontId="8" fillId="0" borderId="0" xfId="35" applyFont="true" applyBorder="true" applyAlignment="false" applyProtection="false">
      <alignment horizontal="general" vertical="bottom" textRotation="0" wrapText="false" indent="0" shrinkToFit="false"/>
      <protection locked="true" hidden="false"/>
    </xf>
    <xf numFmtId="164" fontId="8" fillId="3"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true" applyProtection="true">
      <alignment horizontal="left" vertical="bottom" textRotation="0" wrapText="false" indent="0" shrinkToFit="false"/>
      <protection locked="true" hidden="false"/>
    </xf>
    <xf numFmtId="164" fontId="9" fillId="0" borderId="0" xfId="35" applyFont="true" applyBorder="false" applyAlignment="true" applyProtection="true">
      <alignment horizontal="center" vertical="bottom" textRotation="0" wrapText="false" indent="0" shrinkToFit="false"/>
      <protection locked="true" hidden="false"/>
    </xf>
    <xf numFmtId="164" fontId="18" fillId="0" borderId="0" xfId="35" applyFont="true" applyBorder="false" applyAlignment="true" applyProtection="true">
      <alignment horizontal="center" vertical="bottom" textRotation="0" wrapText="false" indent="0" shrinkToFit="false"/>
      <protection locked="true" hidden="false"/>
    </xf>
    <xf numFmtId="164" fontId="10" fillId="0" borderId="0" xfId="35" applyFont="true" applyBorder="false" applyAlignment="true" applyProtection="true">
      <alignment horizontal="center" vertical="bottom" textRotation="0" wrapText="false" indent="0" shrinkToFit="false"/>
      <protection locked="true" hidden="false"/>
    </xf>
    <xf numFmtId="171" fontId="8" fillId="0" borderId="0" xfId="35" applyFont="true" applyBorder="false" applyAlignment="true" applyProtection="true">
      <alignment horizontal="left" vertical="bottom" textRotation="0" wrapText="false" indent="0" shrinkToFit="false"/>
      <protection locked="true" hidden="false"/>
    </xf>
    <xf numFmtId="164" fontId="8" fillId="3" borderId="0" xfId="35" applyFont="true" applyBorder="true" applyAlignment="true" applyProtection="true">
      <alignment horizontal="lef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0" shrinkToFit="false"/>
      <protection locked="true" hidden="false"/>
    </xf>
    <xf numFmtId="172" fontId="10" fillId="0" borderId="0" xfId="35" applyFont="true" applyBorder="false" applyAlignment="true" applyProtection="true">
      <alignment horizontal="right" vertical="bottom" textRotation="0" wrapText="false" indent="0" shrinkToFit="false"/>
      <protection locked="true" hidden="false"/>
    </xf>
    <xf numFmtId="171" fontId="8" fillId="0" borderId="3"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false">
      <alignment horizontal="lef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1" shrinkToFit="false"/>
      <protection locked="true" hidden="false"/>
    </xf>
    <xf numFmtId="172" fontId="10" fillId="0" borderId="0" xfId="35" applyFont="true" applyBorder="false" applyAlignment="true" applyProtection="true">
      <alignment horizontal="right" vertical="bottom" textRotation="0" wrapText="false" indent="1" shrinkToFit="false"/>
      <protection locked="true" hidden="false"/>
    </xf>
    <xf numFmtId="164" fontId="8" fillId="2" borderId="0" xfId="35" applyFont="true" applyBorder="false" applyAlignment="true" applyProtection="false">
      <alignment horizontal="general" vertical="top"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8" fillId="2" borderId="0" xfId="35" applyFont="true" applyBorder="false" applyAlignment="false" applyProtection="false">
      <alignment horizontal="general" vertical="bottom" textRotation="0" wrapText="false" indent="0" shrinkToFit="false"/>
      <protection locked="true" hidden="false"/>
    </xf>
    <xf numFmtId="164" fontId="17" fillId="2" borderId="0" xfId="44" applyFont="true" applyBorder="true" applyAlignment="true" applyProtection="true">
      <alignment horizontal="general" vertical="bottom" textRotation="0" wrapText="false" indent="0" shrinkToFit="false"/>
      <protection locked="true" hidden="false"/>
    </xf>
    <xf numFmtId="164" fontId="8" fillId="2" borderId="0" xfId="35" applyFont="true" applyBorder="true" applyAlignment="false" applyProtection="false">
      <alignment horizontal="general" vertical="bottom" textRotation="0" wrapText="false" indent="0" shrinkToFit="false"/>
      <protection locked="true" hidden="false"/>
    </xf>
    <xf numFmtId="164" fontId="15" fillId="3" borderId="0" xfId="35" applyFont="true" applyBorder="false" applyAlignment="false" applyProtection="false">
      <alignment horizontal="general" vertical="bottom" textRotation="0" wrapText="false" indent="0" shrinkToFit="false"/>
      <protection locked="true" hidden="false"/>
    </xf>
    <xf numFmtId="164" fontId="18" fillId="2" borderId="0" xfId="44" applyFont="true" applyBorder="true" applyAlignment="true" applyProtection="true">
      <alignment horizontal="general" vertical="bottom" textRotation="0" wrapText="false" indent="0" shrinkToFit="false"/>
      <protection locked="true" hidden="false"/>
    </xf>
    <xf numFmtId="164" fontId="18" fillId="2" borderId="0" xfId="35" applyFont="true" applyBorder="true" applyAlignment="true" applyProtection="true">
      <alignment horizontal="center" vertical="bottom" textRotation="0" wrapText="false" indent="0" shrinkToFit="false"/>
      <protection locked="true" hidden="false"/>
    </xf>
    <xf numFmtId="164" fontId="10" fillId="2" borderId="0" xfId="35" applyFont="true" applyBorder="true" applyAlignment="true" applyProtection="true">
      <alignment horizontal="center" vertical="bottom" textRotation="0" wrapText="false" indent="0" shrinkToFit="false"/>
      <protection locked="true" hidden="false"/>
    </xf>
    <xf numFmtId="164" fontId="15" fillId="2" borderId="0" xfId="35" applyFont="true" applyBorder="false" applyAlignment="false" applyProtection="false">
      <alignment horizontal="general" vertical="bottom" textRotation="0" wrapText="false" indent="0" shrinkToFit="false"/>
      <protection locked="true" hidden="false"/>
    </xf>
    <xf numFmtId="171" fontId="8" fillId="2" borderId="0" xfId="44" applyFont="true" applyBorder="false" applyAlignment="true" applyProtection="true">
      <alignment horizontal="left" vertical="bottom" textRotation="0" wrapText="false" indent="0" shrinkToFit="false"/>
      <protection locked="true" hidden="false"/>
    </xf>
    <xf numFmtId="164" fontId="15" fillId="2" borderId="0" xfId="35" applyFont="true" applyBorder="true" applyAlignment="true" applyProtection="false">
      <alignment horizontal="center" vertical="bottom" textRotation="0" wrapText="false" indent="0" shrinkToFit="false"/>
      <protection locked="true" hidden="false"/>
    </xf>
    <xf numFmtId="164" fontId="18" fillId="2" borderId="0" xfId="35" applyFont="true" applyBorder="true" applyAlignment="true" applyProtection="true">
      <alignment horizontal="right" vertical="bottom" textRotation="0" wrapText="false" indent="0" shrinkToFit="false"/>
      <protection locked="true" hidden="false"/>
    </xf>
    <xf numFmtId="164" fontId="10" fillId="2" borderId="0" xfId="35" applyFont="true" applyBorder="true" applyAlignment="true" applyProtection="true">
      <alignment horizontal="right" vertical="bottom" textRotation="0" wrapText="false" indent="0" shrinkToFit="false"/>
      <protection locked="true" hidden="false"/>
    </xf>
    <xf numFmtId="164" fontId="8" fillId="3" borderId="0" xfId="44" applyFont="true" applyBorder="false" applyAlignment="false" applyProtection="false">
      <alignment horizontal="general" vertical="bottom" textRotation="0" wrapText="false" indent="0" shrinkToFit="false"/>
      <protection locked="true" hidden="false"/>
    </xf>
    <xf numFmtId="164" fontId="9" fillId="2" borderId="0" xfId="35" applyFont="true" applyBorder="false" applyAlignment="true" applyProtection="true">
      <alignment horizontal="right" vertical="bottom" textRotation="0" wrapText="false" indent="0" shrinkToFit="false"/>
      <protection locked="true" hidden="false"/>
    </xf>
    <xf numFmtId="164" fontId="18" fillId="2" borderId="0" xfId="35" applyFont="true" applyBorder="false" applyAlignment="true" applyProtection="true">
      <alignment horizontal="right" vertical="bottom" textRotation="0" wrapText="false" indent="0" shrinkToFit="false"/>
      <protection locked="true" hidden="false"/>
    </xf>
    <xf numFmtId="164" fontId="10" fillId="2" borderId="0" xfId="35" applyFont="true" applyBorder="false" applyAlignment="true" applyProtection="true">
      <alignment horizontal="right" vertical="bottom" textRotation="0" wrapText="false" indent="0" shrinkToFit="false"/>
      <protection locked="true" hidden="false"/>
    </xf>
    <xf numFmtId="164" fontId="8" fillId="3" borderId="0" xfId="44" applyFont="true" applyBorder="false" applyAlignment="true" applyProtection="true">
      <alignment horizontal="left" vertical="bottom" textRotation="0" wrapText="false" indent="0" shrinkToFit="false"/>
      <protection locked="true" hidden="false"/>
    </xf>
    <xf numFmtId="177" fontId="18" fillId="2" borderId="0" xfId="35" applyFont="true" applyBorder="false" applyAlignment="true" applyProtection="true">
      <alignment horizontal="right" vertical="bottom" textRotation="0" wrapText="false" indent="0" shrinkToFit="false"/>
      <protection locked="true" hidden="false"/>
    </xf>
    <xf numFmtId="177" fontId="10" fillId="2" borderId="0" xfId="35" applyFont="true" applyBorder="false" applyAlignment="true" applyProtection="true">
      <alignment horizontal="right" vertical="bottom" textRotation="0" wrapText="false" indent="0" shrinkToFit="false"/>
      <protection locked="true" hidden="false"/>
    </xf>
    <xf numFmtId="172" fontId="18" fillId="2" borderId="0" xfId="35" applyFont="true" applyBorder="false" applyAlignment="true" applyProtection="true">
      <alignment horizontal="right" vertical="bottom" textRotation="0" wrapText="false" indent="0" shrinkToFit="false"/>
      <protection locked="true" hidden="false"/>
    </xf>
    <xf numFmtId="172" fontId="10" fillId="2" borderId="0" xfId="35" applyFont="true" applyBorder="false" applyAlignment="true" applyProtection="true">
      <alignment horizontal="right" vertical="bottom" textRotation="0" wrapText="false" indent="0" shrinkToFit="false"/>
      <protection locked="true" hidden="false"/>
    </xf>
    <xf numFmtId="164" fontId="8" fillId="2" borderId="0" xfId="44" applyFont="true" applyBorder="false" applyAlignment="false" applyProtection="false">
      <alignment horizontal="general" vertical="bottom" textRotation="0" wrapText="false" indent="0" shrinkToFit="false"/>
      <protection locked="true" hidden="false"/>
    </xf>
    <xf numFmtId="171" fontId="8" fillId="2" borderId="3" xfId="44" applyFont="true" applyBorder="true" applyAlignment="true" applyProtection="true">
      <alignment horizontal="left" vertical="bottom" textRotation="0" wrapText="false" indent="0" shrinkToFit="false"/>
      <protection locked="true" hidden="false"/>
    </xf>
    <xf numFmtId="164" fontId="8" fillId="2" borderId="0" xfId="35" applyFont="true" applyBorder="true" applyAlignment="true" applyProtection="true">
      <alignment horizontal="left" vertical="bottom" textRotation="0" wrapText="false" indent="0" shrinkToFit="false"/>
      <protection locked="true" hidden="false"/>
    </xf>
    <xf numFmtId="172" fontId="18" fillId="2" borderId="0" xfId="35" applyFont="true" applyBorder="true" applyAlignment="true" applyProtection="true">
      <alignment horizontal="center" vertical="bottom" textRotation="0" wrapText="false" indent="0" shrinkToFit="false"/>
      <protection locked="true" hidden="false"/>
    </xf>
    <xf numFmtId="172" fontId="10" fillId="2" borderId="0" xfId="35" applyFont="true" applyBorder="true" applyAlignment="true" applyProtection="true">
      <alignment horizontal="center" vertical="bottom" textRotation="0" wrapText="false" indent="0" shrinkToFit="false"/>
      <protection locked="true" hidden="false"/>
    </xf>
    <xf numFmtId="164" fontId="8" fillId="2" borderId="0" xfId="35"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20" fillId="2" borderId="0" xfId="35" applyFont="tru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true">
      <alignment horizontal="general" vertical="bottom" textRotation="0" wrapText="true" indent="0" shrinkToFit="false"/>
      <protection locked="true" hidden="false"/>
    </xf>
    <xf numFmtId="164" fontId="8" fillId="0" borderId="0" xfId="39" applyFont="true" applyBorder="true" applyAlignment="false" applyProtection="false">
      <alignment horizontal="general" vertical="bottom" textRotation="0" wrapText="false" indent="0" shrinkToFit="false"/>
      <protection locked="true" hidden="false"/>
    </xf>
    <xf numFmtId="164" fontId="8" fillId="3"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true" applyAlignment="true" applyProtection="true">
      <alignment horizontal="general" vertical="bottom" textRotation="0" wrapText="false" indent="0" shrinkToFit="false"/>
      <protection locked="true" hidden="false"/>
    </xf>
    <xf numFmtId="164" fontId="9" fillId="0" borderId="4" xfId="39" applyFont="true" applyBorder="true" applyAlignment="true" applyProtection="true">
      <alignment horizontal="center" vertical="bottom" textRotation="0" wrapText="false" indent="0" shrinkToFit="false"/>
      <protection locked="true" hidden="false"/>
    </xf>
    <xf numFmtId="164" fontId="10" fillId="0" borderId="4" xfId="39" applyFont="true" applyBorder="true" applyAlignment="true" applyProtection="true">
      <alignment horizontal="center" vertical="bottom" textRotation="0" wrapText="false" indent="0" shrinkToFit="false"/>
      <protection locked="true" hidden="false"/>
    </xf>
    <xf numFmtId="164" fontId="9" fillId="0" borderId="0" xfId="39" applyFont="true" applyBorder="true" applyAlignment="true" applyProtection="true">
      <alignment horizontal="center" vertical="bottom" textRotation="0" wrapText="false" indent="0" shrinkToFit="false"/>
      <protection locked="true" hidden="false"/>
    </xf>
    <xf numFmtId="164" fontId="10" fillId="0" borderId="0" xfId="39" applyFont="true" applyBorder="true" applyAlignment="true" applyProtection="true">
      <alignment horizontal="center" vertical="bottom" textRotation="0" wrapText="false" indent="0" shrinkToFit="false"/>
      <protection locked="true" hidden="false"/>
    </xf>
    <xf numFmtId="175" fontId="9" fillId="0" borderId="0" xfId="39" applyFont="true" applyBorder="true" applyAlignment="true" applyProtection="true">
      <alignment horizontal="right" vertical="bottom" textRotation="0" wrapText="false" indent="0" shrinkToFit="false"/>
      <protection locked="true" hidden="false"/>
    </xf>
    <xf numFmtId="175" fontId="18" fillId="0" borderId="0" xfId="39" applyFont="true" applyBorder="true" applyAlignment="true" applyProtection="true">
      <alignment horizontal="right" vertical="bottom" textRotation="0" wrapText="false" indent="0" shrinkToFit="false"/>
      <protection locked="true" hidden="false"/>
    </xf>
    <xf numFmtId="175" fontId="10" fillId="0" borderId="0" xfId="39" applyFont="true" applyBorder="true" applyAlignment="true" applyProtection="true">
      <alignment horizontal="right" vertical="bottom" textRotation="0" wrapText="false" indent="0" shrinkToFit="false"/>
      <protection locked="true" hidden="false"/>
    </xf>
    <xf numFmtId="164" fontId="8" fillId="0" borderId="0" xfId="39" applyFont="true" applyBorder="false" applyAlignment="true" applyProtection="true">
      <alignment horizontal="left" vertical="bottom" textRotation="0" wrapText="false" indent="0" shrinkToFit="false"/>
      <protection locked="true" hidden="false"/>
    </xf>
    <xf numFmtId="175" fontId="18" fillId="0" borderId="0" xfId="39" applyFont="true" applyBorder="false" applyAlignment="true" applyProtection="true">
      <alignment horizontal="right" vertical="bottom" textRotation="0" wrapText="false" indent="0" shrinkToFit="false"/>
      <protection locked="true" hidden="false"/>
    </xf>
    <xf numFmtId="175" fontId="10" fillId="0" borderId="0" xfId="39" applyFont="true" applyBorder="false" applyAlignment="true" applyProtection="true">
      <alignment horizontal="right" vertical="bottom" textRotation="0" wrapText="false" indent="0" shrinkToFit="false"/>
      <protection locked="true" hidden="false"/>
    </xf>
    <xf numFmtId="164" fontId="8" fillId="3" borderId="0" xfId="39" applyFont="true" applyBorder="false" applyAlignment="true" applyProtection="true">
      <alignment horizontal="left" vertical="bottom" textRotation="0" wrapText="false" indent="0" shrinkToFit="false"/>
      <protection locked="true" hidden="false"/>
    </xf>
    <xf numFmtId="171" fontId="8" fillId="0" borderId="0" xfId="39" applyFont="true" applyBorder="false" applyAlignment="true" applyProtection="true">
      <alignment horizontal="left"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73" fontId="18" fillId="0" borderId="0" xfId="39" applyFont="true" applyBorder="false" applyAlignment="true" applyProtection="true">
      <alignment horizontal="right" vertical="bottom" textRotation="0" wrapText="false" indent="0" shrinkToFit="false"/>
      <protection locked="true" hidden="false"/>
    </xf>
    <xf numFmtId="173" fontId="10" fillId="0" borderId="0" xfId="39" applyFont="true" applyBorder="false" applyAlignment="true" applyProtection="true">
      <alignment horizontal="right" vertical="bottom" textRotation="0" wrapText="false" indent="0" shrinkToFit="false"/>
      <protection locked="true" hidden="false"/>
    </xf>
    <xf numFmtId="176" fontId="18" fillId="0" borderId="0" xfId="39" applyFont="true" applyBorder="false" applyAlignment="true" applyProtection="true">
      <alignment horizontal="right" vertical="bottom" textRotation="0" wrapText="false" indent="0" shrinkToFit="false"/>
      <protection locked="true" hidden="false"/>
    </xf>
    <xf numFmtId="176" fontId="10" fillId="0" borderId="0" xfId="39" applyFont="true" applyBorder="false" applyAlignment="true" applyProtection="true">
      <alignment horizontal="right" vertical="bottom" textRotation="0" wrapText="false" indent="0" shrinkToFit="false"/>
      <protection locked="true" hidden="false"/>
    </xf>
    <xf numFmtId="173" fontId="8" fillId="3" borderId="0" xfId="39" applyFont="true" applyBorder="false" applyAlignment="true" applyProtection="true">
      <alignment horizontal="left" vertical="bottom" textRotation="0" wrapText="false" indent="0" shrinkToFit="false"/>
      <protection locked="true" hidden="false"/>
    </xf>
    <xf numFmtId="173" fontId="8"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true" applyProtection="true">
      <alignment horizontal="left" vertical="bottom" textRotation="0" wrapText="false" indent="0" shrinkToFit="false"/>
      <protection locked="true" hidden="false"/>
    </xf>
    <xf numFmtId="164" fontId="9" fillId="3" borderId="0" xfId="40" applyFont="true" applyBorder="false" applyAlignment="true" applyProtection="true">
      <alignment horizontal="general" vertical="bottom" textRotation="0" wrapText="false" indent="0" shrinkToFit="false"/>
      <protection locked="true" hidden="false"/>
    </xf>
    <xf numFmtId="164" fontId="8" fillId="3" borderId="0" xfId="25" applyFont="true" applyBorder="false" applyAlignment="false" applyProtection="false">
      <alignment horizontal="general" vertical="bottom" textRotation="0" wrapText="false" indent="0" shrinkToFit="false"/>
      <protection locked="true" hidden="false"/>
    </xf>
    <xf numFmtId="171" fontId="21" fillId="2" borderId="0" xfId="25" applyFont="true" applyBorder="false" applyAlignment="true" applyProtection="false">
      <alignment horizontal="general" vertical="center" textRotation="0" wrapText="false" indent="0" shrinkToFit="false"/>
      <protection locked="true" hidden="false"/>
    </xf>
    <xf numFmtId="164" fontId="18" fillId="0" borderId="0" xfId="39" applyFont="true" applyBorder="false" applyAlignment="true" applyProtection="true">
      <alignment horizontal="general" vertical="bottom" textRotation="0" wrapText="false" indent="0" shrinkToFit="false"/>
      <protection locked="true" hidden="false"/>
    </xf>
    <xf numFmtId="179" fontId="18" fillId="0" borderId="0" xfId="39" applyFont="true" applyBorder="false" applyAlignment="true" applyProtection="true">
      <alignment horizontal="right" vertical="bottom" textRotation="0" wrapText="false" indent="0" shrinkToFit="false"/>
      <protection locked="true" hidden="false"/>
    </xf>
    <xf numFmtId="179" fontId="10" fillId="0" borderId="0" xfId="39" applyFont="true" applyBorder="false" applyAlignment="true" applyProtection="true">
      <alignment horizontal="right" vertical="bottom" textRotation="0" wrapText="false" indent="0" shrinkToFit="false"/>
      <protection locked="true" hidden="false"/>
    </xf>
    <xf numFmtId="176" fontId="8" fillId="3" borderId="0" xfId="39" applyFont="true" applyBorder="false" applyAlignment="false" applyProtection="true">
      <alignment horizontal="general" vertical="bottom" textRotation="0" wrapText="false" indent="0" shrinkToFit="false"/>
      <protection locked="true" hidden="false"/>
    </xf>
    <xf numFmtId="168" fontId="8" fillId="3" borderId="0" xfId="39" applyFont="true" applyBorder="false" applyAlignment="true" applyProtection="true">
      <alignment horizontal="left" vertical="bottom" textRotation="0" wrapText="false" indent="0" shrinkToFit="false"/>
      <protection locked="true" hidden="false"/>
    </xf>
    <xf numFmtId="164" fontId="8" fillId="3" borderId="0" xfId="39" applyFont="true" applyBorder="true" applyAlignment="true" applyProtection="true">
      <alignment horizontal="left" vertical="bottom" textRotation="0" wrapText="false" indent="0" shrinkToFit="false"/>
      <protection locked="true" hidden="false"/>
    </xf>
    <xf numFmtId="171" fontId="8" fillId="0" borderId="0" xfId="39" applyFont="true" applyBorder="true" applyAlignment="true" applyProtection="true">
      <alignment horizontal="left" vertical="bottom" textRotation="0" wrapText="false" indent="0" shrinkToFit="false"/>
      <protection locked="true" hidden="false"/>
    </xf>
    <xf numFmtId="171" fontId="8" fillId="0" borderId="3" xfId="39" applyFont="true" applyBorder="true" applyAlignment="true" applyProtection="true">
      <alignment horizontal="left" vertical="bottom" textRotation="0" wrapText="false" indent="0" shrinkToFit="false"/>
      <protection locked="true" hidden="false"/>
    </xf>
    <xf numFmtId="164" fontId="8" fillId="3" borderId="0" xfId="39" applyFont="true" applyBorder="false" applyAlignment="true" applyProtection="false">
      <alignment horizontal="general" vertical="top" textRotation="0" wrapText="false" indent="0" shrinkToFit="false"/>
      <protection locked="true" hidden="false"/>
    </xf>
    <xf numFmtId="164" fontId="8" fillId="0" borderId="0" xfId="39" applyFont="true" applyBorder="true" applyAlignment="true" applyProtection="true">
      <alignment horizontal="left" vertical="top" textRotation="0" wrapText="true" indent="0" shrinkToFit="false"/>
      <protection locked="true" hidden="false"/>
    </xf>
    <xf numFmtId="164" fontId="8" fillId="0" borderId="0" xfId="39" applyFont="true" applyBorder="false" applyAlignment="true" applyProtection="false">
      <alignment horizontal="general" vertical="top"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true">
      <alignment horizontal="left" vertical="bottom" textRotation="0" wrapText="true" indent="0" shrinkToFit="false" readingOrder="1"/>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8" fillId="3" borderId="0" xfId="28" applyFont="true" applyBorder="true" applyAlignment="false" applyProtection="false">
      <alignment horizontal="general" vertical="bottom" textRotation="0" wrapText="false" indent="0" shrinkToFit="false"/>
      <protection locked="true" hidden="false"/>
    </xf>
    <xf numFmtId="164" fontId="15" fillId="0" borderId="0" xfId="28" applyFont="true" applyBorder="false" applyAlignment="tru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20" fillId="0" borderId="0" xfId="28" applyFont="true" applyBorder="true" applyAlignment="true" applyProtection="false">
      <alignment horizontal="center" vertical="bottom" textRotation="0" wrapText="false" indent="0" shrinkToFit="false"/>
      <protection locked="true" hidden="false"/>
    </xf>
    <xf numFmtId="164" fontId="8" fillId="3"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73" fontId="15" fillId="0" borderId="0" xfId="28" applyFont="true" applyBorder="false" applyAlignment="true" applyProtection="false">
      <alignment horizontal="right" vertical="bottom" textRotation="0" wrapText="false" indent="0" shrinkToFit="false"/>
      <protection locked="true" hidden="false"/>
    </xf>
    <xf numFmtId="173" fontId="20" fillId="0" borderId="0" xfId="28" applyFont="true" applyBorder="false" applyAlignment="true" applyProtection="false">
      <alignment horizontal="right" vertical="bottom" textRotation="0" wrapText="false" indent="0" shrinkToFit="false"/>
      <protection locked="true" hidden="false"/>
    </xf>
    <xf numFmtId="177" fontId="15" fillId="0" borderId="0" xfId="28" applyFont="true" applyBorder="false" applyAlignment="true" applyProtection="false">
      <alignment horizontal="right" vertical="bottom" textRotation="0" wrapText="false" indent="0" shrinkToFit="false"/>
      <protection locked="true" hidden="false"/>
    </xf>
    <xf numFmtId="177" fontId="20" fillId="0" borderId="0" xfId="28" applyFont="true" applyBorder="false" applyAlignment="true" applyProtection="false">
      <alignment horizontal="right" vertical="bottom" textRotation="0" wrapText="false" indent="0" shrinkToFit="false"/>
      <protection locked="true" hidden="false"/>
    </xf>
    <xf numFmtId="175" fontId="18" fillId="0" borderId="0" xfId="28" applyFont="true" applyBorder="true" applyAlignment="true" applyProtection="true">
      <alignment horizontal="right" vertical="bottom" textRotation="0" wrapText="false" indent="0" shrinkToFit="false"/>
      <protection locked="true" hidden="false"/>
    </xf>
    <xf numFmtId="175" fontId="10" fillId="0" borderId="0" xfId="28" applyFont="true" applyBorder="true" applyAlignment="true" applyProtection="true">
      <alignment horizontal="right" vertical="bottom" textRotation="0" wrapText="false" indent="0" shrinkToFit="false"/>
      <protection locked="true" hidden="false"/>
    </xf>
    <xf numFmtId="177" fontId="18" fillId="0" borderId="0" xfId="28" applyFont="true" applyBorder="false" applyAlignment="true" applyProtection="true">
      <alignment horizontal="right" vertical="bottom" textRotation="0" wrapText="false" indent="0" shrinkToFit="false"/>
      <protection locked="true" hidden="false"/>
    </xf>
    <xf numFmtId="177" fontId="10" fillId="0" borderId="0" xfId="28" applyFont="true" applyBorder="false" applyAlignment="true" applyProtection="true">
      <alignment horizontal="right" vertical="bottom" textRotation="0" wrapText="false" indent="0" shrinkToFit="false"/>
      <protection locked="true" hidden="false"/>
    </xf>
    <xf numFmtId="164" fontId="8" fillId="3" borderId="3" xfId="28" applyFont="true" applyBorder="true" applyAlignment="false" applyProtection="false">
      <alignment horizontal="general" vertical="bottom" textRotation="0" wrapText="false" indent="0" shrinkToFit="false"/>
      <protection locked="true" hidden="false"/>
    </xf>
    <xf numFmtId="171" fontId="8" fillId="0" borderId="3" xfId="28" applyFont="true" applyBorder="true" applyAlignment="false" applyProtection="false">
      <alignment horizontal="general" vertical="bottom" textRotation="0" wrapText="false" indent="0" shrinkToFit="false"/>
      <protection locked="true" hidden="false"/>
    </xf>
    <xf numFmtId="177" fontId="9" fillId="0" borderId="0" xfId="28" applyFont="true" applyBorder="false" applyAlignment="true" applyProtection="true">
      <alignment horizontal="center" vertical="bottom" textRotation="0" wrapText="false" indent="0" shrinkToFit="false"/>
      <protection locked="true" hidden="false"/>
    </xf>
    <xf numFmtId="177" fontId="10" fillId="0" borderId="0" xfId="28" applyFont="true" applyBorder="false" applyAlignment="true" applyProtection="true">
      <alignment horizontal="center" vertical="bottom" textRotation="0" wrapText="false" indent="0" shrinkToFit="false"/>
      <protection locked="true" hidden="false"/>
    </xf>
    <xf numFmtId="164" fontId="8" fillId="3" borderId="0" xfId="28" applyFont="true" applyBorder="false" applyAlignment="true" applyProtection="false">
      <alignment horizontal="general" vertical="top" textRotation="0" wrapText="false" indent="0" shrinkToFit="false"/>
      <protection locked="true" hidden="false"/>
    </xf>
    <xf numFmtId="164" fontId="8" fillId="0" borderId="0" xfId="28" applyFont="true" applyBorder="true" applyAlignment="true" applyProtection="false">
      <alignment horizontal="general" vertical="top" textRotation="0" wrapText="false" indent="0" shrinkToFit="false"/>
      <protection locked="true" hidden="false"/>
    </xf>
    <xf numFmtId="164" fontId="8" fillId="0" borderId="0" xfId="28" applyFont="true" applyBorder="false" applyAlignment="true" applyProtection="false">
      <alignment horizontal="general" vertical="top"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17" fillId="2" borderId="0" xfId="28" applyFont="true" applyBorder="true" applyAlignment="true" applyProtection="true">
      <alignment horizontal="left" vertical="bottom" textRotation="0" wrapText="true" indent="0" shrinkToFit="false" readingOrder="1"/>
      <protection locked="true" hidden="false"/>
    </xf>
    <xf numFmtId="164" fontId="6" fillId="2" borderId="0" xfId="28" applyFont="true" applyBorder="true" applyAlignment="false" applyProtection="false">
      <alignment horizontal="general" vertical="bottom" textRotation="0" wrapText="false" indent="0" shrinkToFit="false"/>
      <protection locked="true" hidden="false"/>
    </xf>
    <xf numFmtId="164" fontId="6" fillId="2" borderId="0" xfId="42" applyFont="false" applyBorder="true" applyAlignment="false" applyProtection="false">
      <alignment horizontal="general" vertical="bottom" textRotation="0" wrapText="false" indent="0" shrinkToFit="false"/>
      <protection locked="true" hidden="false"/>
    </xf>
    <xf numFmtId="164" fontId="6" fillId="2" borderId="0" xfId="42" applyFont="false" applyBorder="false" applyAlignment="false" applyProtection="false">
      <alignment horizontal="general" vertical="bottom" textRotation="0" wrapText="false" indent="0" shrinkToFit="false"/>
      <protection locked="true" hidden="false"/>
    </xf>
    <xf numFmtId="164" fontId="15" fillId="2" borderId="0" xfId="28" applyFont="true" applyBorder="false" applyAlignment="true" applyProtection="false">
      <alignment horizontal="general" vertical="bottom" textRotation="0" wrapText="false" indent="0" shrinkToFit="false"/>
      <protection locked="true" hidden="false"/>
    </xf>
    <xf numFmtId="164" fontId="15" fillId="2" borderId="0" xfId="28" applyFont="true" applyBorder="true" applyAlignment="true" applyProtection="false">
      <alignment horizontal="center" vertical="bottom" textRotation="0" wrapText="false" indent="0" shrinkToFit="false"/>
      <protection locked="true" hidden="false"/>
    </xf>
    <xf numFmtId="164" fontId="20" fillId="2" borderId="0" xfId="28" applyFont="true" applyBorder="true" applyAlignment="true" applyProtection="false">
      <alignment horizontal="center" vertical="bottom" textRotation="0" wrapText="false" indent="0" shrinkToFit="false"/>
      <protection locked="true" hidden="false"/>
    </xf>
    <xf numFmtId="171" fontId="8" fillId="2" borderId="0" xfId="28" applyFont="true" applyBorder="false" applyAlignment="false" applyProtection="false">
      <alignment horizontal="general" vertical="bottom" textRotation="0" wrapText="false" indent="0" shrinkToFit="false"/>
      <protection locked="true" hidden="false"/>
    </xf>
    <xf numFmtId="175" fontId="18" fillId="2" borderId="0" xfId="43" applyFont="true" applyBorder="false" applyAlignment="true" applyProtection="true">
      <alignment horizontal="right" vertical="bottom" textRotation="0" wrapText="false" indent="0" shrinkToFit="false"/>
      <protection locked="true" hidden="false"/>
    </xf>
    <xf numFmtId="175" fontId="10" fillId="2" borderId="0" xfId="43" applyFont="true" applyBorder="false" applyAlignment="true" applyProtection="true">
      <alignment horizontal="right" vertical="bottom" textRotation="0" wrapText="false" indent="0" shrinkToFit="false"/>
      <protection locked="true" hidden="false"/>
    </xf>
    <xf numFmtId="175" fontId="30" fillId="2" borderId="0" xfId="28" applyFont="true" applyBorder="false" applyAlignment="true" applyProtection="false">
      <alignment horizontal="right" vertical="bottom" textRotation="0" wrapText="false" indent="0" shrinkToFit="false"/>
      <protection locked="true" hidden="false"/>
    </xf>
    <xf numFmtId="175" fontId="23" fillId="2" borderId="0" xfId="28" applyFont="true" applyBorder="false" applyAlignment="true" applyProtection="false">
      <alignment horizontal="right" vertical="bottom" textRotation="0" wrapText="false" indent="0" shrinkToFit="false"/>
      <protection locked="true" hidden="false"/>
    </xf>
    <xf numFmtId="164" fontId="15" fillId="2" borderId="0" xfId="28" applyFont="true" applyBorder="true" applyAlignment="true" applyProtection="false">
      <alignment horizontal="right" vertical="bottom" textRotation="0" wrapText="false" indent="0" shrinkToFit="false"/>
      <protection locked="true" hidden="false"/>
    </xf>
    <xf numFmtId="164" fontId="20" fillId="2" borderId="0" xfId="28" applyFont="true" applyBorder="true" applyAlignment="true" applyProtection="false">
      <alignment horizontal="right" vertical="bottom" textRotation="0" wrapText="false" indent="0" shrinkToFit="false"/>
      <protection locked="true" hidden="false"/>
    </xf>
    <xf numFmtId="171" fontId="8" fillId="2" borderId="3" xfId="28" applyFont="true" applyBorder="true" applyAlignment="false" applyProtection="false">
      <alignment horizontal="general" vertical="bottom" textRotation="0" wrapText="false" indent="0" shrinkToFit="false"/>
      <protection locked="true" hidden="false"/>
    </xf>
    <xf numFmtId="164" fontId="8" fillId="2" borderId="0" xfId="28" applyFont="true" applyBorder="false" applyAlignment="false" applyProtection="false">
      <alignment horizontal="general" vertical="bottom" textRotation="0" wrapText="false" indent="0" shrinkToFit="false"/>
      <protection locked="true" hidden="false"/>
    </xf>
    <xf numFmtId="177" fontId="9" fillId="2" borderId="0" xfId="28" applyFont="true" applyBorder="false" applyAlignment="true" applyProtection="true">
      <alignment horizontal="center" vertical="bottom" textRotation="0" wrapText="false" indent="0" shrinkToFit="false"/>
      <protection locked="true" hidden="false"/>
    </xf>
    <xf numFmtId="177" fontId="10" fillId="2" borderId="0" xfId="28" applyFont="true" applyBorder="false" applyAlignment="true" applyProtection="true">
      <alignment horizontal="center" vertical="bottom" textRotation="0" wrapText="false" indent="0" shrinkToFit="false"/>
      <protection locked="true" hidden="false"/>
    </xf>
    <xf numFmtId="164" fontId="8" fillId="2" borderId="0" xfId="28" applyFont="true" applyBorder="true" applyAlignment="true" applyProtection="false">
      <alignment horizontal="general" vertical="top" textRotation="0" wrapText="true" indent="0" shrinkToFit="false"/>
      <protection locked="true" hidden="false"/>
    </xf>
    <xf numFmtId="164" fontId="6" fillId="2" borderId="0" xfId="28" applyFont="true" applyBorder="true" applyAlignment="true" applyProtection="false">
      <alignment horizontal="general" vertical="top" textRotation="0" wrapText="false" indent="0" shrinkToFit="false"/>
      <protection locked="true" hidden="false"/>
    </xf>
    <xf numFmtId="164" fontId="6" fillId="2" borderId="0" xfId="28" applyFont="true" applyBorder="false" applyAlignment="true" applyProtection="false">
      <alignment horizontal="general" vertical="top" textRotation="0" wrapText="false" indent="0" shrinkToFit="false"/>
      <protection locked="true" hidden="false"/>
    </xf>
    <xf numFmtId="164" fontId="33" fillId="2" borderId="0" xfId="28"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Date" xfId="21"/>
    <cellStyle name="Fixed" xfId="22"/>
    <cellStyle name="Heading 1" xfId="23"/>
    <cellStyle name="Heading2" xfId="24"/>
    <cellStyle name="Normal_1-macro-stub" xfId="25"/>
    <cellStyle name="Normal_10btab" xfId="26"/>
    <cellStyle name="Normal_10ctab" xfId="27"/>
    <cellStyle name="Normal_1atab" xfId="28"/>
    <cellStyle name="Normal_5btab" xfId="29"/>
    <cellStyle name="Normal_5ctab" xfId="30"/>
    <cellStyle name="Normal_5dtab" xfId="31"/>
    <cellStyle name="Normal_8btab" xfId="32"/>
    <cellStyle name="Normal_8ctab" xfId="33"/>
    <cellStyle name="Normal_tab-10B" xfId="34"/>
    <cellStyle name="Normal_tab-10C" xfId="35"/>
    <cellStyle name="Normal_Us_coal" xfId="36"/>
    <cellStyle name="Normal_us_e_s&amp;d" xfId="37"/>
    <cellStyle name="Normal_us_elec" xfId="38"/>
    <cellStyle name="Normal_us_energy" xfId="39"/>
    <cellStyle name="Normal_us_macro" xfId="40"/>
    <cellStyle name="Normal_us_ng" xfId="41"/>
    <cellStyle name="Normal_us_price" xfId="42"/>
    <cellStyle name="Normal_us_psd_m" xfId="43"/>
    <cellStyle name="Normal_us_renew" xfId="44"/>
    <cellStyle name="Total" xfId="45"/>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doe.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1</xdr:row>
      <xdr:rowOff>56880</xdr:rowOff>
    </xdr:from>
    <xdr:to>
      <xdr:col>0</xdr:col>
      <xdr:colOff>543600</xdr:colOff>
      <xdr:row>3</xdr:row>
      <xdr:rowOff>162000</xdr:rowOff>
    </xdr:to>
    <xdr:pic>
      <xdr:nvPicPr>
        <xdr:cNvPr id="0" name="Picture 1" descr="">
          <a:hlinkClick r:id="rId1"/>
        </xdr:cNvPr>
        <xdr:cNvPicPr/>
      </xdr:nvPicPr>
      <xdr:blipFill>
        <a:blip r:embed="rId2"/>
        <a:stretch/>
      </xdr:blipFill>
      <xdr:spPr>
        <a:xfrm>
          <a:off x="90720" y="218880"/>
          <a:ext cx="452880" cy="428760"/>
        </a:xfrm>
        <a:prstGeom prst="rect">
          <a:avLst/>
        </a:prstGeom>
        <a:ln w="0">
          <a:noFill/>
        </a:ln>
      </xdr:spPr>
    </xdr:pic>
    <xdr:clientData/>
  </xdr:twoCellAnchor>
  <xdr:twoCellAnchor editAs="absolute">
    <xdr:from>
      <xdr:col>0</xdr:col>
      <xdr:colOff>644040</xdr:colOff>
      <xdr:row>0</xdr:row>
      <xdr:rowOff>0</xdr:rowOff>
    </xdr:from>
    <xdr:to>
      <xdr:col>1</xdr:col>
      <xdr:colOff>3883680</xdr:colOff>
      <xdr:row>2</xdr:row>
      <xdr:rowOff>18720</xdr:rowOff>
    </xdr:to>
    <xdr:pic>
      <xdr:nvPicPr>
        <xdr:cNvPr id="1" name="Picture 2" descr="">
          <a:hlinkClick r:id="rId3"/>
        </xdr:cNvPr>
        <xdr:cNvPicPr/>
      </xdr:nvPicPr>
      <xdr:blipFill>
        <a:blip r:embed="rId4"/>
        <a:stretch/>
      </xdr:blipFill>
      <xdr:spPr>
        <a:xfrm>
          <a:off x="644040" y="0"/>
          <a:ext cx="3933720" cy="3427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6</v>
      </c>
    </row>
    <row r="4" customFormat="false" ht="12.75" hidden="false" customHeight="false" outlineLevel="0" collapsed="false">
      <c r="D4" s="4"/>
    </row>
    <row r="5" customFormat="false" ht="12.75" hidden="false" customHeight="false" outlineLevel="0" collapsed="false">
      <c r="A5" s="0" t="s">
        <v>3</v>
      </c>
      <c r="D5" s="4" t="n">
        <f aca="false">+D3*100+1</f>
        <v>2006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601</v>
      </c>
      <c r="D11" s="9" t="n">
        <f aca="false">C11+1</f>
        <v>200602</v>
      </c>
      <c r="E11" s="9" t="n">
        <f aca="false">D11+1</f>
        <v>200603</v>
      </c>
      <c r="F11" s="10" t="n">
        <f aca="false">E11+1</f>
        <v>200604</v>
      </c>
      <c r="G11" s="10" t="n">
        <f aca="false">F11+1</f>
        <v>200605</v>
      </c>
      <c r="H11" s="10" t="n">
        <f aca="false">G11+1</f>
        <v>200606</v>
      </c>
      <c r="I11" s="10" t="n">
        <f aca="false">H11+1</f>
        <v>200607</v>
      </c>
      <c r="J11" s="10" t="n">
        <f aca="false">I11+1</f>
        <v>200608</v>
      </c>
      <c r="K11" s="10" t="n">
        <f aca="false">J11+1</f>
        <v>200609</v>
      </c>
      <c r="L11" s="10" t="n">
        <f aca="false">K11+1</f>
        <v>200610</v>
      </c>
      <c r="M11" s="10" t="n">
        <f aca="false">L11+1</f>
        <v>200611</v>
      </c>
      <c r="N11" s="10" t="n">
        <f aca="false">M11+1</f>
        <v>200612</v>
      </c>
      <c r="O11" s="10" t="n">
        <f aca="false">+C11+100</f>
        <v>200701</v>
      </c>
      <c r="P11" s="10" t="n">
        <f aca="false">O11+1</f>
        <v>200702</v>
      </c>
      <c r="Q11" s="10" t="n">
        <f aca="false">P11+1</f>
        <v>200703</v>
      </c>
      <c r="R11" s="10" t="n">
        <f aca="false">Q11+1</f>
        <v>200704</v>
      </c>
      <c r="S11" s="10" t="n">
        <f aca="false">R11+1</f>
        <v>200705</v>
      </c>
      <c r="T11" s="10" t="n">
        <f aca="false">S11+1</f>
        <v>200706</v>
      </c>
      <c r="U11" s="10" t="n">
        <f aca="false">T11+1</f>
        <v>200707</v>
      </c>
      <c r="V11" s="10" t="n">
        <f aca="false">U11+1</f>
        <v>200708</v>
      </c>
      <c r="W11" s="10" t="n">
        <f aca="false">V11+1</f>
        <v>200709</v>
      </c>
      <c r="X11" s="10" t="n">
        <f aca="false">W11+1</f>
        <v>200710</v>
      </c>
      <c r="Y11" s="10" t="n">
        <f aca="false">X11+1</f>
        <v>200711</v>
      </c>
      <c r="Z11" s="10" t="n">
        <f aca="false">Y11+1</f>
        <v>200712</v>
      </c>
      <c r="AA11" s="10" t="n">
        <f aca="false">+O11+100</f>
        <v>200801</v>
      </c>
      <c r="AB11" s="10" t="n">
        <f aca="false">AA11+1</f>
        <v>200802</v>
      </c>
      <c r="AC11" s="10" t="n">
        <f aca="false">AB11+1</f>
        <v>200803</v>
      </c>
      <c r="AD11" s="10" t="n">
        <f aca="false">AC11+1</f>
        <v>200804</v>
      </c>
      <c r="AE11" s="10" t="n">
        <f aca="false">AD11+1</f>
        <v>200805</v>
      </c>
      <c r="AF11" s="10" t="n">
        <f aca="false">AE11+1</f>
        <v>200806</v>
      </c>
      <c r="AG11" s="10" t="n">
        <f aca="false">AF11+1</f>
        <v>200807</v>
      </c>
      <c r="AH11" s="10" t="n">
        <f aca="false">AG11+1</f>
        <v>200808</v>
      </c>
      <c r="AI11" s="10" t="n">
        <f aca="false">AH11+1</f>
        <v>200809</v>
      </c>
      <c r="AJ11" s="10" t="n">
        <f aca="false">AI11+1</f>
        <v>200810</v>
      </c>
      <c r="AK11" s="10" t="n">
        <f aca="false">AJ11+1</f>
        <v>200811</v>
      </c>
      <c r="AL11" s="10" t="n">
        <f aca="false">AK11+1</f>
        <v>200812</v>
      </c>
      <c r="AM11" s="10" t="n">
        <f aca="false">+AA11+100</f>
        <v>200901</v>
      </c>
      <c r="AN11" s="10" t="n">
        <f aca="false">AM11+1</f>
        <v>200902</v>
      </c>
      <c r="AO11" s="10" t="n">
        <f aca="false">AN11+1</f>
        <v>200903</v>
      </c>
      <c r="AP11" s="10" t="n">
        <f aca="false">AO11+1</f>
        <v>200904</v>
      </c>
      <c r="AQ11" s="10" t="n">
        <f aca="false">AP11+1</f>
        <v>200905</v>
      </c>
      <c r="AR11" s="10" t="n">
        <f aca="false">AQ11+1</f>
        <v>200906</v>
      </c>
      <c r="AS11" s="10" t="n">
        <f aca="false">AR11+1</f>
        <v>200907</v>
      </c>
      <c r="AT11" s="10" t="n">
        <f aca="false">AS11+1</f>
        <v>200908</v>
      </c>
      <c r="AU11" s="10" t="n">
        <f aca="false">AT11+1</f>
        <v>200909</v>
      </c>
      <c r="AV11" s="10" t="n">
        <f aca="false">AU11+1</f>
        <v>200910</v>
      </c>
      <c r="AW11" s="10" t="n">
        <f aca="false">AV11+1</f>
        <v>200911</v>
      </c>
      <c r="AX11" s="10" t="n">
        <f aca="false">AW11+1</f>
        <v>200912</v>
      </c>
      <c r="AY11" s="10" t="n">
        <f aca="false">+AM11+100</f>
        <v>201001</v>
      </c>
      <c r="AZ11" s="10" t="n">
        <f aca="false">AY11+1</f>
        <v>201002</v>
      </c>
      <c r="BA11" s="10" t="n">
        <f aca="false">AZ11+1</f>
        <v>201003</v>
      </c>
      <c r="BB11" s="10" t="n">
        <f aca="false">BA11+1</f>
        <v>201004</v>
      </c>
      <c r="BC11" s="10" t="n">
        <f aca="false">BB11+1</f>
        <v>201005</v>
      </c>
      <c r="BD11" s="10" t="n">
        <f aca="false">BC11+1</f>
        <v>201006</v>
      </c>
      <c r="BE11" s="10" t="n">
        <f aca="false">BD11+1</f>
        <v>201007</v>
      </c>
      <c r="BF11" s="10" t="n">
        <f aca="false">BE11+1</f>
        <v>201008</v>
      </c>
      <c r="BG11" s="10" t="n">
        <f aca="false">BF11+1</f>
        <v>201009</v>
      </c>
      <c r="BH11" s="10" t="n">
        <f aca="false">BG11+1</f>
        <v>201010</v>
      </c>
      <c r="BI11" s="10" t="n">
        <f aca="false">BH11+1</f>
        <v>201011</v>
      </c>
      <c r="BJ11" s="10" t="n">
        <f aca="false">BI11+1</f>
        <v>201012</v>
      </c>
      <c r="BK11" s="10" t="n">
        <f aca="false">+AY11+100</f>
        <v>201101</v>
      </c>
      <c r="BL11" s="10" t="n">
        <f aca="false">BK11+1</f>
        <v>201102</v>
      </c>
      <c r="BM11" s="10" t="n">
        <f aca="false">BL11+1</f>
        <v>201103</v>
      </c>
      <c r="BN11" s="10" t="n">
        <f aca="false">BM11+1</f>
        <v>201104</v>
      </c>
      <c r="BO11" s="10" t="n">
        <f aca="false">BN11+1</f>
        <v>201105</v>
      </c>
      <c r="BP11" s="10" t="n">
        <f aca="false">BO11+1</f>
        <v>201106</v>
      </c>
      <c r="BQ11" s="10" t="n">
        <f aca="false">BP11+1</f>
        <v>201107</v>
      </c>
      <c r="BR11" s="10" t="n">
        <f aca="false">BQ11+1</f>
        <v>201108</v>
      </c>
      <c r="BS11" s="10" t="n">
        <f aca="false">BR11+1</f>
        <v>201109</v>
      </c>
      <c r="BT11" s="10" t="n">
        <f aca="false">BS11+1</f>
        <v>201110</v>
      </c>
      <c r="BU11" s="10" t="n">
        <f aca="false">BT11+1</f>
        <v>201111</v>
      </c>
      <c r="BV11" s="10" t="n">
        <f aca="false">BU11+1</f>
        <v>201112</v>
      </c>
    </row>
    <row r="12" s="11" customFormat="true" ht="11.25" hidden="false" customHeight="false" outlineLevel="0" collapsed="false">
      <c r="A12" s="6"/>
      <c r="B12" s="12" t="s">
        <v>6</v>
      </c>
      <c r="C12" s="13" t="n">
        <v>145</v>
      </c>
      <c r="D12" s="13" t="n">
        <v>146</v>
      </c>
      <c r="E12" s="13" t="n">
        <v>147</v>
      </c>
      <c r="F12" s="13" t="n">
        <v>148</v>
      </c>
      <c r="G12" s="13" t="n">
        <v>149</v>
      </c>
      <c r="H12" s="13" t="n">
        <v>150</v>
      </c>
      <c r="I12" s="13" t="n">
        <v>151</v>
      </c>
      <c r="J12" s="13" t="n">
        <v>152</v>
      </c>
      <c r="K12" s="13" t="n">
        <v>153</v>
      </c>
      <c r="L12" s="13" t="n">
        <v>154</v>
      </c>
      <c r="M12" s="13" t="n">
        <v>155</v>
      </c>
      <c r="N12" s="13" t="n">
        <v>156</v>
      </c>
      <c r="O12" s="13" t="n">
        <v>157</v>
      </c>
      <c r="P12" s="13" t="n">
        <v>158</v>
      </c>
      <c r="Q12" s="13" t="n">
        <v>159</v>
      </c>
      <c r="R12" s="13" t="n">
        <v>160</v>
      </c>
      <c r="S12" s="13" t="n">
        <v>161</v>
      </c>
      <c r="T12" s="13" t="n">
        <v>162</v>
      </c>
      <c r="U12" s="13" t="n">
        <v>163</v>
      </c>
      <c r="V12" s="13" t="n">
        <v>164</v>
      </c>
      <c r="W12" s="13" t="n">
        <v>165</v>
      </c>
      <c r="X12" s="13" t="n">
        <v>166</v>
      </c>
      <c r="Y12" s="13" t="n">
        <v>167</v>
      </c>
      <c r="Z12" s="13" t="n">
        <v>168</v>
      </c>
      <c r="AA12" s="13" t="n">
        <v>169</v>
      </c>
      <c r="AB12" s="13" t="n">
        <v>170</v>
      </c>
      <c r="AC12" s="13" t="n">
        <v>171</v>
      </c>
      <c r="AD12" s="13" t="n">
        <v>172</v>
      </c>
      <c r="AE12" s="13" t="n">
        <v>173</v>
      </c>
      <c r="AF12" s="13" t="n">
        <v>174</v>
      </c>
      <c r="AG12" s="13" t="n">
        <v>175</v>
      </c>
      <c r="AH12" s="13" t="n">
        <v>176</v>
      </c>
      <c r="AI12" s="13" t="n">
        <v>177</v>
      </c>
      <c r="AJ12" s="13" t="n">
        <v>178</v>
      </c>
      <c r="AK12" s="13" t="n">
        <v>179</v>
      </c>
      <c r="AL12" s="13" t="n">
        <v>180</v>
      </c>
      <c r="AM12" s="13" t="n">
        <v>181</v>
      </c>
      <c r="AN12" s="13" t="n">
        <v>182</v>
      </c>
      <c r="AO12" s="13" t="n">
        <v>183</v>
      </c>
      <c r="AP12" s="13" t="n">
        <v>184</v>
      </c>
      <c r="AQ12" s="13" t="n">
        <v>185</v>
      </c>
      <c r="AR12" s="13" t="n">
        <v>186</v>
      </c>
      <c r="AS12" s="13" t="n">
        <v>187</v>
      </c>
      <c r="AT12" s="13" t="n">
        <v>188</v>
      </c>
      <c r="AU12" s="13" t="n">
        <v>189</v>
      </c>
      <c r="AV12" s="13" t="n">
        <v>190</v>
      </c>
      <c r="AW12" s="13" t="n">
        <v>191</v>
      </c>
      <c r="AX12" s="13" t="n">
        <v>192</v>
      </c>
      <c r="AY12" s="13" t="n">
        <v>193</v>
      </c>
      <c r="AZ12" s="13" t="n">
        <v>194</v>
      </c>
      <c r="BA12" s="13" t="n">
        <v>195</v>
      </c>
      <c r="BB12" s="13" t="n">
        <v>196</v>
      </c>
      <c r="BC12" s="13" t="n">
        <v>197</v>
      </c>
      <c r="BD12" s="13" t="n">
        <v>198</v>
      </c>
      <c r="BE12" s="13" t="n">
        <v>199</v>
      </c>
      <c r="BF12" s="13" t="n">
        <v>200</v>
      </c>
      <c r="BG12" s="13" t="n">
        <v>201</v>
      </c>
      <c r="BH12" s="13" t="n">
        <v>202</v>
      </c>
      <c r="BI12" s="13" t="n">
        <v>203</v>
      </c>
      <c r="BJ12" s="13" t="n">
        <v>204</v>
      </c>
      <c r="BK12" s="13" t="n">
        <v>205</v>
      </c>
      <c r="BL12" s="13" t="n">
        <v>206</v>
      </c>
      <c r="BM12" s="13" t="n">
        <v>207</v>
      </c>
      <c r="BN12" s="13" t="n">
        <v>208</v>
      </c>
      <c r="BO12" s="13" t="n">
        <v>209</v>
      </c>
      <c r="BP12" s="13" t="n">
        <v>210</v>
      </c>
      <c r="BQ12" s="13" t="n">
        <v>211</v>
      </c>
      <c r="BR12" s="13" t="n">
        <v>212</v>
      </c>
      <c r="BS12" s="13" t="n">
        <v>213</v>
      </c>
      <c r="BT12" s="13" t="n">
        <v>214</v>
      </c>
      <c r="BU12" s="13" t="n">
        <v>215</v>
      </c>
      <c r="BV12" s="13" t="n">
        <v>216</v>
      </c>
    </row>
    <row r="13" s="5"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D43" activeCellId="0" sqref="BD43"/>
    </sheetView>
  </sheetViews>
  <sheetFormatPr defaultColWidth="9.84765625" defaultRowHeight="11.25" zeroHeight="false" outlineLevelRow="0" outlineLevelCol="0"/>
  <cols>
    <col collapsed="false" customWidth="true" hidden="false" outlineLevel="0" max="1" min="1" style="205" width="11.99"/>
    <col collapsed="false" customWidth="true" hidden="false" outlineLevel="0" max="2" min="2" style="205" width="32.14"/>
    <col collapsed="false" customWidth="true" hidden="false" outlineLevel="0" max="74" min="3" style="205" width="6.7"/>
    <col collapsed="false" customWidth="false" hidden="false" outlineLevel="0" max="257" min="75" style="205" width="9.85"/>
  </cols>
  <sheetData>
    <row r="1" customFormat="false" ht="13.15" hidden="false" customHeight="true" outlineLevel="0" collapsed="false">
      <c r="A1" s="29" t="s">
        <v>31</v>
      </c>
      <c r="B1" s="211" t="s">
        <v>527</v>
      </c>
      <c r="C1" s="211"/>
      <c r="D1" s="211"/>
      <c r="E1" s="211"/>
      <c r="F1" s="211"/>
      <c r="G1" s="211"/>
      <c r="H1" s="211"/>
      <c r="I1" s="211"/>
      <c r="J1" s="211"/>
      <c r="K1" s="211"/>
      <c r="L1" s="211"/>
      <c r="M1" s="211"/>
      <c r="N1" s="211"/>
      <c r="O1" s="211"/>
      <c r="P1" s="211"/>
      <c r="Q1" s="211"/>
      <c r="R1" s="211"/>
      <c r="S1" s="211"/>
      <c r="T1" s="211"/>
      <c r="U1" s="211"/>
      <c r="V1" s="211"/>
      <c r="W1" s="211"/>
      <c r="X1" s="211"/>
      <c r="Y1" s="211"/>
      <c r="Z1" s="211"/>
      <c r="AA1" s="211"/>
      <c r="AB1" s="211"/>
      <c r="AC1" s="211"/>
      <c r="AD1" s="211"/>
      <c r="AE1" s="211"/>
      <c r="AF1" s="211"/>
      <c r="AG1" s="211"/>
      <c r="AH1" s="211"/>
      <c r="AI1" s="211"/>
      <c r="AJ1" s="211"/>
      <c r="AK1" s="211"/>
      <c r="AL1" s="211"/>
      <c r="AM1" s="212"/>
    </row>
    <row r="2" customFormat="false" ht="12.75" hidden="false" customHeight="false" outlineLevel="0" collapsed="false">
      <c r="A2" s="29"/>
      <c r="B2" s="33" t="str">
        <f aca="false">"Energy Information Administration/Short-Term Energy Outlook - "&amp;Dates!D1</f>
        <v>Energy Information Administration/Short-Term Energy Outlook - April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12"/>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186"/>
      <c r="B5" s="213" t="s">
        <v>528</v>
      </c>
      <c r="C5" s="214"/>
      <c r="D5" s="214"/>
      <c r="E5" s="214"/>
      <c r="F5" s="214"/>
      <c r="G5" s="214"/>
      <c r="H5" s="214"/>
      <c r="I5" s="214"/>
      <c r="J5" s="214"/>
      <c r="K5" s="214"/>
      <c r="L5" s="214"/>
      <c r="M5" s="214"/>
      <c r="N5" s="214"/>
      <c r="O5" s="214"/>
      <c r="P5" s="214"/>
      <c r="Q5" s="214"/>
      <c r="R5" s="214"/>
      <c r="S5" s="214"/>
      <c r="T5" s="214"/>
      <c r="U5" s="214"/>
      <c r="V5" s="214"/>
      <c r="W5" s="214"/>
      <c r="X5" s="214"/>
      <c r="Y5" s="214"/>
      <c r="Z5" s="214"/>
      <c r="AA5" s="214"/>
      <c r="AB5" s="214"/>
      <c r="AC5" s="214"/>
      <c r="AD5" s="214"/>
      <c r="AE5" s="214"/>
      <c r="AF5" s="214"/>
      <c r="AG5" s="214"/>
      <c r="AH5" s="214"/>
      <c r="AI5" s="214"/>
      <c r="AJ5" s="214"/>
      <c r="AK5" s="214"/>
      <c r="AL5" s="214"/>
      <c r="AM5" s="214"/>
      <c r="AN5" s="214"/>
      <c r="AO5" s="214"/>
      <c r="AP5" s="214"/>
      <c r="AQ5" s="214"/>
      <c r="AR5" s="214"/>
      <c r="AS5" s="214"/>
      <c r="AT5" s="214"/>
      <c r="AU5" s="214"/>
      <c r="AV5" s="214"/>
      <c r="AW5" s="214"/>
      <c r="AX5" s="214"/>
      <c r="AY5" s="214"/>
      <c r="AZ5" s="214"/>
      <c r="BA5" s="214"/>
      <c r="BB5" s="214"/>
      <c r="BC5" s="214"/>
      <c r="BD5" s="214"/>
      <c r="BE5" s="214"/>
      <c r="BF5" s="214"/>
      <c r="BG5" s="215"/>
      <c r="BH5" s="215"/>
      <c r="BI5" s="215"/>
      <c r="BJ5" s="215"/>
      <c r="BK5" s="215"/>
      <c r="BL5" s="215"/>
      <c r="BM5" s="215"/>
      <c r="BN5" s="215"/>
      <c r="BO5" s="215"/>
      <c r="BP5" s="215"/>
      <c r="BQ5" s="215"/>
      <c r="BR5" s="215"/>
      <c r="BS5" s="215"/>
      <c r="BT5" s="215"/>
      <c r="BU5" s="215"/>
      <c r="BV5" s="215"/>
    </row>
    <row r="6" customFormat="false" ht="11.1" hidden="false" customHeight="true" outlineLevel="0" collapsed="false">
      <c r="A6" s="192" t="s">
        <v>436</v>
      </c>
      <c r="B6" s="216" t="s">
        <v>529</v>
      </c>
      <c r="C6" s="217" t="n">
        <v>14.804935</v>
      </c>
      <c r="D6" s="217" t="n">
        <v>14.580535</v>
      </c>
      <c r="E6" s="217" t="n">
        <v>14.581838</v>
      </c>
      <c r="F6" s="217" t="n">
        <v>14.9277</v>
      </c>
      <c r="G6" s="217" t="n">
        <v>15.516258</v>
      </c>
      <c r="H6" s="217" t="n">
        <v>15.843066</v>
      </c>
      <c r="I6" s="217" t="n">
        <v>15.70229</v>
      </c>
      <c r="J6" s="217" t="n">
        <v>15.792451</v>
      </c>
      <c r="K6" s="217" t="n">
        <v>15.739033</v>
      </c>
      <c r="L6" s="217" t="n">
        <v>15.007935</v>
      </c>
      <c r="M6" s="217" t="n">
        <v>15.008733</v>
      </c>
      <c r="N6" s="217" t="n">
        <v>15.353741</v>
      </c>
      <c r="O6" s="217" t="n">
        <v>14.99158</v>
      </c>
      <c r="P6" s="217" t="n">
        <v>14.435142</v>
      </c>
      <c r="Q6" s="217" t="n">
        <v>14.839967</v>
      </c>
      <c r="R6" s="217" t="n">
        <v>15.045333</v>
      </c>
      <c r="S6" s="217" t="n">
        <v>15.380322</v>
      </c>
      <c r="T6" s="217" t="n">
        <v>15.247733</v>
      </c>
      <c r="U6" s="217" t="n">
        <v>15.671193</v>
      </c>
      <c r="V6" s="217" t="n">
        <v>15.685225</v>
      </c>
      <c r="W6" s="217" t="n">
        <v>15.2259</v>
      </c>
      <c r="X6" s="217" t="n">
        <v>14.933096</v>
      </c>
      <c r="Y6" s="217" t="n">
        <v>15.151166</v>
      </c>
      <c r="Z6" s="217" t="n">
        <v>15.202129</v>
      </c>
      <c r="AA6" s="217" t="n">
        <v>14.804225</v>
      </c>
      <c r="AB6" s="217" t="n">
        <v>14.625172</v>
      </c>
      <c r="AC6" s="217" t="n">
        <v>14.364161</v>
      </c>
      <c r="AD6" s="217" t="n">
        <v>14.798866</v>
      </c>
      <c r="AE6" s="217" t="n">
        <v>15.263064</v>
      </c>
      <c r="AF6" s="217" t="n">
        <v>15.4174</v>
      </c>
      <c r="AG6" s="217" t="n">
        <v>15.255451</v>
      </c>
      <c r="AH6" s="217" t="n">
        <v>14.94729</v>
      </c>
      <c r="AI6" s="217" t="n">
        <v>12.759366</v>
      </c>
      <c r="AJ6" s="217" t="n">
        <v>14.552419</v>
      </c>
      <c r="AK6" s="217" t="n">
        <v>14.606133</v>
      </c>
      <c r="AL6" s="217" t="n">
        <v>14.352225</v>
      </c>
      <c r="AM6" s="217" t="n">
        <v>14.112258</v>
      </c>
      <c r="AN6" s="217" t="n">
        <v>14.116321</v>
      </c>
      <c r="AO6" s="217" t="n">
        <v>14.091387</v>
      </c>
      <c r="AP6" s="217" t="n">
        <v>14.353966</v>
      </c>
      <c r="AQ6" s="217" t="n">
        <v>14.458612</v>
      </c>
      <c r="AR6" s="217" t="n">
        <v>14.844866</v>
      </c>
      <c r="AS6" s="217" t="n">
        <v>14.632548</v>
      </c>
      <c r="AT6" s="217" t="n">
        <v>14.56758</v>
      </c>
      <c r="AU6" s="217" t="n">
        <v>14.684133</v>
      </c>
      <c r="AV6" s="217" t="n">
        <v>14.053354</v>
      </c>
      <c r="AW6" s="217" t="n">
        <v>13.861333</v>
      </c>
      <c r="AX6" s="217" t="n">
        <v>13.978838</v>
      </c>
      <c r="AY6" s="217" t="n">
        <v>13.6828387096774</v>
      </c>
      <c r="AZ6" s="217" t="n">
        <v>13.8502142857143</v>
      </c>
      <c r="BA6" s="217" t="n">
        <v>14.0075496774194</v>
      </c>
      <c r="BB6" s="218" t="n">
        <v>14.27313</v>
      </c>
      <c r="BC6" s="218" t="n">
        <v>14.5211</v>
      </c>
      <c r="BD6" s="218" t="n">
        <v>14.83406</v>
      </c>
      <c r="BE6" s="218" t="n">
        <v>14.80297</v>
      </c>
      <c r="BF6" s="218" t="n">
        <v>14.67151</v>
      </c>
      <c r="BG6" s="218" t="n">
        <v>14.15428</v>
      </c>
      <c r="BH6" s="218" t="n">
        <v>14.0722</v>
      </c>
      <c r="BI6" s="218" t="n">
        <v>14.18349</v>
      </c>
      <c r="BJ6" s="218" t="n">
        <v>14.09249</v>
      </c>
      <c r="BK6" s="218" t="n">
        <v>13.91514</v>
      </c>
      <c r="BL6" s="218" t="n">
        <v>13.79935</v>
      </c>
      <c r="BM6" s="218" t="n">
        <v>13.96776</v>
      </c>
      <c r="BN6" s="218" t="n">
        <v>14.30932</v>
      </c>
      <c r="BO6" s="218" t="n">
        <v>14.65291</v>
      </c>
      <c r="BP6" s="218" t="n">
        <v>14.90932</v>
      </c>
      <c r="BQ6" s="218" t="n">
        <v>14.94264</v>
      </c>
      <c r="BR6" s="218" t="n">
        <v>14.89424</v>
      </c>
      <c r="BS6" s="218" t="n">
        <v>14.29224</v>
      </c>
      <c r="BT6" s="218" t="n">
        <v>14.23123</v>
      </c>
      <c r="BU6" s="218" t="n">
        <v>14.31537</v>
      </c>
      <c r="BV6" s="218" t="n">
        <v>14.17806</v>
      </c>
    </row>
    <row r="7" customFormat="false" ht="11.1" hidden="false" customHeight="true" outlineLevel="0" collapsed="false">
      <c r="A7" s="192" t="s">
        <v>530</v>
      </c>
      <c r="B7" s="216" t="s">
        <v>531</v>
      </c>
      <c r="C7" s="217" t="n">
        <v>0.176258</v>
      </c>
      <c r="D7" s="217" t="n">
        <v>0.188428</v>
      </c>
      <c r="E7" s="217" t="n">
        <v>0.190032</v>
      </c>
      <c r="F7" s="217" t="n">
        <v>0.178766</v>
      </c>
      <c r="G7" s="217" t="n">
        <v>0.19058</v>
      </c>
      <c r="H7" s="217" t="n">
        <v>0.186166</v>
      </c>
      <c r="I7" s="217" t="n">
        <v>0.163193</v>
      </c>
      <c r="J7" s="217" t="n">
        <v>0.162</v>
      </c>
      <c r="K7" s="217" t="n">
        <v>0.179733</v>
      </c>
      <c r="L7" s="217" t="n">
        <v>0.204741</v>
      </c>
      <c r="M7" s="217" t="n">
        <v>0.1936</v>
      </c>
      <c r="N7" s="217" t="n">
        <v>0.199903</v>
      </c>
      <c r="O7" s="217" t="n">
        <v>0.162612</v>
      </c>
      <c r="P7" s="217" t="n">
        <v>0.154357</v>
      </c>
      <c r="Q7" s="217" t="n">
        <v>0.178129</v>
      </c>
      <c r="R7" s="217" t="n">
        <v>0.176</v>
      </c>
      <c r="S7" s="217" t="n">
        <v>0.187774</v>
      </c>
      <c r="T7" s="217" t="n">
        <v>0.191266</v>
      </c>
      <c r="U7" s="217" t="n">
        <v>0.187225</v>
      </c>
      <c r="V7" s="217" t="n">
        <v>0.175032</v>
      </c>
      <c r="W7" s="217" t="n">
        <v>0.165466</v>
      </c>
      <c r="X7" s="217" t="n">
        <v>0.198129</v>
      </c>
      <c r="Y7" s="217" t="n">
        <v>0.1841</v>
      </c>
      <c r="Z7" s="217" t="n">
        <v>0.161935</v>
      </c>
      <c r="AA7" s="217" t="n">
        <v>0.133161</v>
      </c>
      <c r="AB7" s="217" t="n">
        <v>0.147689</v>
      </c>
      <c r="AC7" s="217" t="n">
        <v>0.150096</v>
      </c>
      <c r="AD7" s="217" t="n">
        <v>0.1578</v>
      </c>
      <c r="AE7" s="217" t="n">
        <v>0.154741</v>
      </c>
      <c r="AF7" s="217" t="n">
        <v>0.144</v>
      </c>
      <c r="AG7" s="217" t="n">
        <v>0.15929</v>
      </c>
      <c r="AH7" s="217" t="n">
        <v>0.150548</v>
      </c>
      <c r="AI7" s="217" t="n">
        <v>0.1283</v>
      </c>
      <c r="AJ7" s="217" t="n">
        <v>0.172612</v>
      </c>
      <c r="AK7" s="217" t="n">
        <v>0.165766</v>
      </c>
      <c r="AL7" s="217" t="n">
        <v>0.154967</v>
      </c>
      <c r="AM7" s="217" t="n">
        <v>0.153871</v>
      </c>
      <c r="AN7" s="217" t="n">
        <v>0.162321</v>
      </c>
      <c r="AO7" s="217" t="n">
        <v>0.149161</v>
      </c>
      <c r="AP7" s="217" t="n">
        <v>0.143166</v>
      </c>
      <c r="AQ7" s="217" t="n">
        <v>0.162548</v>
      </c>
      <c r="AR7" s="217" t="n">
        <v>0.153933</v>
      </c>
      <c r="AS7" s="217" t="n">
        <v>0.177903</v>
      </c>
      <c r="AT7" s="217" t="n">
        <v>0.147838</v>
      </c>
      <c r="AU7" s="217" t="n">
        <v>0.1745</v>
      </c>
      <c r="AV7" s="217" t="n">
        <v>0.179419</v>
      </c>
      <c r="AW7" s="217" t="n">
        <v>0.181366</v>
      </c>
      <c r="AX7" s="217" t="n">
        <v>0.165935</v>
      </c>
      <c r="AY7" s="217" t="n">
        <v>0.1402038</v>
      </c>
      <c r="AZ7" s="217" t="n">
        <v>0.1534189</v>
      </c>
      <c r="BA7" s="217" t="n">
        <v>0.1527481</v>
      </c>
      <c r="BB7" s="218" t="n">
        <v>0.1519273</v>
      </c>
      <c r="BC7" s="218" t="n">
        <v>0.1598042</v>
      </c>
      <c r="BD7" s="218" t="n">
        <v>0.1586422</v>
      </c>
      <c r="BE7" s="218" t="n">
        <v>0.1634417</v>
      </c>
      <c r="BF7" s="218" t="n">
        <v>0.158835</v>
      </c>
      <c r="BG7" s="218" t="n">
        <v>0.1633806</v>
      </c>
      <c r="BH7" s="218" t="n">
        <v>0.1837265</v>
      </c>
      <c r="BI7" s="218" t="n">
        <v>0.1809661</v>
      </c>
      <c r="BJ7" s="218" t="n">
        <v>0.1747555</v>
      </c>
      <c r="BK7" s="218" t="n">
        <v>0.1515745</v>
      </c>
      <c r="BL7" s="218" t="n">
        <v>0.15997</v>
      </c>
      <c r="BM7" s="218" t="n">
        <v>0.1567625</v>
      </c>
      <c r="BN7" s="218" t="n">
        <v>0.1547089</v>
      </c>
      <c r="BO7" s="218" t="n">
        <v>0.1618289</v>
      </c>
      <c r="BP7" s="218" t="n">
        <v>0.1604458</v>
      </c>
      <c r="BQ7" s="218" t="n">
        <v>0.1653649</v>
      </c>
      <c r="BR7" s="218" t="n">
        <v>0.160869</v>
      </c>
      <c r="BS7" s="218" t="n">
        <v>0.1651524</v>
      </c>
      <c r="BT7" s="218" t="n">
        <v>0.1850396</v>
      </c>
      <c r="BU7" s="218" t="n">
        <v>0.1821752</v>
      </c>
      <c r="BV7" s="218" t="n">
        <v>0.1756772</v>
      </c>
    </row>
    <row r="8" customFormat="false" ht="11.1" hidden="false" customHeight="true" outlineLevel="0" collapsed="false">
      <c r="A8" s="192" t="s">
        <v>532</v>
      </c>
      <c r="B8" s="216" t="s">
        <v>533</v>
      </c>
      <c r="C8" s="217" t="n">
        <v>0.376548</v>
      </c>
      <c r="D8" s="217" t="n">
        <v>0.319535</v>
      </c>
      <c r="E8" s="217" t="n">
        <v>0.258419</v>
      </c>
      <c r="F8" s="217" t="n">
        <v>0.263533</v>
      </c>
      <c r="G8" s="217" t="n">
        <v>0.280193</v>
      </c>
      <c r="H8" s="217" t="n">
        <v>0.280166</v>
      </c>
      <c r="I8" s="217" t="n">
        <v>0.259451</v>
      </c>
      <c r="J8" s="217" t="n">
        <v>0.285096</v>
      </c>
      <c r="K8" s="217" t="n">
        <v>0.318033</v>
      </c>
      <c r="L8" s="217" t="n">
        <v>0.343322</v>
      </c>
      <c r="M8" s="217" t="n">
        <v>0.379033</v>
      </c>
      <c r="N8" s="217" t="n">
        <v>0.437032</v>
      </c>
      <c r="O8" s="217" t="n">
        <v>0.394806</v>
      </c>
      <c r="P8" s="217" t="n">
        <v>0.319071</v>
      </c>
      <c r="Q8" s="217" t="n">
        <v>0.28458</v>
      </c>
      <c r="R8" s="217" t="n">
        <v>0.267933</v>
      </c>
      <c r="S8" s="217" t="n">
        <v>0.274548</v>
      </c>
      <c r="T8" s="217" t="n">
        <v>0.265633</v>
      </c>
      <c r="U8" s="217" t="n">
        <v>0.278</v>
      </c>
      <c r="V8" s="217" t="n">
        <v>0.273516</v>
      </c>
      <c r="W8" s="217" t="n">
        <v>0.330966</v>
      </c>
      <c r="X8" s="217" t="n">
        <v>0.36358</v>
      </c>
      <c r="Y8" s="217" t="n">
        <v>0.4462</v>
      </c>
      <c r="Z8" s="217" t="n">
        <v>0.438193</v>
      </c>
      <c r="AA8" s="217" t="n">
        <v>0.406516</v>
      </c>
      <c r="AB8" s="217" t="n">
        <v>0.354482</v>
      </c>
      <c r="AC8" s="217" t="n">
        <v>0.311</v>
      </c>
      <c r="AD8" s="217" t="n">
        <v>0.2908</v>
      </c>
      <c r="AE8" s="217" t="n">
        <v>0.29</v>
      </c>
      <c r="AF8" s="217" t="n">
        <v>0.2911</v>
      </c>
      <c r="AG8" s="217" t="n">
        <v>0.279677</v>
      </c>
      <c r="AH8" s="217" t="n">
        <v>0.26258</v>
      </c>
      <c r="AI8" s="217" t="n">
        <v>0.280633</v>
      </c>
      <c r="AJ8" s="217" t="n">
        <v>0.390032</v>
      </c>
      <c r="AK8" s="217" t="n">
        <v>0.4104</v>
      </c>
      <c r="AL8" s="217" t="n">
        <v>0.434193</v>
      </c>
      <c r="AM8" s="217" t="n">
        <v>0.400387</v>
      </c>
      <c r="AN8" s="217" t="n">
        <v>0.334214</v>
      </c>
      <c r="AO8" s="217" t="n">
        <v>0.300129</v>
      </c>
      <c r="AP8" s="217" t="n">
        <v>0.274333</v>
      </c>
      <c r="AQ8" s="217" t="n">
        <v>0.272387</v>
      </c>
      <c r="AR8" s="217" t="n">
        <v>0.28</v>
      </c>
      <c r="AS8" s="217" t="n">
        <v>0.261096</v>
      </c>
      <c r="AT8" s="217" t="n">
        <v>0.258354</v>
      </c>
      <c r="AU8" s="217" t="n">
        <v>0.313033</v>
      </c>
      <c r="AV8" s="217" t="n">
        <v>0.367677</v>
      </c>
      <c r="AW8" s="217" t="n">
        <v>0.436</v>
      </c>
      <c r="AX8" s="217" t="n">
        <v>0.420871</v>
      </c>
      <c r="AY8" s="217" t="n">
        <v>0.400975305511733</v>
      </c>
      <c r="AZ8" s="217" t="n">
        <v>0.341197259183674</v>
      </c>
      <c r="BA8" s="217" t="n">
        <v>0.300476220722462</v>
      </c>
      <c r="BB8" s="218" t="n">
        <v>0.2777355</v>
      </c>
      <c r="BC8" s="218" t="n">
        <v>0.27675</v>
      </c>
      <c r="BD8" s="218" t="n">
        <v>0.2727468</v>
      </c>
      <c r="BE8" s="218" t="n">
        <v>0.2693511</v>
      </c>
      <c r="BF8" s="218" t="n">
        <v>0.2692053</v>
      </c>
      <c r="BG8" s="218" t="n">
        <v>0.3037234</v>
      </c>
      <c r="BH8" s="218" t="n">
        <v>0.3574305</v>
      </c>
      <c r="BI8" s="218" t="n">
        <v>0.4024585</v>
      </c>
      <c r="BJ8" s="218" t="n">
        <v>0.4135144</v>
      </c>
      <c r="BK8" s="218" t="n">
        <v>0.3868485</v>
      </c>
      <c r="BL8" s="218" t="n">
        <v>0.343324</v>
      </c>
      <c r="BM8" s="218" t="n">
        <v>0.3027381</v>
      </c>
      <c r="BN8" s="218" t="n">
        <v>0.2789024</v>
      </c>
      <c r="BO8" s="218" t="n">
        <v>0.2773238</v>
      </c>
      <c r="BP8" s="218" t="n">
        <v>0.2729968</v>
      </c>
      <c r="BQ8" s="218" t="n">
        <v>0.2695024</v>
      </c>
      <c r="BR8" s="218" t="n">
        <v>0.2692659</v>
      </c>
      <c r="BS8" s="218" t="n">
        <v>0.3036911</v>
      </c>
      <c r="BT8" s="218" t="n">
        <v>0.3472034</v>
      </c>
      <c r="BU8" s="218" t="n">
        <v>0.3965856</v>
      </c>
      <c r="BV8" s="218" t="n">
        <v>0.4110017</v>
      </c>
    </row>
    <row r="9" customFormat="false" ht="11.1" hidden="false" customHeight="true" outlineLevel="0" collapsed="false">
      <c r="A9" s="192" t="s">
        <v>534</v>
      </c>
      <c r="B9" s="216" t="s">
        <v>535</v>
      </c>
      <c r="C9" s="217" t="n">
        <v>0.436354</v>
      </c>
      <c r="D9" s="217" t="n">
        <v>0.414785</v>
      </c>
      <c r="E9" s="217" t="n">
        <v>0.407806</v>
      </c>
      <c r="F9" s="217" t="n">
        <v>0.3923</v>
      </c>
      <c r="G9" s="217" t="n">
        <v>0.43558</v>
      </c>
      <c r="H9" s="217" t="n">
        <v>0.474866</v>
      </c>
      <c r="I9" s="217" t="n">
        <v>0.447548</v>
      </c>
      <c r="J9" s="217" t="n">
        <v>0.45487</v>
      </c>
      <c r="K9" s="217" t="n">
        <v>0.447433</v>
      </c>
      <c r="L9" s="217" t="n">
        <v>0.471516</v>
      </c>
      <c r="M9" s="217" t="n">
        <v>0.4663</v>
      </c>
      <c r="N9" s="217" t="n">
        <v>0.473806</v>
      </c>
      <c r="O9" s="217" t="n">
        <v>0.468612</v>
      </c>
      <c r="P9" s="217" t="n">
        <v>0.465</v>
      </c>
      <c r="Q9" s="217" t="n">
        <v>0.473096</v>
      </c>
      <c r="R9" s="217" t="n">
        <v>0.464033</v>
      </c>
      <c r="S9" s="217" t="n">
        <v>0.487741</v>
      </c>
      <c r="T9" s="217" t="n">
        <v>0.498366</v>
      </c>
      <c r="U9" s="217" t="n">
        <v>0.492612</v>
      </c>
      <c r="V9" s="217" t="n">
        <v>0.49429</v>
      </c>
      <c r="W9" s="217" t="n">
        <v>0.495633</v>
      </c>
      <c r="X9" s="217" t="n">
        <v>0.51387</v>
      </c>
      <c r="Y9" s="217" t="n">
        <v>0.5256</v>
      </c>
      <c r="Z9" s="217" t="n">
        <v>0.534709</v>
      </c>
      <c r="AA9" s="217" t="n">
        <v>0.549258</v>
      </c>
      <c r="AB9" s="217" t="n">
        <v>0.572137</v>
      </c>
      <c r="AC9" s="217" t="n">
        <v>0.564161</v>
      </c>
      <c r="AD9" s="217" t="n">
        <v>0.591966</v>
      </c>
      <c r="AE9" s="217" t="n">
        <v>0.638419</v>
      </c>
      <c r="AF9" s="217" t="n">
        <v>0.659766</v>
      </c>
      <c r="AG9" s="217" t="n">
        <v>0.680806</v>
      </c>
      <c r="AH9" s="217" t="n">
        <v>0.690193</v>
      </c>
      <c r="AI9" s="217" t="n">
        <v>0.657566</v>
      </c>
      <c r="AJ9" s="217" t="n">
        <v>0.746935</v>
      </c>
      <c r="AK9" s="217" t="n">
        <v>0.751833</v>
      </c>
      <c r="AL9" s="217" t="n">
        <v>0.737741</v>
      </c>
      <c r="AM9" s="217" t="n">
        <v>0.70958</v>
      </c>
      <c r="AN9" s="217" t="n">
        <v>0.735321</v>
      </c>
      <c r="AO9" s="217" t="n">
        <v>0.740935</v>
      </c>
      <c r="AP9" s="217" t="n">
        <v>0.772933</v>
      </c>
      <c r="AQ9" s="217" t="n">
        <v>0.77558</v>
      </c>
      <c r="AR9" s="217" t="n">
        <v>0.805366</v>
      </c>
      <c r="AS9" s="217" t="n">
        <v>0.809258</v>
      </c>
      <c r="AT9" s="217" t="n">
        <v>0.810258</v>
      </c>
      <c r="AU9" s="217" t="n">
        <v>0.812166</v>
      </c>
      <c r="AV9" s="217" t="n">
        <v>0.841774</v>
      </c>
      <c r="AW9" s="217" t="n">
        <v>0.845666</v>
      </c>
      <c r="AX9" s="217" t="n">
        <v>0.867032</v>
      </c>
      <c r="AY9" s="217" t="n">
        <v>0.83</v>
      </c>
      <c r="AZ9" s="217" t="n">
        <v>0.84</v>
      </c>
      <c r="BA9" s="217" t="n">
        <v>0.86</v>
      </c>
      <c r="BB9" s="218" t="n">
        <v>0.889021</v>
      </c>
      <c r="BC9" s="218" t="n">
        <v>0.8957826</v>
      </c>
      <c r="BD9" s="218" t="n">
        <v>0.9130938</v>
      </c>
      <c r="BE9" s="218" t="n">
        <v>0.9140329</v>
      </c>
      <c r="BF9" s="218" t="n">
        <v>0.9148662</v>
      </c>
      <c r="BG9" s="218" t="n">
        <v>0.9120062</v>
      </c>
      <c r="BH9" s="218" t="n">
        <v>0.923726</v>
      </c>
      <c r="BI9" s="218" t="n">
        <v>0.9316002</v>
      </c>
      <c r="BJ9" s="218" t="n">
        <v>0.9353793</v>
      </c>
      <c r="BK9" s="218" t="n">
        <v>0.9396014</v>
      </c>
      <c r="BL9" s="218" t="n">
        <v>0.9381833</v>
      </c>
      <c r="BM9" s="218" t="n">
        <v>0.9495383</v>
      </c>
      <c r="BN9" s="218" t="n">
        <v>0.9470356</v>
      </c>
      <c r="BO9" s="218" t="n">
        <v>0.9482196</v>
      </c>
      <c r="BP9" s="218" t="n">
        <v>0.9590595</v>
      </c>
      <c r="BQ9" s="218" t="n">
        <v>0.9575757</v>
      </c>
      <c r="BR9" s="218" t="n">
        <v>0.9552744</v>
      </c>
      <c r="BS9" s="218" t="n">
        <v>0.9479815</v>
      </c>
      <c r="BT9" s="218" t="n">
        <v>0.9514645</v>
      </c>
      <c r="BU9" s="218" t="n">
        <v>0.9590098</v>
      </c>
      <c r="BV9" s="218" t="n">
        <v>0.9639058</v>
      </c>
    </row>
    <row r="10" customFormat="false" ht="11.1" hidden="false" customHeight="true" outlineLevel="0" collapsed="false">
      <c r="A10" s="192" t="s">
        <v>536</v>
      </c>
      <c r="B10" s="216" t="s">
        <v>537</v>
      </c>
      <c r="C10" s="217" t="n">
        <v>0.535903</v>
      </c>
      <c r="D10" s="217" t="n">
        <v>0.580535</v>
      </c>
      <c r="E10" s="217" t="n">
        <v>0.341387</v>
      </c>
      <c r="F10" s="217" t="n">
        <v>0.676633</v>
      </c>
      <c r="G10" s="217" t="n">
        <v>0.706387</v>
      </c>
      <c r="H10" s="217" t="n">
        <v>0.600766</v>
      </c>
      <c r="I10" s="217" t="n">
        <v>0.879741</v>
      </c>
      <c r="J10" s="217" t="n">
        <v>0.761096</v>
      </c>
      <c r="K10" s="217" t="n">
        <v>0.8186</v>
      </c>
      <c r="L10" s="217" t="n">
        <v>0.685516</v>
      </c>
      <c r="M10" s="217" t="n">
        <v>0.659433</v>
      </c>
      <c r="N10" s="217" t="n">
        <v>0.685548</v>
      </c>
      <c r="O10" s="217" t="n">
        <v>0.59987</v>
      </c>
      <c r="P10" s="217" t="n">
        <v>0.447678</v>
      </c>
      <c r="Q10" s="217" t="n">
        <v>0.494709</v>
      </c>
      <c r="R10" s="217" t="n">
        <v>0.640266</v>
      </c>
      <c r="S10" s="217" t="n">
        <v>0.853322</v>
      </c>
      <c r="T10" s="217" t="n">
        <v>0.919</v>
      </c>
      <c r="U10" s="217" t="n">
        <v>0.744064</v>
      </c>
      <c r="V10" s="217" t="n">
        <v>0.653741</v>
      </c>
      <c r="W10" s="217" t="n">
        <v>0.744366</v>
      </c>
      <c r="X10" s="217" t="n">
        <v>0.624354</v>
      </c>
      <c r="Y10" s="217" t="n">
        <v>0.6804</v>
      </c>
      <c r="Z10" s="217" t="n">
        <v>0.902806</v>
      </c>
      <c r="AA10" s="217" t="n">
        <v>0.704258</v>
      </c>
      <c r="AB10" s="217" t="n">
        <v>0.501068</v>
      </c>
      <c r="AC10" s="217" t="n">
        <v>0.797903</v>
      </c>
      <c r="AD10" s="217" t="n">
        <v>0.7486</v>
      </c>
      <c r="AE10" s="217" t="n">
        <v>0.855645</v>
      </c>
      <c r="AF10" s="217" t="n">
        <v>0.909733</v>
      </c>
      <c r="AG10" s="217" t="n">
        <v>0.975612</v>
      </c>
      <c r="AH10" s="217" t="n">
        <v>0.849967</v>
      </c>
      <c r="AI10" s="217" t="n">
        <v>0.6748</v>
      </c>
      <c r="AJ10" s="217" t="n">
        <v>0.714451</v>
      </c>
      <c r="AK10" s="217" t="n">
        <v>0.7772</v>
      </c>
      <c r="AL10" s="217" t="n">
        <v>0.856838</v>
      </c>
      <c r="AM10" s="217" t="n">
        <v>0.489967</v>
      </c>
      <c r="AN10" s="217" t="n">
        <v>0.584214</v>
      </c>
      <c r="AO10" s="217" t="n">
        <v>0.626483</v>
      </c>
      <c r="AP10" s="217" t="n">
        <v>0.743866</v>
      </c>
      <c r="AQ10" s="217" t="n">
        <v>0.846129</v>
      </c>
      <c r="AR10" s="217" t="n">
        <v>1.0972</v>
      </c>
      <c r="AS10" s="217" t="n">
        <v>0.97658</v>
      </c>
      <c r="AT10" s="217" t="n">
        <v>0.881419</v>
      </c>
      <c r="AU10" s="217" t="n">
        <v>0.6896</v>
      </c>
      <c r="AV10" s="217" t="n">
        <v>0.578612</v>
      </c>
      <c r="AW10" s="217" t="n">
        <v>0.871233</v>
      </c>
      <c r="AX10" s="217" t="n">
        <v>0.681677</v>
      </c>
      <c r="AY10" s="217" t="n">
        <v>0.473806800691244</v>
      </c>
      <c r="AZ10" s="217" t="n">
        <v>0.518458980204081</v>
      </c>
      <c r="BA10" s="217" t="n">
        <v>0.63964011892374</v>
      </c>
      <c r="BB10" s="218" t="n">
        <v>0.7743945</v>
      </c>
      <c r="BC10" s="218" t="n">
        <v>0.8538719</v>
      </c>
      <c r="BD10" s="218" t="n">
        <v>0.8713561</v>
      </c>
      <c r="BE10" s="218" t="n">
        <v>0.9150456</v>
      </c>
      <c r="BF10" s="218" t="n">
        <v>0.7796232</v>
      </c>
      <c r="BG10" s="218" t="n">
        <v>0.7218787</v>
      </c>
      <c r="BH10" s="218" t="n">
        <v>0.6886319</v>
      </c>
      <c r="BI10" s="218" t="n">
        <v>0.7619026</v>
      </c>
      <c r="BJ10" s="218" t="n">
        <v>0.8157406</v>
      </c>
      <c r="BK10" s="218" t="n">
        <v>0.6166497</v>
      </c>
      <c r="BL10" s="218" t="n">
        <v>0.5830686</v>
      </c>
      <c r="BM10" s="218" t="n">
        <v>0.5601689</v>
      </c>
      <c r="BN10" s="218" t="n">
        <v>0.7574332</v>
      </c>
      <c r="BO10" s="218" t="n">
        <v>0.8190075</v>
      </c>
      <c r="BP10" s="218" t="n">
        <v>0.8325761</v>
      </c>
      <c r="BQ10" s="218" t="n">
        <v>0.8975376</v>
      </c>
      <c r="BR10" s="218" t="n">
        <v>0.732807</v>
      </c>
      <c r="BS10" s="218" t="n">
        <v>0.7139994</v>
      </c>
      <c r="BT10" s="218" t="n">
        <v>0.6808739</v>
      </c>
      <c r="BU10" s="218" t="n">
        <v>0.7677107</v>
      </c>
      <c r="BV10" s="218" t="n">
        <v>0.8286185</v>
      </c>
    </row>
    <row r="11" customFormat="false" ht="11.1" hidden="false" customHeight="true" outlineLevel="0" collapsed="false">
      <c r="A11" s="192" t="s">
        <v>538</v>
      </c>
      <c r="B11" s="216" t="s">
        <v>539</v>
      </c>
      <c r="C11" s="217" t="n">
        <v>-0.019225</v>
      </c>
      <c r="D11" s="217" t="n">
        <v>0.049964</v>
      </c>
      <c r="E11" s="217" t="n">
        <v>0.185516</v>
      </c>
      <c r="F11" s="217" t="n">
        <v>0.081933</v>
      </c>
      <c r="G11" s="217" t="n">
        <v>0.380612</v>
      </c>
      <c r="H11" s="217" t="n">
        <v>0.6071</v>
      </c>
      <c r="I11" s="217" t="n">
        <v>0.148</v>
      </c>
      <c r="J11" s="217" t="n">
        <v>0.302451</v>
      </c>
      <c r="K11" s="217" t="n">
        <v>0.017633</v>
      </c>
      <c r="L11" s="217" t="n">
        <v>0.031064</v>
      </c>
      <c r="M11" s="217" t="n">
        <v>-0.0051</v>
      </c>
      <c r="N11" s="217" t="n">
        <v>-0.190677</v>
      </c>
      <c r="O11" s="217" t="n">
        <v>-0.024161</v>
      </c>
      <c r="P11" s="217" t="n">
        <v>0.261571</v>
      </c>
      <c r="Q11" s="217" t="n">
        <v>0.323483</v>
      </c>
      <c r="R11" s="217" t="n">
        <v>0.2576</v>
      </c>
      <c r="S11" s="217" t="n">
        <v>0.299935</v>
      </c>
      <c r="T11" s="217" t="n">
        <v>0.3925</v>
      </c>
      <c r="U11" s="217" t="n">
        <v>0.17387</v>
      </c>
      <c r="V11" s="217" t="n">
        <v>0.359741</v>
      </c>
      <c r="W11" s="217" t="n">
        <v>0.054833</v>
      </c>
      <c r="X11" s="217" t="n">
        <v>0.125967</v>
      </c>
      <c r="Y11" s="217" t="n">
        <v>-0.1496</v>
      </c>
      <c r="Z11" s="217" t="n">
        <v>-0.247838</v>
      </c>
      <c r="AA11" s="217" t="n">
        <v>0.16087</v>
      </c>
      <c r="AB11" s="217" t="n">
        <v>0.464655</v>
      </c>
      <c r="AC11" s="217" t="n">
        <v>0.539</v>
      </c>
      <c r="AD11" s="217" t="n">
        <v>0.9389</v>
      </c>
      <c r="AE11" s="217" t="n">
        <v>0.717258</v>
      </c>
      <c r="AF11" s="217" t="n">
        <v>0.615</v>
      </c>
      <c r="AG11" s="217" t="n">
        <v>0.48758</v>
      </c>
      <c r="AH11" s="217" t="n">
        <v>0.695774</v>
      </c>
      <c r="AI11" s="217" t="n">
        <v>0.707533</v>
      </c>
      <c r="AJ11" s="217" t="n">
        <v>0.698451</v>
      </c>
      <c r="AK11" s="217" t="n">
        <v>0.395866</v>
      </c>
      <c r="AL11" s="217" t="n">
        <v>0.582967</v>
      </c>
      <c r="AM11" s="217" t="n">
        <v>0.593258</v>
      </c>
      <c r="AN11" s="217" t="n">
        <v>0.600535</v>
      </c>
      <c r="AO11" s="217" t="n">
        <v>0.78</v>
      </c>
      <c r="AP11" s="217" t="n">
        <v>0.8067</v>
      </c>
      <c r="AQ11" s="217" t="n">
        <v>0.607612</v>
      </c>
      <c r="AR11" s="217" t="n">
        <v>0.3894</v>
      </c>
      <c r="AS11" s="217" t="n">
        <v>0.454354</v>
      </c>
      <c r="AT11" s="217" t="n">
        <v>0.455677</v>
      </c>
      <c r="AU11" s="217" t="n">
        <v>0.3166</v>
      </c>
      <c r="AV11" s="217" t="n">
        <v>0.501193</v>
      </c>
      <c r="AW11" s="217" t="n">
        <v>0.3541</v>
      </c>
      <c r="AX11" s="217" t="n">
        <v>0.500677</v>
      </c>
      <c r="AY11" s="217" t="n">
        <v>0.318</v>
      </c>
      <c r="AZ11" s="217" t="n">
        <v>0.482</v>
      </c>
      <c r="BA11" s="217" t="n">
        <v>0.646</v>
      </c>
      <c r="BB11" s="218" t="n">
        <v>0.7330342</v>
      </c>
      <c r="BC11" s="218" t="n">
        <v>0.7034611</v>
      </c>
      <c r="BD11" s="218" t="n">
        <v>0.5708073</v>
      </c>
      <c r="BE11" s="218" t="n">
        <v>0.5198208</v>
      </c>
      <c r="BF11" s="218" t="n">
        <v>0.5477223</v>
      </c>
      <c r="BG11" s="218" t="n">
        <v>0.458743</v>
      </c>
      <c r="BH11" s="218" t="n">
        <v>0.5592261</v>
      </c>
      <c r="BI11" s="218" t="n">
        <v>0.4616185</v>
      </c>
      <c r="BJ11" s="218" t="n">
        <v>0.5359237</v>
      </c>
      <c r="BK11" s="218" t="n">
        <v>0.4521386</v>
      </c>
      <c r="BL11" s="218" t="n">
        <v>0.5804143</v>
      </c>
      <c r="BM11" s="218" t="n">
        <v>0.6845613</v>
      </c>
      <c r="BN11" s="218" t="n">
        <v>0.7549279</v>
      </c>
      <c r="BO11" s="218" t="n">
        <v>0.7155505</v>
      </c>
      <c r="BP11" s="218" t="n">
        <v>0.6312073</v>
      </c>
      <c r="BQ11" s="218" t="n">
        <v>0.5413666</v>
      </c>
      <c r="BR11" s="218" t="n">
        <v>0.6017239</v>
      </c>
      <c r="BS11" s="218" t="n">
        <v>0.5041916</v>
      </c>
      <c r="BT11" s="218" t="n">
        <v>0.5718842</v>
      </c>
      <c r="BU11" s="218" t="n">
        <v>0.4866488</v>
      </c>
      <c r="BV11" s="218" t="n">
        <v>0.5499902</v>
      </c>
    </row>
    <row r="12" customFormat="false" ht="11.1" hidden="false" customHeight="true" outlineLevel="0" collapsed="false">
      <c r="A12" s="192" t="s">
        <v>540</v>
      </c>
      <c r="B12" s="216" t="s">
        <v>541</v>
      </c>
      <c r="C12" s="217" t="n">
        <v>-0.00058</v>
      </c>
      <c r="D12" s="217" t="n">
        <v>0.001785</v>
      </c>
      <c r="E12" s="217" t="n">
        <v>0.000225</v>
      </c>
      <c r="F12" s="217" t="n">
        <v>-0.000133</v>
      </c>
      <c r="G12" s="217" t="n">
        <v>0.000129</v>
      </c>
      <c r="H12" s="217" t="n">
        <v>-0.000166</v>
      </c>
      <c r="I12" s="217" t="n">
        <v>-0.000774</v>
      </c>
      <c r="J12" s="217" t="n">
        <v>0.000225</v>
      </c>
      <c r="K12" s="217" t="n">
        <v>0.000833</v>
      </c>
      <c r="L12" s="217" t="n">
        <v>-0.001096</v>
      </c>
      <c r="M12" s="217" t="n">
        <v>0.001033</v>
      </c>
      <c r="N12" s="217" t="n">
        <v>-0.000161</v>
      </c>
      <c r="O12" s="217" t="n">
        <v>-0.005645</v>
      </c>
      <c r="P12" s="217" t="n">
        <v>-0.004607</v>
      </c>
      <c r="Q12" s="217" t="n">
        <v>0.000193</v>
      </c>
      <c r="R12" s="217" t="n">
        <v>0.000133</v>
      </c>
      <c r="S12" s="217" t="n">
        <v>0.000193</v>
      </c>
      <c r="T12" s="217" t="n">
        <v>-0.000366</v>
      </c>
      <c r="U12" s="217" t="n">
        <v>-0.000258</v>
      </c>
      <c r="V12" s="217" t="n">
        <v>0.000225</v>
      </c>
      <c r="W12" s="217" t="n">
        <v>-0.0001</v>
      </c>
      <c r="X12" s="217" t="n">
        <v>-0.001645</v>
      </c>
      <c r="Y12" s="217" t="n">
        <v>0.000533</v>
      </c>
      <c r="Z12" s="217" t="n">
        <v>-0.000774</v>
      </c>
      <c r="AA12" s="217" t="n">
        <v>-3.2E-005</v>
      </c>
      <c r="AB12" s="217" t="n">
        <v>-0.000241</v>
      </c>
      <c r="AC12" s="217" t="n">
        <v>0.000225</v>
      </c>
      <c r="AD12" s="217" t="n">
        <v>0</v>
      </c>
      <c r="AE12" s="217" t="n">
        <v>-3.2E-005</v>
      </c>
      <c r="AF12" s="217" t="n">
        <v>-0.001233</v>
      </c>
      <c r="AG12" s="217" t="n">
        <v>6.4E-005</v>
      </c>
      <c r="AH12" s="217" t="n">
        <v>-3.2E-005</v>
      </c>
      <c r="AI12" s="217" t="n">
        <v>3.3E-005</v>
      </c>
      <c r="AJ12" s="217" t="n">
        <v>0.001677</v>
      </c>
      <c r="AK12" s="217" t="n">
        <v>0.000133</v>
      </c>
      <c r="AL12" s="217" t="n">
        <v>0</v>
      </c>
      <c r="AM12" s="217" t="n">
        <v>6.4E-005</v>
      </c>
      <c r="AN12" s="217" t="n">
        <v>0.001892</v>
      </c>
      <c r="AO12" s="217" t="n">
        <v>0</v>
      </c>
      <c r="AP12" s="217" t="n">
        <v>-0.0029</v>
      </c>
      <c r="AQ12" s="217" t="n">
        <v>0.002</v>
      </c>
      <c r="AR12" s="217" t="n">
        <v>0.002333</v>
      </c>
      <c r="AS12" s="217" t="n">
        <v>-0.000129</v>
      </c>
      <c r="AT12" s="217" t="n">
        <v>-0.00058</v>
      </c>
      <c r="AU12" s="217" t="n">
        <v>-0.000233</v>
      </c>
      <c r="AV12" s="217" t="n">
        <v>0.002612</v>
      </c>
      <c r="AW12" s="217" t="n">
        <v>-6.6E-005</v>
      </c>
      <c r="AX12" s="217" t="n">
        <v>-0.000225</v>
      </c>
      <c r="AY12" s="217" t="n">
        <v>0</v>
      </c>
      <c r="AZ12" s="217" t="n">
        <v>-0.00138859</v>
      </c>
      <c r="BA12" s="217" t="n">
        <v>0.000288981</v>
      </c>
      <c r="BB12" s="218" t="n">
        <v>0.000726735</v>
      </c>
      <c r="BC12" s="218" t="n">
        <v>0.000150593</v>
      </c>
      <c r="BD12" s="218" t="n">
        <v>-0.000160758</v>
      </c>
      <c r="BE12" s="218" t="n">
        <v>0.000606392</v>
      </c>
      <c r="BF12" s="218" t="n">
        <v>0.000303676</v>
      </c>
      <c r="BG12" s="218" t="n">
        <v>-9.78015E-005</v>
      </c>
      <c r="BH12" s="218" t="n">
        <v>0.000373798</v>
      </c>
      <c r="BI12" s="218" t="n">
        <v>-0.000151613</v>
      </c>
      <c r="BJ12" s="218" t="n">
        <v>-0.000667466</v>
      </c>
      <c r="BK12" s="218" t="n">
        <v>-0.00028677</v>
      </c>
      <c r="BL12" s="218" t="n">
        <v>-0.0014849</v>
      </c>
      <c r="BM12" s="218" t="n">
        <v>0.000256639</v>
      </c>
      <c r="BN12" s="218" t="n">
        <v>0.000715874</v>
      </c>
      <c r="BO12" s="218" t="n">
        <v>0.000146945</v>
      </c>
      <c r="BP12" s="218" t="n">
        <v>-0.000161983</v>
      </c>
      <c r="BQ12" s="218" t="n">
        <v>0.000605981</v>
      </c>
      <c r="BR12" s="218" t="n">
        <v>0.000303537</v>
      </c>
      <c r="BS12" s="218" t="n">
        <v>-9.78478E-005</v>
      </c>
      <c r="BT12" s="218" t="n">
        <v>0.000373782</v>
      </c>
      <c r="BU12" s="218" t="n">
        <v>-0.000151618</v>
      </c>
      <c r="BV12" s="218" t="n">
        <v>-0.000667468</v>
      </c>
    </row>
    <row r="13" s="219" customFormat="true" ht="11.1" hidden="false" customHeight="true" outlineLevel="0" collapsed="false">
      <c r="A13" s="192" t="s">
        <v>542</v>
      </c>
      <c r="B13" s="216" t="s">
        <v>543</v>
      </c>
      <c r="C13" s="217" t="n">
        <v>16.310193</v>
      </c>
      <c r="D13" s="217" t="n">
        <v>16.135567</v>
      </c>
      <c r="E13" s="217" t="n">
        <v>15.965223</v>
      </c>
      <c r="F13" s="217" t="n">
        <v>16.520732</v>
      </c>
      <c r="G13" s="217" t="n">
        <v>17.509739</v>
      </c>
      <c r="H13" s="217" t="n">
        <v>17.991964</v>
      </c>
      <c r="I13" s="217" t="n">
        <v>17.599449</v>
      </c>
      <c r="J13" s="217" t="n">
        <v>17.758189</v>
      </c>
      <c r="K13" s="217" t="n">
        <v>17.521298</v>
      </c>
      <c r="L13" s="217" t="n">
        <v>16.742998</v>
      </c>
      <c r="M13" s="217" t="n">
        <v>16.703032</v>
      </c>
      <c r="N13" s="217" t="n">
        <v>16.959192</v>
      </c>
      <c r="O13" s="217" t="n">
        <v>16.587674</v>
      </c>
      <c r="P13" s="217" t="n">
        <v>16.078212</v>
      </c>
      <c r="Q13" s="217" t="n">
        <v>16.594157</v>
      </c>
      <c r="R13" s="217" t="n">
        <v>16.851298</v>
      </c>
      <c r="S13" s="217" t="n">
        <v>17.483835</v>
      </c>
      <c r="T13" s="217" t="n">
        <v>17.514132</v>
      </c>
      <c r="U13" s="217" t="n">
        <v>17.546706</v>
      </c>
      <c r="V13" s="217" t="n">
        <v>17.64177</v>
      </c>
      <c r="W13" s="217" t="n">
        <v>17.017064</v>
      </c>
      <c r="X13" s="217" t="n">
        <v>16.757351</v>
      </c>
      <c r="Y13" s="217" t="n">
        <v>16.838399</v>
      </c>
      <c r="Z13" s="217" t="n">
        <v>16.99116</v>
      </c>
      <c r="AA13" s="217" t="n">
        <v>16.758256</v>
      </c>
      <c r="AB13" s="217" t="n">
        <v>16.664962</v>
      </c>
      <c r="AC13" s="217" t="n">
        <v>16.726546</v>
      </c>
      <c r="AD13" s="217" t="n">
        <v>17.526932</v>
      </c>
      <c r="AE13" s="217" t="n">
        <v>17.919095</v>
      </c>
      <c r="AF13" s="217" t="n">
        <v>18.035766</v>
      </c>
      <c r="AG13" s="217" t="n">
        <v>17.83848</v>
      </c>
      <c r="AH13" s="217" t="n">
        <v>17.59632</v>
      </c>
      <c r="AI13" s="217" t="n">
        <v>15.208231</v>
      </c>
      <c r="AJ13" s="217" t="n">
        <v>17.276577</v>
      </c>
      <c r="AK13" s="217" t="n">
        <v>17.107331</v>
      </c>
      <c r="AL13" s="217" t="n">
        <v>17.118931</v>
      </c>
      <c r="AM13" s="217" t="n">
        <v>16.459385</v>
      </c>
      <c r="AN13" s="217" t="n">
        <v>16.534818</v>
      </c>
      <c r="AO13" s="217" t="n">
        <v>16.688095</v>
      </c>
      <c r="AP13" s="217" t="n">
        <v>17.092064</v>
      </c>
      <c r="AQ13" s="217" t="n">
        <v>17.124868</v>
      </c>
      <c r="AR13" s="217" t="n">
        <v>17.573098</v>
      </c>
      <c r="AS13" s="217" t="n">
        <v>17.31161</v>
      </c>
      <c r="AT13" s="217" t="n">
        <v>17.120546</v>
      </c>
      <c r="AU13" s="217" t="n">
        <v>16.989799</v>
      </c>
      <c r="AV13" s="217" t="n">
        <v>16.524641</v>
      </c>
      <c r="AW13" s="217" t="n">
        <v>16.549632</v>
      </c>
      <c r="AX13" s="217" t="n">
        <v>16.614805</v>
      </c>
      <c r="AY13" s="217" t="n">
        <v>15.8458246158804</v>
      </c>
      <c r="AZ13" s="217" t="n">
        <v>16.183900835102</v>
      </c>
      <c r="BA13" s="217" t="n">
        <v>16.6067030980656</v>
      </c>
      <c r="BB13" s="218" t="n">
        <v>17.09997</v>
      </c>
      <c r="BC13" s="218" t="n">
        <v>17.41092</v>
      </c>
      <c r="BD13" s="218" t="n">
        <v>17.62054</v>
      </c>
      <c r="BE13" s="218" t="n">
        <v>17.58527</v>
      </c>
      <c r="BF13" s="218" t="n">
        <v>17.34206</v>
      </c>
      <c r="BG13" s="218" t="n">
        <v>16.71391</v>
      </c>
      <c r="BH13" s="218" t="n">
        <v>16.78532</v>
      </c>
      <c r="BI13" s="218" t="n">
        <v>16.92189</v>
      </c>
      <c r="BJ13" s="218" t="n">
        <v>16.96713</v>
      </c>
      <c r="BK13" s="218" t="n">
        <v>16.46167</v>
      </c>
      <c r="BL13" s="218" t="n">
        <v>16.40283</v>
      </c>
      <c r="BM13" s="218" t="n">
        <v>16.62179</v>
      </c>
      <c r="BN13" s="218" t="n">
        <v>17.20305</v>
      </c>
      <c r="BO13" s="218" t="n">
        <v>17.57499</v>
      </c>
      <c r="BP13" s="218" t="n">
        <v>17.76544</v>
      </c>
      <c r="BQ13" s="218" t="n">
        <v>17.7746</v>
      </c>
      <c r="BR13" s="218" t="n">
        <v>17.61448</v>
      </c>
      <c r="BS13" s="218" t="n">
        <v>16.92716</v>
      </c>
      <c r="BT13" s="218" t="n">
        <v>16.96807</v>
      </c>
      <c r="BU13" s="218" t="n">
        <v>17.10735</v>
      </c>
      <c r="BV13" s="218" t="n">
        <v>17.10659</v>
      </c>
    </row>
    <row r="14" s="219" customFormat="true" ht="11.1" hidden="false" customHeight="true" outlineLevel="0" collapsed="false">
      <c r="A14" s="192"/>
      <c r="B14" s="220"/>
      <c r="C14" s="217"/>
      <c r="D14" s="217"/>
      <c r="E14" s="217"/>
      <c r="F14" s="217"/>
      <c r="G14" s="217"/>
      <c r="H14" s="217"/>
      <c r="I14" s="217"/>
      <c r="J14" s="217"/>
      <c r="K14" s="217"/>
      <c r="L14" s="217"/>
      <c r="M14" s="217"/>
      <c r="N14" s="217"/>
      <c r="O14" s="217"/>
      <c r="P14" s="217"/>
      <c r="Q14" s="217"/>
      <c r="R14" s="217"/>
      <c r="S14" s="217"/>
      <c r="T14" s="217"/>
      <c r="U14" s="217"/>
      <c r="V14" s="217"/>
      <c r="W14" s="217"/>
      <c r="X14" s="217"/>
      <c r="Y14" s="217"/>
      <c r="Z14" s="217"/>
      <c r="AA14" s="217"/>
      <c r="AB14" s="217"/>
      <c r="AC14" s="217"/>
      <c r="AD14" s="217"/>
      <c r="AE14" s="217"/>
      <c r="AF14" s="217"/>
      <c r="AG14" s="217"/>
      <c r="AH14" s="217"/>
      <c r="AI14" s="217"/>
      <c r="AJ14" s="217"/>
      <c r="AK14" s="217"/>
      <c r="AL14" s="217"/>
      <c r="AM14" s="217"/>
      <c r="AN14" s="217"/>
      <c r="AO14" s="217"/>
      <c r="AP14" s="217"/>
      <c r="AQ14" s="217"/>
      <c r="AR14" s="217"/>
      <c r="AS14" s="217"/>
      <c r="AT14" s="217"/>
      <c r="AU14" s="217"/>
      <c r="AV14" s="217"/>
      <c r="AW14" s="217"/>
      <c r="AX14" s="217"/>
      <c r="AY14" s="217"/>
      <c r="AZ14" s="217"/>
      <c r="BA14" s="217"/>
      <c r="BB14" s="218"/>
      <c r="BC14" s="218"/>
      <c r="BD14" s="218"/>
      <c r="BE14" s="218"/>
      <c r="BF14" s="218"/>
      <c r="BG14" s="218"/>
      <c r="BH14" s="218"/>
      <c r="BI14" s="218"/>
      <c r="BJ14" s="218"/>
      <c r="BK14" s="218"/>
      <c r="BL14" s="218"/>
      <c r="BM14" s="218"/>
      <c r="BN14" s="218"/>
      <c r="BO14" s="218"/>
      <c r="BP14" s="218"/>
      <c r="BQ14" s="218"/>
      <c r="BR14" s="218"/>
      <c r="BS14" s="218"/>
      <c r="BT14" s="218"/>
      <c r="BU14" s="218"/>
      <c r="BV14" s="218"/>
    </row>
    <row r="15" customFormat="false" ht="11.1" hidden="false" customHeight="true" outlineLevel="0" collapsed="false">
      <c r="A15" s="192" t="s">
        <v>439</v>
      </c>
      <c r="B15" s="221" t="s">
        <v>544</v>
      </c>
      <c r="C15" s="217" t="n">
        <v>1.001218</v>
      </c>
      <c r="D15" s="217" t="n">
        <v>1.02839</v>
      </c>
      <c r="E15" s="217" t="n">
        <v>0.906739</v>
      </c>
      <c r="F15" s="217" t="n">
        <v>0.944196999999999</v>
      </c>
      <c r="G15" s="217" t="n">
        <v>0.978638999999994</v>
      </c>
      <c r="H15" s="217" t="n">
        <v>0.967931</v>
      </c>
      <c r="I15" s="217" t="n">
        <v>0.999512000000003</v>
      </c>
      <c r="J15" s="217" t="n">
        <v>1.076836</v>
      </c>
      <c r="K15" s="217" t="n">
        <v>1.026429</v>
      </c>
      <c r="L15" s="217" t="n">
        <v>0.992058999999998</v>
      </c>
      <c r="M15" s="217" t="n">
        <v>0.958864999999996</v>
      </c>
      <c r="N15" s="217" t="n">
        <v>1.04792800000001</v>
      </c>
      <c r="O15" s="217" t="n">
        <v>1.034544</v>
      </c>
      <c r="P15" s="217" t="n">
        <v>0.960923000000005</v>
      </c>
      <c r="Q15" s="217" t="n">
        <v>0.943576999999998</v>
      </c>
      <c r="R15" s="217" t="n">
        <v>0.948263000000001</v>
      </c>
      <c r="S15" s="217" t="n">
        <v>0.938836000000002</v>
      </c>
      <c r="T15" s="217" t="n">
        <v>1.007396</v>
      </c>
      <c r="U15" s="217" t="n">
        <v>1.022544</v>
      </c>
      <c r="V15" s="217" t="n">
        <v>1.01006</v>
      </c>
      <c r="W15" s="217" t="n">
        <v>0.991232</v>
      </c>
      <c r="X15" s="217" t="n">
        <v>0.982835000000002</v>
      </c>
      <c r="Y15" s="217" t="n">
        <v>1.011162</v>
      </c>
      <c r="Z15" s="217" t="n">
        <v>1.09276700000001</v>
      </c>
      <c r="AA15" s="217" t="n">
        <v>1.07067199999999</v>
      </c>
      <c r="AB15" s="217" t="n">
        <v>0.962306999999999</v>
      </c>
      <c r="AC15" s="217" t="n">
        <v>0.929348999999998</v>
      </c>
      <c r="AD15" s="217" t="n">
        <v>0.937831000000003</v>
      </c>
      <c r="AE15" s="217" t="n">
        <v>1.066768</v>
      </c>
      <c r="AF15" s="217" t="n">
        <v>1.013729</v>
      </c>
      <c r="AG15" s="217" t="n">
        <v>1.030869</v>
      </c>
      <c r="AH15" s="217" t="n">
        <v>1.04435</v>
      </c>
      <c r="AI15" s="217" t="n">
        <v>0.865196999999998</v>
      </c>
      <c r="AJ15" s="217" t="n">
        <v>1.01648</v>
      </c>
      <c r="AK15" s="217" t="n">
        <v>1.000297</v>
      </c>
      <c r="AL15" s="217" t="n">
        <v>0.969899999999999</v>
      </c>
      <c r="AM15" s="217" t="n">
        <v>0.953735999999999</v>
      </c>
      <c r="AN15" s="217" t="n">
        <v>0.934425000000005</v>
      </c>
      <c r="AO15" s="217" t="n">
        <v>0.905995000000001</v>
      </c>
      <c r="AP15" s="217" t="n">
        <v>0.990133</v>
      </c>
      <c r="AQ15" s="217" t="n">
        <v>0.979061999999999</v>
      </c>
      <c r="AR15" s="217" t="n">
        <v>1.031263</v>
      </c>
      <c r="AS15" s="217" t="n">
        <v>0.986577000000001</v>
      </c>
      <c r="AT15" s="217" t="n">
        <v>1.001706</v>
      </c>
      <c r="AU15" s="217" t="n">
        <v>1.012328</v>
      </c>
      <c r="AV15" s="217" t="n">
        <v>0.996578000000003</v>
      </c>
      <c r="AW15" s="217" t="n">
        <v>0.947727999999998</v>
      </c>
      <c r="AX15" s="217" t="n">
        <v>1.029478</v>
      </c>
      <c r="AY15" s="217" t="n">
        <v>0.932773867741933</v>
      </c>
      <c r="AZ15" s="217" t="n">
        <v>0.917976999999997</v>
      </c>
      <c r="BA15" s="217" t="n">
        <v>0.913806099999992</v>
      </c>
      <c r="BB15" s="218" t="n">
        <v>0.9494355</v>
      </c>
      <c r="BC15" s="218" t="n">
        <v>0.972134</v>
      </c>
      <c r="BD15" s="218" t="n">
        <v>1.00535</v>
      </c>
      <c r="BE15" s="218" t="n">
        <v>0.9981829</v>
      </c>
      <c r="BF15" s="218" t="n">
        <v>1.002023</v>
      </c>
      <c r="BG15" s="218" t="n">
        <v>0.9737798</v>
      </c>
      <c r="BH15" s="218" t="n">
        <v>0.9666992</v>
      </c>
      <c r="BI15" s="218" t="n">
        <v>0.9909359</v>
      </c>
      <c r="BJ15" s="218" t="n">
        <v>1.003076</v>
      </c>
      <c r="BK15" s="218" t="n">
        <v>0.966642</v>
      </c>
      <c r="BL15" s="218" t="n">
        <v>0.9675492</v>
      </c>
      <c r="BM15" s="218" t="n">
        <v>0.9393043</v>
      </c>
      <c r="BN15" s="218" t="n">
        <v>0.9622185</v>
      </c>
      <c r="BO15" s="218" t="n">
        <v>0.9750729</v>
      </c>
      <c r="BP15" s="218" t="n">
        <v>0.9916696</v>
      </c>
      <c r="BQ15" s="218" t="n">
        <v>1.005587</v>
      </c>
      <c r="BR15" s="218" t="n">
        <v>1.007579</v>
      </c>
      <c r="BS15" s="218" t="n">
        <v>0.9776699</v>
      </c>
      <c r="BT15" s="218" t="n">
        <v>0.9813618</v>
      </c>
      <c r="BU15" s="218" t="n">
        <v>0.9984964</v>
      </c>
      <c r="BV15" s="218" t="n">
        <v>1.016525</v>
      </c>
    </row>
    <row r="16" customFormat="false" ht="11.1" hidden="false" customHeight="true" outlineLevel="0" collapsed="false">
      <c r="A16" s="192"/>
      <c r="B16" s="222"/>
      <c r="C16" s="217"/>
      <c r="D16" s="217"/>
      <c r="E16" s="217"/>
      <c r="F16" s="217"/>
      <c r="G16" s="217"/>
      <c r="H16" s="217"/>
      <c r="I16" s="217"/>
      <c r="J16" s="217"/>
      <c r="K16" s="217"/>
      <c r="L16" s="217"/>
      <c r="M16" s="217"/>
      <c r="N16" s="217"/>
      <c r="O16" s="217"/>
      <c r="P16" s="217"/>
      <c r="Q16" s="217"/>
      <c r="R16" s="217"/>
      <c r="S16" s="217"/>
      <c r="T16" s="217"/>
      <c r="U16" s="217"/>
      <c r="V16" s="217"/>
      <c r="W16" s="217"/>
      <c r="X16" s="217"/>
      <c r="Y16" s="217"/>
      <c r="Z16" s="217"/>
      <c r="AA16" s="217"/>
      <c r="AB16" s="217"/>
      <c r="AC16" s="217"/>
      <c r="AD16" s="217"/>
      <c r="AE16" s="217"/>
      <c r="AF16" s="217"/>
      <c r="AG16" s="217"/>
      <c r="AH16" s="217"/>
      <c r="AI16" s="217"/>
      <c r="AJ16" s="217"/>
      <c r="AK16" s="217"/>
      <c r="AL16" s="217"/>
      <c r="AM16" s="217"/>
      <c r="AN16" s="217"/>
      <c r="AO16" s="217"/>
      <c r="AP16" s="217"/>
      <c r="AQ16" s="217"/>
      <c r="AR16" s="217"/>
      <c r="AS16" s="217"/>
      <c r="AT16" s="217"/>
      <c r="AU16" s="217"/>
      <c r="AV16" s="217"/>
      <c r="AW16" s="217"/>
      <c r="AX16" s="217"/>
      <c r="AY16" s="217"/>
      <c r="AZ16" s="217"/>
      <c r="BA16" s="217"/>
      <c r="BB16" s="218"/>
      <c r="BC16" s="218"/>
      <c r="BD16" s="218"/>
      <c r="BE16" s="218"/>
      <c r="BF16" s="218"/>
      <c r="BG16" s="218"/>
      <c r="BH16" s="218"/>
      <c r="BI16" s="218"/>
      <c r="BJ16" s="218"/>
      <c r="BK16" s="218"/>
      <c r="BL16" s="218"/>
      <c r="BM16" s="218"/>
      <c r="BN16" s="218"/>
      <c r="BO16" s="218"/>
      <c r="BP16" s="218"/>
      <c r="BQ16" s="218"/>
      <c r="BR16" s="218"/>
      <c r="BS16" s="218"/>
      <c r="BT16" s="218"/>
      <c r="BU16" s="218"/>
      <c r="BV16" s="218"/>
    </row>
    <row r="17" customFormat="false" ht="11.1" hidden="false" customHeight="true" outlineLevel="0" collapsed="false">
      <c r="A17" s="186"/>
      <c r="B17" s="213" t="s">
        <v>545</v>
      </c>
      <c r="C17" s="217"/>
      <c r="D17" s="217"/>
      <c r="E17" s="217"/>
      <c r="F17" s="217"/>
      <c r="G17" s="217"/>
      <c r="H17" s="217"/>
      <c r="I17" s="217"/>
      <c r="J17" s="217"/>
      <c r="K17" s="217"/>
      <c r="L17" s="217"/>
      <c r="M17" s="217"/>
      <c r="N17" s="217"/>
      <c r="O17" s="217"/>
      <c r="P17" s="217"/>
      <c r="Q17" s="217"/>
      <c r="R17" s="217"/>
      <c r="S17" s="217"/>
      <c r="T17" s="217"/>
      <c r="U17" s="217"/>
      <c r="V17" s="217"/>
      <c r="W17" s="217"/>
      <c r="X17" s="217"/>
      <c r="Y17" s="217"/>
      <c r="Z17" s="217"/>
      <c r="AA17" s="217"/>
      <c r="AB17" s="217"/>
      <c r="AC17" s="217"/>
      <c r="AD17" s="217"/>
      <c r="AE17" s="217"/>
      <c r="AF17" s="217"/>
      <c r="AG17" s="217"/>
      <c r="AH17" s="217"/>
      <c r="AI17" s="217"/>
      <c r="AJ17" s="217"/>
      <c r="AK17" s="217"/>
      <c r="AL17" s="217"/>
      <c r="AM17" s="217"/>
      <c r="AN17" s="217"/>
      <c r="AO17" s="217"/>
      <c r="AP17" s="217"/>
      <c r="AQ17" s="217"/>
      <c r="AR17" s="217"/>
      <c r="AS17" s="217"/>
      <c r="AT17" s="217"/>
      <c r="AU17" s="217"/>
      <c r="AV17" s="217"/>
      <c r="AW17" s="217"/>
      <c r="AX17" s="217"/>
      <c r="AY17" s="217"/>
      <c r="AZ17" s="217"/>
      <c r="BA17" s="217"/>
      <c r="BB17" s="218"/>
      <c r="BC17" s="218"/>
      <c r="BD17" s="218"/>
      <c r="BE17" s="218"/>
      <c r="BF17" s="218"/>
      <c r="BG17" s="218"/>
      <c r="BH17" s="218"/>
      <c r="BI17" s="218"/>
      <c r="BJ17" s="218"/>
      <c r="BK17" s="218"/>
      <c r="BL17" s="218"/>
      <c r="BM17" s="218"/>
      <c r="BN17" s="218"/>
      <c r="BO17" s="218"/>
      <c r="BP17" s="218"/>
      <c r="BQ17" s="218"/>
      <c r="BR17" s="218"/>
      <c r="BS17" s="218"/>
      <c r="BT17" s="218"/>
      <c r="BU17" s="218"/>
      <c r="BV17" s="218"/>
    </row>
    <row r="18" customFormat="false" ht="11.1" hidden="false" customHeight="true" outlineLevel="0" collapsed="false">
      <c r="A18" s="192" t="s">
        <v>546</v>
      </c>
      <c r="B18" s="216" t="s">
        <v>533</v>
      </c>
      <c r="C18" s="217" t="n">
        <v>0.392903</v>
      </c>
      <c r="D18" s="217" t="n">
        <v>0.486642</v>
      </c>
      <c r="E18" s="217" t="n">
        <v>0.586774</v>
      </c>
      <c r="F18" s="217" t="n">
        <v>0.7788</v>
      </c>
      <c r="G18" s="217" t="n">
        <v>0.855806</v>
      </c>
      <c r="H18" s="217" t="n">
        <v>0.8137</v>
      </c>
      <c r="I18" s="217" t="n">
        <v>0.829</v>
      </c>
      <c r="J18" s="217" t="n">
        <v>0.860483</v>
      </c>
      <c r="K18" s="217" t="n">
        <v>0.621733</v>
      </c>
      <c r="L18" s="217" t="n">
        <v>0.511225</v>
      </c>
      <c r="M18" s="217" t="n">
        <v>0.393366</v>
      </c>
      <c r="N18" s="217" t="n">
        <v>0.38658</v>
      </c>
      <c r="O18" s="217" t="n">
        <v>0.468419</v>
      </c>
      <c r="P18" s="217" t="n">
        <v>0.502392</v>
      </c>
      <c r="Q18" s="217" t="n">
        <v>0.692225</v>
      </c>
      <c r="R18" s="217" t="n">
        <v>0.8238</v>
      </c>
      <c r="S18" s="217" t="n">
        <v>0.881677</v>
      </c>
      <c r="T18" s="217" t="n">
        <v>0.870633</v>
      </c>
      <c r="U18" s="217" t="n">
        <v>0.834548</v>
      </c>
      <c r="V18" s="217" t="n">
        <v>0.809709</v>
      </c>
      <c r="W18" s="217" t="n">
        <v>0.6243</v>
      </c>
      <c r="X18" s="217" t="n">
        <v>0.498935</v>
      </c>
      <c r="Y18" s="217" t="n">
        <v>0.393333</v>
      </c>
      <c r="Z18" s="217" t="n">
        <v>0.442709</v>
      </c>
      <c r="AA18" s="217" t="n">
        <v>0.477677</v>
      </c>
      <c r="AB18" s="217" t="n">
        <v>0.506551</v>
      </c>
      <c r="AC18" s="217" t="n">
        <v>0.675806</v>
      </c>
      <c r="AD18" s="217" t="n">
        <v>0.809133</v>
      </c>
      <c r="AE18" s="217" t="n">
        <v>0.877548</v>
      </c>
      <c r="AF18" s="217" t="n">
        <v>0.867433</v>
      </c>
      <c r="AG18" s="217" t="n">
        <v>0.83729</v>
      </c>
      <c r="AH18" s="217" t="n">
        <v>0.814354</v>
      </c>
      <c r="AI18" s="217" t="n">
        <v>0.512533</v>
      </c>
      <c r="AJ18" s="217" t="n">
        <v>0.460161</v>
      </c>
      <c r="AK18" s="217" t="n">
        <v>0.3685</v>
      </c>
      <c r="AL18" s="217" t="n">
        <v>0.341451</v>
      </c>
      <c r="AM18" s="217" t="n">
        <v>0.382483</v>
      </c>
      <c r="AN18" s="217" t="n">
        <v>0.480321</v>
      </c>
      <c r="AO18" s="217" t="n">
        <v>0.626064</v>
      </c>
      <c r="AP18" s="217" t="n">
        <v>0.790566</v>
      </c>
      <c r="AQ18" s="217" t="n">
        <v>0.807838</v>
      </c>
      <c r="AR18" s="217" t="n">
        <v>0.850166</v>
      </c>
      <c r="AS18" s="217" t="n">
        <v>0.817612</v>
      </c>
      <c r="AT18" s="217" t="n">
        <v>0.841935</v>
      </c>
      <c r="AU18" s="217" t="n">
        <v>0.632666</v>
      </c>
      <c r="AV18" s="217" t="n">
        <v>0.486258</v>
      </c>
      <c r="AW18" s="217" t="n">
        <v>0.3875</v>
      </c>
      <c r="AX18" s="217" t="n">
        <v>0.442741</v>
      </c>
      <c r="AY18" s="217" t="n">
        <v>0.4189686</v>
      </c>
      <c r="AZ18" s="217" t="n">
        <v>0.4884556</v>
      </c>
      <c r="BA18" s="217" t="n">
        <v>0.6469746</v>
      </c>
      <c r="BB18" s="218" t="n">
        <v>0.801586</v>
      </c>
      <c r="BC18" s="218" t="n">
        <v>0.8294896</v>
      </c>
      <c r="BD18" s="218" t="n">
        <v>0.8420132</v>
      </c>
      <c r="BE18" s="218" t="n">
        <v>0.824664</v>
      </c>
      <c r="BF18" s="218" t="n">
        <v>0.8131442</v>
      </c>
      <c r="BG18" s="218" t="n">
        <v>0.6062653</v>
      </c>
      <c r="BH18" s="218" t="n">
        <v>0.4724379</v>
      </c>
      <c r="BI18" s="218" t="n">
        <v>0.3687902</v>
      </c>
      <c r="BJ18" s="218" t="n">
        <v>0.3826236</v>
      </c>
      <c r="BK18" s="218" t="n">
        <v>0.4045268</v>
      </c>
      <c r="BL18" s="218" t="n">
        <v>0.4849813</v>
      </c>
      <c r="BM18" s="218" t="n">
        <v>0.6413555</v>
      </c>
      <c r="BN18" s="218" t="n">
        <v>0.7919335</v>
      </c>
      <c r="BO18" s="218" t="n">
        <v>0.8259942</v>
      </c>
      <c r="BP18" s="218" t="n">
        <v>0.8331973</v>
      </c>
      <c r="BQ18" s="218" t="n">
        <v>0.8202106</v>
      </c>
      <c r="BR18" s="218" t="n">
        <v>0.8152024</v>
      </c>
      <c r="BS18" s="218" t="n">
        <v>0.6060618</v>
      </c>
      <c r="BT18" s="218" t="n">
        <v>0.4749108</v>
      </c>
      <c r="BU18" s="218" t="n">
        <v>0.3706645</v>
      </c>
      <c r="BV18" s="218" t="n">
        <v>0.3842961</v>
      </c>
    </row>
    <row r="19" customFormat="false" ht="11.1" hidden="false" customHeight="true" outlineLevel="0" collapsed="false">
      <c r="A19" s="192" t="s">
        <v>547</v>
      </c>
      <c r="B19" s="216" t="s">
        <v>548</v>
      </c>
      <c r="C19" s="217" t="n">
        <v>8.189483</v>
      </c>
      <c r="D19" s="217" t="n">
        <v>7.96875</v>
      </c>
      <c r="E19" s="217" t="n">
        <v>7.764967</v>
      </c>
      <c r="F19" s="217" t="n">
        <v>8.0321</v>
      </c>
      <c r="G19" s="217" t="n">
        <v>8.612838</v>
      </c>
      <c r="H19" s="217" t="n">
        <v>8.956666</v>
      </c>
      <c r="I19" s="217" t="n">
        <v>8.624387</v>
      </c>
      <c r="J19" s="217" t="n">
        <v>8.610258</v>
      </c>
      <c r="K19" s="217" t="n">
        <v>8.465</v>
      </c>
      <c r="L19" s="217" t="n">
        <v>8.210354</v>
      </c>
      <c r="M19" s="217" t="n">
        <v>8.334966</v>
      </c>
      <c r="N19" s="217" t="n">
        <v>8.56729</v>
      </c>
      <c r="O19" s="217" t="n">
        <v>8.347935</v>
      </c>
      <c r="P19" s="217" t="n">
        <v>8.011964</v>
      </c>
      <c r="Q19" s="217" t="n">
        <v>8.100741</v>
      </c>
      <c r="R19" s="217" t="n">
        <v>8.1219</v>
      </c>
      <c r="S19" s="217" t="n">
        <v>8.491258</v>
      </c>
      <c r="T19" s="217" t="n">
        <v>8.686266</v>
      </c>
      <c r="U19" s="217" t="n">
        <v>8.50429</v>
      </c>
      <c r="V19" s="217" t="n">
        <v>8.547064</v>
      </c>
      <c r="W19" s="217" t="n">
        <v>8.3204</v>
      </c>
      <c r="X19" s="217" t="n">
        <v>8.276129</v>
      </c>
      <c r="Y19" s="217" t="n">
        <v>8.3534</v>
      </c>
      <c r="Z19" s="217" t="n">
        <v>8.500967</v>
      </c>
      <c r="AA19" s="217" t="n">
        <v>8.516032</v>
      </c>
      <c r="AB19" s="217" t="n">
        <v>8.495137</v>
      </c>
      <c r="AC19" s="217" t="n">
        <v>8.37258</v>
      </c>
      <c r="AD19" s="217" t="n">
        <v>8.559933</v>
      </c>
      <c r="AE19" s="217" t="n">
        <v>8.69958</v>
      </c>
      <c r="AF19" s="217" t="n">
        <v>8.5639</v>
      </c>
      <c r="AG19" s="217" t="n">
        <v>8.523193</v>
      </c>
      <c r="AH19" s="217" t="n">
        <v>8.512612</v>
      </c>
      <c r="AI19" s="217" t="n">
        <v>7.855433</v>
      </c>
      <c r="AJ19" s="217" t="n">
        <v>8.889064</v>
      </c>
      <c r="AK19" s="217" t="n">
        <v>8.722366</v>
      </c>
      <c r="AL19" s="217" t="n">
        <v>8.850322</v>
      </c>
      <c r="AM19" s="217" t="n">
        <v>8.44529</v>
      </c>
      <c r="AN19" s="217" t="n">
        <v>8.428571</v>
      </c>
      <c r="AO19" s="217" t="n">
        <v>8.667935</v>
      </c>
      <c r="AP19" s="217" t="n">
        <v>8.761266</v>
      </c>
      <c r="AQ19" s="217" t="n">
        <v>8.741871</v>
      </c>
      <c r="AR19" s="217" t="n">
        <v>9.041533</v>
      </c>
      <c r="AS19" s="217" t="n">
        <v>8.903193</v>
      </c>
      <c r="AT19" s="217" t="n">
        <v>8.755161</v>
      </c>
      <c r="AU19" s="217" t="n">
        <v>8.778566</v>
      </c>
      <c r="AV19" s="217" t="n">
        <v>8.75158</v>
      </c>
      <c r="AW19" s="217" t="n">
        <v>8.896733</v>
      </c>
      <c r="AX19" s="217" t="n">
        <v>8.987387</v>
      </c>
      <c r="AY19" s="217" t="n">
        <v>8.28577419354839</v>
      </c>
      <c r="AZ19" s="217" t="n">
        <v>8.556</v>
      </c>
      <c r="BA19" s="217" t="n">
        <v>8.75916541935484</v>
      </c>
      <c r="BB19" s="218" t="n">
        <v>8.838901</v>
      </c>
      <c r="BC19" s="218" t="n">
        <v>8.959073</v>
      </c>
      <c r="BD19" s="218" t="n">
        <v>9.04474</v>
      </c>
      <c r="BE19" s="218" t="n">
        <v>8.976622</v>
      </c>
      <c r="BF19" s="218" t="n">
        <v>8.856008</v>
      </c>
      <c r="BG19" s="218" t="n">
        <v>8.724222</v>
      </c>
      <c r="BH19" s="218" t="n">
        <v>8.814034</v>
      </c>
      <c r="BI19" s="218" t="n">
        <v>8.899842</v>
      </c>
      <c r="BJ19" s="218" t="n">
        <v>8.964625</v>
      </c>
      <c r="BK19" s="218" t="n">
        <v>8.668941</v>
      </c>
      <c r="BL19" s="218" t="n">
        <v>8.586609</v>
      </c>
      <c r="BM19" s="218" t="n">
        <v>8.604395</v>
      </c>
      <c r="BN19" s="218" t="n">
        <v>8.851427</v>
      </c>
      <c r="BO19" s="218" t="n">
        <v>9.001406</v>
      </c>
      <c r="BP19" s="218" t="n">
        <v>9.076934</v>
      </c>
      <c r="BQ19" s="218" t="n">
        <v>8.973161</v>
      </c>
      <c r="BR19" s="218" t="n">
        <v>8.897576</v>
      </c>
      <c r="BS19" s="218" t="n">
        <v>8.779222</v>
      </c>
      <c r="BT19" s="218" t="n">
        <v>8.866841</v>
      </c>
      <c r="BU19" s="218" t="n">
        <v>8.943672</v>
      </c>
      <c r="BV19" s="218" t="n">
        <v>9.013801</v>
      </c>
    </row>
    <row r="20" customFormat="false" ht="11.1" hidden="false" customHeight="true" outlineLevel="0" collapsed="false">
      <c r="A20" s="192" t="s">
        <v>549</v>
      </c>
      <c r="B20" s="216" t="s">
        <v>550</v>
      </c>
      <c r="C20" s="217" t="n">
        <v>1.515258</v>
      </c>
      <c r="D20" s="217" t="n">
        <v>1.438428</v>
      </c>
      <c r="E20" s="217" t="n">
        <v>1.461225</v>
      </c>
      <c r="F20" s="217" t="n">
        <v>1.446633</v>
      </c>
      <c r="G20" s="217" t="n">
        <v>1.434935</v>
      </c>
      <c r="H20" s="217" t="n">
        <v>1.492966</v>
      </c>
      <c r="I20" s="217" t="n">
        <v>1.539741</v>
      </c>
      <c r="J20" s="217" t="n">
        <v>1.485064</v>
      </c>
      <c r="K20" s="217" t="n">
        <v>1.511433</v>
      </c>
      <c r="L20" s="217" t="n">
        <v>1.489935</v>
      </c>
      <c r="M20" s="217" t="n">
        <v>1.4217</v>
      </c>
      <c r="N20" s="217" t="n">
        <v>1.528612</v>
      </c>
      <c r="O20" s="217" t="n">
        <v>1.480225</v>
      </c>
      <c r="P20" s="217" t="n">
        <v>1.421464</v>
      </c>
      <c r="Q20" s="217" t="n">
        <v>1.402677</v>
      </c>
      <c r="R20" s="217" t="n">
        <v>1.368366</v>
      </c>
      <c r="S20" s="217" t="n">
        <v>1.450709</v>
      </c>
      <c r="T20" s="217" t="n">
        <v>1.459066</v>
      </c>
      <c r="U20" s="217" t="n">
        <v>1.483645</v>
      </c>
      <c r="V20" s="217" t="n">
        <v>1.470225</v>
      </c>
      <c r="W20" s="217" t="n">
        <v>1.4362</v>
      </c>
      <c r="X20" s="217" t="n">
        <v>1.445935</v>
      </c>
      <c r="Y20" s="217" t="n">
        <v>1.462766</v>
      </c>
      <c r="Z20" s="217" t="n">
        <v>1.488612</v>
      </c>
      <c r="AA20" s="217" t="n">
        <v>1.535387</v>
      </c>
      <c r="AB20" s="217" t="n">
        <v>1.466689</v>
      </c>
      <c r="AC20" s="217" t="n">
        <v>1.475354</v>
      </c>
      <c r="AD20" s="217" t="n">
        <v>1.491866</v>
      </c>
      <c r="AE20" s="217" t="n">
        <v>1.557677</v>
      </c>
      <c r="AF20" s="217" t="n">
        <v>1.6051</v>
      </c>
      <c r="AG20" s="217" t="n">
        <v>1.646903</v>
      </c>
      <c r="AH20" s="217" t="n">
        <v>1.609387</v>
      </c>
      <c r="AI20" s="217" t="n">
        <v>1.311533</v>
      </c>
      <c r="AJ20" s="217" t="n">
        <v>1.401419</v>
      </c>
      <c r="AK20" s="217" t="n">
        <v>1.425</v>
      </c>
      <c r="AL20" s="217" t="n">
        <v>1.382612</v>
      </c>
      <c r="AM20" s="217" t="n">
        <v>1.419354</v>
      </c>
      <c r="AN20" s="217" t="n">
        <v>1.395035</v>
      </c>
      <c r="AO20" s="217" t="n">
        <v>1.372225</v>
      </c>
      <c r="AP20" s="217" t="n">
        <v>1.4325</v>
      </c>
      <c r="AQ20" s="217" t="n">
        <v>1.378161</v>
      </c>
      <c r="AR20" s="217" t="n">
        <v>1.405133</v>
      </c>
      <c r="AS20" s="217" t="n">
        <v>1.514161</v>
      </c>
      <c r="AT20" s="217" t="n">
        <v>1.391161</v>
      </c>
      <c r="AU20" s="217" t="n">
        <v>1.396066</v>
      </c>
      <c r="AV20" s="217" t="n">
        <v>1.291483</v>
      </c>
      <c r="AW20" s="217" t="n">
        <v>1.310833</v>
      </c>
      <c r="AX20" s="217" t="n">
        <v>1.464709</v>
      </c>
      <c r="AY20" s="217" t="n">
        <v>1.34906451612903</v>
      </c>
      <c r="AZ20" s="217" t="n">
        <v>1.28135714285714</v>
      </c>
      <c r="BA20" s="217" t="n">
        <v>1.33812361290323</v>
      </c>
      <c r="BB20" s="218" t="n">
        <v>1.392113</v>
      </c>
      <c r="BC20" s="218" t="n">
        <v>1.393731</v>
      </c>
      <c r="BD20" s="218" t="n">
        <v>1.442947</v>
      </c>
      <c r="BE20" s="218" t="n">
        <v>1.461247</v>
      </c>
      <c r="BF20" s="218" t="n">
        <v>1.440571</v>
      </c>
      <c r="BG20" s="218" t="n">
        <v>1.388833</v>
      </c>
      <c r="BH20" s="218" t="n">
        <v>1.389351</v>
      </c>
      <c r="BI20" s="218" t="n">
        <v>1.386634</v>
      </c>
      <c r="BJ20" s="218" t="n">
        <v>1.40525</v>
      </c>
      <c r="BK20" s="218" t="n">
        <v>1.396397</v>
      </c>
      <c r="BL20" s="218" t="n">
        <v>1.36635</v>
      </c>
      <c r="BM20" s="218" t="n">
        <v>1.361705</v>
      </c>
      <c r="BN20" s="218" t="n">
        <v>1.404444</v>
      </c>
      <c r="BO20" s="218" t="n">
        <v>1.423792</v>
      </c>
      <c r="BP20" s="218" t="n">
        <v>1.453471</v>
      </c>
      <c r="BQ20" s="218" t="n">
        <v>1.486272</v>
      </c>
      <c r="BR20" s="218" t="n">
        <v>1.472011</v>
      </c>
      <c r="BS20" s="218" t="n">
        <v>1.410592</v>
      </c>
      <c r="BT20" s="218" t="n">
        <v>1.397937</v>
      </c>
      <c r="BU20" s="218" t="n">
        <v>1.383188</v>
      </c>
      <c r="BV20" s="218" t="n">
        <v>1.393874</v>
      </c>
    </row>
    <row r="21" customFormat="false" ht="11.1" hidden="false" customHeight="true" outlineLevel="0" collapsed="false">
      <c r="A21" s="192" t="s">
        <v>551</v>
      </c>
      <c r="B21" s="216" t="s">
        <v>552</v>
      </c>
      <c r="C21" s="217" t="n">
        <v>3.840193</v>
      </c>
      <c r="D21" s="217" t="n">
        <v>3.940892</v>
      </c>
      <c r="E21" s="217" t="n">
        <v>3.735903</v>
      </c>
      <c r="F21" s="217" t="n">
        <v>3.832666</v>
      </c>
      <c r="G21" s="217" t="n">
        <v>4.104774</v>
      </c>
      <c r="H21" s="217" t="n">
        <v>4.107433</v>
      </c>
      <c r="I21" s="217" t="n">
        <v>4.06487</v>
      </c>
      <c r="J21" s="217" t="n">
        <v>4.233903</v>
      </c>
      <c r="K21" s="217" t="n">
        <v>4.300133</v>
      </c>
      <c r="L21" s="217" t="n">
        <v>4.090451</v>
      </c>
      <c r="M21" s="217" t="n">
        <v>4.0698</v>
      </c>
      <c r="N21" s="217" t="n">
        <v>4.158774</v>
      </c>
      <c r="O21" s="217" t="n">
        <v>4.026709</v>
      </c>
      <c r="P21" s="217" t="n">
        <v>3.883321</v>
      </c>
      <c r="Q21" s="217" t="n">
        <v>4.008806</v>
      </c>
      <c r="R21" s="217" t="n">
        <v>4.1022</v>
      </c>
      <c r="S21" s="217" t="n">
        <v>4.142258</v>
      </c>
      <c r="T21" s="217" t="n">
        <v>4.049533</v>
      </c>
      <c r="U21" s="217" t="n">
        <v>4.145322</v>
      </c>
      <c r="V21" s="217" t="n">
        <v>4.244161</v>
      </c>
      <c r="W21" s="217" t="n">
        <v>4.158133</v>
      </c>
      <c r="X21" s="217" t="n">
        <v>4.208032</v>
      </c>
      <c r="Y21" s="217" t="n">
        <v>4.278233</v>
      </c>
      <c r="Z21" s="217" t="n">
        <v>4.326451</v>
      </c>
      <c r="AA21" s="217" t="n">
        <v>4.129806</v>
      </c>
      <c r="AB21" s="217" t="n">
        <v>3.979724</v>
      </c>
      <c r="AC21" s="217" t="n">
        <v>3.952645</v>
      </c>
      <c r="AD21" s="217" t="n">
        <v>4.287433</v>
      </c>
      <c r="AE21" s="217" t="n">
        <v>4.459096</v>
      </c>
      <c r="AF21" s="217" t="n">
        <v>4.587466</v>
      </c>
      <c r="AG21" s="217" t="n">
        <v>4.523161</v>
      </c>
      <c r="AH21" s="217" t="n">
        <v>4.46558</v>
      </c>
      <c r="AI21" s="217" t="n">
        <v>3.681466</v>
      </c>
      <c r="AJ21" s="217" t="n">
        <v>4.435129</v>
      </c>
      <c r="AK21" s="217" t="n">
        <v>4.488633</v>
      </c>
      <c r="AL21" s="217" t="n">
        <v>4.511258</v>
      </c>
      <c r="AM21" s="217" t="n">
        <v>4.275548</v>
      </c>
      <c r="AN21" s="217" t="n">
        <v>4.221928</v>
      </c>
      <c r="AO21" s="217" t="n">
        <v>3.936871</v>
      </c>
      <c r="AP21" s="217" t="n">
        <v>4.132633</v>
      </c>
      <c r="AQ21" s="217" t="n">
        <v>4.085645</v>
      </c>
      <c r="AR21" s="217" t="n">
        <v>4.044366</v>
      </c>
      <c r="AS21" s="217" t="n">
        <v>3.929387</v>
      </c>
      <c r="AT21" s="217" t="n">
        <v>3.962483</v>
      </c>
      <c r="AU21" s="217" t="n">
        <v>4.099066</v>
      </c>
      <c r="AV21" s="217" t="n">
        <v>3.984161</v>
      </c>
      <c r="AW21" s="217" t="n">
        <v>4.018966</v>
      </c>
      <c r="AX21" s="217" t="n">
        <v>3.878064</v>
      </c>
      <c r="AY21" s="217" t="n">
        <v>3.56790322580645</v>
      </c>
      <c r="AZ21" s="217" t="n">
        <v>3.58817857142857</v>
      </c>
      <c r="BA21" s="217" t="n">
        <v>3.68988270967742</v>
      </c>
      <c r="BB21" s="218" t="n">
        <v>3.893741</v>
      </c>
      <c r="BC21" s="218" t="n">
        <v>4.043033</v>
      </c>
      <c r="BD21" s="218" t="n">
        <v>4.062789</v>
      </c>
      <c r="BE21" s="218" t="n">
        <v>4.064671</v>
      </c>
      <c r="BF21" s="218" t="n">
        <v>4.048631</v>
      </c>
      <c r="BG21" s="218" t="n">
        <v>3.848194</v>
      </c>
      <c r="BH21" s="218" t="n">
        <v>3.986047</v>
      </c>
      <c r="BI21" s="218" t="n">
        <v>4.125485</v>
      </c>
      <c r="BJ21" s="218" t="n">
        <v>4.135549</v>
      </c>
      <c r="BK21" s="218" t="n">
        <v>3.953619</v>
      </c>
      <c r="BL21" s="218" t="n">
        <v>3.901468</v>
      </c>
      <c r="BM21" s="218" t="n">
        <v>3.896053</v>
      </c>
      <c r="BN21" s="218" t="n">
        <v>3.998063</v>
      </c>
      <c r="BO21" s="218" t="n">
        <v>4.090846</v>
      </c>
      <c r="BP21" s="218" t="n">
        <v>4.125272</v>
      </c>
      <c r="BQ21" s="218" t="n">
        <v>4.201465</v>
      </c>
      <c r="BR21" s="218" t="n">
        <v>4.177292</v>
      </c>
      <c r="BS21" s="218" t="n">
        <v>3.906486</v>
      </c>
      <c r="BT21" s="218" t="n">
        <v>4.046171</v>
      </c>
      <c r="BU21" s="218" t="n">
        <v>4.203172</v>
      </c>
      <c r="BV21" s="218" t="n">
        <v>4.202392</v>
      </c>
    </row>
    <row r="22" customFormat="false" ht="11.1" hidden="false" customHeight="true" outlineLevel="0" collapsed="false">
      <c r="A22" s="192" t="s">
        <v>553</v>
      </c>
      <c r="B22" s="216" t="s">
        <v>554</v>
      </c>
      <c r="C22" s="217" t="n">
        <v>0.670354</v>
      </c>
      <c r="D22" s="217" t="n">
        <v>0.634964</v>
      </c>
      <c r="E22" s="217" t="n">
        <v>0.643516</v>
      </c>
      <c r="F22" s="217" t="n">
        <v>0.6434</v>
      </c>
      <c r="G22" s="217" t="n">
        <v>0.580354</v>
      </c>
      <c r="H22" s="217" t="n">
        <v>0.6452</v>
      </c>
      <c r="I22" s="217" t="n">
        <v>0.657935</v>
      </c>
      <c r="J22" s="217" t="n">
        <v>0.651935</v>
      </c>
      <c r="K22" s="217" t="n">
        <v>0.618966</v>
      </c>
      <c r="L22" s="217" t="n">
        <v>0.596612</v>
      </c>
      <c r="M22" s="217" t="n">
        <v>0.6244</v>
      </c>
      <c r="N22" s="217" t="n">
        <v>0.655741</v>
      </c>
      <c r="O22" s="217" t="n">
        <v>0.666967</v>
      </c>
      <c r="P22" s="217" t="n">
        <v>0.6495</v>
      </c>
      <c r="Q22" s="217" t="n">
        <v>0.655516</v>
      </c>
      <c r="R22" s="217" t="n">
        <v>0.657933</v>
      </c>
      <c r="S22" s="217" t="n">
        <v>0.647419</v>
      </c>
      <c r="T22" s="217" t="n">
        <v>0.6279</v>
      </c>
      <c r="U22" s="217" t="n">
        <v>0.707967</v>
      </c>
      <c r="V22" s="217" t="n">
        <v>0.697709</v>
      </c>
      <c r="W22" s="217" t="n">
        <v>0.6984</v>
      </c>
      <c r="X22" s="217" t="n">
        <v>0.689354</v>
      </c>
      <c r="Y22" s="217" t="n">
        <v>0.694333</v>
      </c>
      <c r="Z22" s="217" t="n">
        <v>0.67629</v>
      </c>
      <c r="AA22" s="217" t="n">
        <v>0.588419</v>
      </c>
      <c r="AB22" s="217" t="n">
        <v>0.642758</v>
      </c>
      <c r="AC22" s="217" t="n">
        <v>0.661741</v>
      </c>
      <c r="AD22" s="217" t="n">
        <v>0.709733</v>
      </c>
      <c r="AE22" s="217" t="n">
        <v>0.734419</v>
      </c>
      <c r="AF22" s="217" t="n">
        <v>0.6945</v>
      </c>
      <c r="AG22" s="217" t="n">
        <v>0.584354</v>
      </c>
      <c r="AH22" s="217" t="n">
        <v>0.578645</v>
      </c>
      <c r="AI22" s="217" t="n">
        <v>0.485366</v>
      </c>
      <c r="AJ22" s="217" t="n">
        <v>0.574709</v>
      </c>
      <c r="AK22" s="217" t="n">
        <v>0.587566</v>
      </c>
      <c r="AL22" s="217" t="n">
        <v>0.597451</v>
      </c>
      <c r="AM22" s="217" t="n">
        <v>0.581741</v>
      </c>
      <c r="AN22" s="217" t="n">
        <v>0.572214</v>
      </c>
      <c r="AO22" s="217" t="n">
        <v>0.584032</v>
      </c>
      <c r="AP22" s="217" t="n">
        <v>0.4757</v>
      </c>
      <c r="AQ22" s="217" t="n">
        <v>0.60629</v>
      </c>
      <c r="AR22" s="217" t="n">
        <v>0.614366</v>
      </c>
      <c r="AS22" s="217" t="n">
        <v>0.588161</v>
      </c>
      <c r="AT22" s="217" t="n">
        <v>0.632483</v>
      </c>
      <c r="AU22" s="217" t="n">
        <v>0.605766</v>
      </c>
      <c r="AV22" s="217" t="n">
        <v>0.672612</v>
      </c>
      <c r="AW22" s="217" t="n">
        <v>0.625966</v>
      </c>
      <c r="AX22" s="217" t="n">
        <v>0.62329</v>
      </c>
      <c r="AY22" s="217" t="n">
        <v>0.591645161290323</v>
      </c>
      <c r="AZ22" s="217" t="n">
        <v>0.554571428571429</v>
      </c>
      <c r="BA22" s="217" t="n">
        <v>0.525013380645161</v>
      </c>
      <c r="BB22" s="218" t="n">
        <v>0.5570054</v>
      </c>
      <c r="BC22" s="218" t="n">
        <v>0.6056668</v>
      </c>
      <c r="BD22" s="218" t="n">
        <v>0.6181923</v>
      </c>
      <c r="BE22" s="218" t="n">
        <v>0.5949472</v>
      </c>
      <c r="BF22" s="218" t="n">
        <v>0.5992516</v>
      </c>
      <c r="BG22" s="218" t="n">
        <v>0.6084672</v>
      </c>
      <c r="BH22" s="218" t="n">
        <v>0.61116</v>
      </c>
      <c r="BI22" s="218" t="n">
        <v>0.6286982</v>
      </c>
      <c r="BJ22" s="218" t="n">
        <v>0.630031</v>
      </c>
      <c r="BK22" s="218" t="n">
        <v>0.5872767</v>
      </c>
      <c r="BL22" s="218" t="n">
        <v>0.5761771</v>
      </c>
      <c r="BM22" s="218" t="n">
        <v>0.5968442</v>
      </c>
      <c r="BN22" s="218" t="n">
        <v>0.5860343</v>
      </c>
      <c r="BO22" s="218" t="n">
        <v>0.6404682</v>
      </c>
      <c r="BP22" s="218" t="n">
        <v>0.6349314</v>
      </c>
      <c r="BQ22" s="218" t="n">
        <v>0.6005664</v>
      </c>
      <c r="BR22" s="218" t="n">
        <v>0.6109396</v>
      </c>
      <c r="BS22" s="218" t="n">
        <v>0.6280641</v>
      </c>
      <c r="BT22" s="218" t="n">
        <v>0.6277823</v>
      </c>
      <c r="BU22" s="218" t="n">
        <v>0.6335146</v>
      </c>
      <c r="BV22" s="218" t="n">
        <v>0.6237263</v>
      </c>
    </row>
    <row r="23" customFormat="false" ht="11.1" hidden="false" customHeight="true" outlineLevel="0" collapsed="false">
      <c r="A23" s="192" t="s">
        <v>555</v>
      </c>
      <c r="B23" s="216" t="s">
        <v>556</v>
      </c>
      <c r="C23" s="217" t="n">
        <v>2.70322</v>
      </c>
      <c r="D23" s="217" t="n">
        <v>2.694281</v>
      </c>
      <c r="E23" s="217" t="n">
        <v>2.679577</v>
      </c>
      <c r="F23" s="217" t="n">
        <v>2.73133</v>
      </c>
      <c r="G23" s="217" t="n">
        <v>2.899671</v>
      </c>
      <c r="H23" s="217" t="n">
        <v>2.94393</v>
      </c>
      <c r="I23" s="217" t="n">
        <v>2.883028</v>
      </c>
      <c r="J23" s="217" t="n">
        <v>2.993382</v>
      </c>
      <c r="K23" s="217" t="n">
        <v>3.030462</v>
      </c>
      <c r="L23" s="217" t="n">
        <v>2.83648</v>
      </c>
      <c r="M23" s="217" t="n">
        <v>2.817665</v>
      </c>
      <c r="N23" s="217" t="n">
        <v>2.710123</v>
      </c>
      <c r="O23" s="217" t="n">
        <v>2.631963</v>
      </c>
      <c r="P23" s="217" t="n">
        <v>2.570494</v>
      </c>
      <c r="Q23" s="217" t="n">
        <v>2.677769</v>
      </c>
      <c r="R23" s="217" t="n">
        <v>2.725362</v>
      </c>
      <c r="S23" s="217" t="n">
        <v>2.80935</v>
      </c>
      <c r="T23" s="217" t="n">
        <v>2.82813</v>
      </c>
      <c r="U23" s="217" t="n">
        <v>2.893478</v>
      </c>
      <c r="V23" s="217" t="n">
        <v>2.882962</v>
      </c>
      <c r="W23" s="217" t="n">
        <v>2.770863</v>
      </c>
      <c r="X23" s="217" t="n">
        <v>2.621801</v>
      </c>
      <c r="Y23" s="217" t="n">
        <v>2.667496</v>
      </c>
      <c r="Z23" s="217" t="n">
        <v>2.648898</v>
      </c>
      <c r="AA23" s="217" t="n">
        <v>2.581607</v>
      </c>
      <c r="AB23" s="217" t="n">
        <v>2.53641</v>
      </c>
      <c r="AC23" s="217" t="n">
        <v>2.517769</v>
      </c>
      <c r="AD23" s="217" t="n">
        <v>2.606665</v>
      </c>
      <c r="AE23" s="217" t="n">
        <v>2.657543</v>
      </c>
      <c r="AF23" s="217" t="n">
        <v>2.731096</v>
      </c>
      <c r="AG23" s="217" t="n">
        <v>2.754448</v>
      </c>
      <c r="AH23" s="217" t="n">
        <v>2.660092</v>
      </c>
      <c r="AI23" s="217" t="n">
        <v>2.227097</v>
      </c>
      <c r="AJ23" s="217" t="n">
        <v>2.532575</v>
      </c>
      <c r="AK23" s="217" t="n">
        <v>2.515563</v>
      </c>
      <c r="AL23" s="217" t="n">
        <v>2.405737</v>
      </c>
      <c r="AM23" s="217" t="n">
        <v>2.308705</v>
      </c>
      <c r="AN23" s="217" t="n">
        <v>2.371174</v>
      </c>
      <c r="AO23" s="217" t="n">
        <v>2.406963</v>
      </c>
      <c r="AP23" s="217" t="n">
        <v>2.489532</v>
      </c>
      <c r="AQ23" s="217" t="n">
        <v>2.484125</v>
      </c>
      <c r="AR23" s="217" t="n">
        <v>2.648797</v>
      </c>
      <c r="AS23" s="217" t="n">
        <v>2.545673</v>
      </c>
      <c r="AT23" s="217" t="n">
        <v>2.539029</v>
      </c>
      <c r="AU23" s="217" t="n">
        <v>2.489997</v>
      </c>
      <c r="AV23" s="217" t="n">
        <v>2.335125</v>
      </c>
      <c r="AW23" s="217" t="n">
        <v>2.257362</v>
      </c>
      <c r="AX23" s="217" t="n">
        <v>2.248092</v>
      </c>
      <c r="AY23" s="217" t="n">
        <v>2.56524278684814</v>
      </c>
      <c r="AZ23" s="217" t="n">
        <v>2.6333150922449</v>
      </c>
      <c r="BA23" s="217" t="n">
        <v>2.56134947548491</v>
      </c>
      <c r="BB23" s="218" t="n">
        <v>2.56606</v>
      </c>
      <c r="BC23" s="218" t="n">
        <v>2.552062</v>
      </c>
      <c r="BD23" s="218" t="n">
        <v>2.61521</v>
      </c>
      <c r="BE23" s="218" t="n">
        <v>2.661304</v>
      </c>
      <c r="BF23" s="218" t="n">
        <v>2.58648</v>
      </c>
      <c r="BG23" s="218" t="n">
        <v>2.511709</v>
      </c>
      <c r="BH23" s="218" t="n">
        <v>2.478985</v>
      </c>
      <c r="BI23" s="218" t="n">
        <v>2.503374</v>
      </c>
      <c r="BJ23" s="218" t="n">
        <v>2.452132</v>
      </c>
      <c r="BK23" s="218" t="n">
        <v>2.41755</v>
      </c>
      <c r="BL23" s="218" t="n">
        <v>2.454791</v>
      </c>
      <c r="BM23" s="218" t="n">
        <v>2.460736</v>
      </c>
      <c r="BN23" s="218" t="n">
        <v>2.533364</v>
      </c>
      <c r="BO23" s="218" t="n">
        <v>2.567557</v>
      </c>
      <c r="BP23" s="218" t="n">
        <v>2.633303</v>
      </c>
      <c r="BQ23" s="218" t="n">
        <v>2.698509</v>
      </c>
      <c r="BR23" s="218" t="n">
        <v>2.649041</v>
      </c>
      <c r="BS23" s="218" t="n">
        <v>2.574407</v>
      </c>
      <c r="BT23" s="218" t="n">
        <v>2.535787</v>
      </c>
      <c r="BU23" s="218" t="n">
        <v>2.571631</v>
      </c>
      <c r="BV23" s="218" t="n">
        <v>2.505022</v>
      </c>
    </row>
    <row r="24" customFormat="false" ht="11.1" hidden="false" customHeight="true" outlineLevel="0" collapsed="false">
      <c r="A24" s="192" t="s">
        <v>557</v>
      </c>
      <c r="B24" s="216" t="s">
        <v>558</v>
      </c>
      <c r="C24" s="217" t="n">
        <v>17.311411</v>
      </c>
      <c r="D24" s="217" t="n">
        <v>17.163957</v>
      </c>
      <c r="E24" s="217" t="n">
        <v>16.871962</v>
      </c>
      <c r="F24" s="217" t="n">
        <v>17.464929</v>
      </c>
      <c r="G24" s="217" t="n">
        <v>18.488378</v>
      </c>
      <c r="H24" s="217" t="n">
        <v>18.959895</v>
      </c>
      <c r="I24" s="217" t="n">
        <v>18.598961</v>
      </c>
      <c r="J24" s="217" t="n">
        <v>18.835025</v>
      </c>
      <c r="K24" s="217" t="n">
        <v>18.547727</v>
      </c>
      <c r="L24" s="217" t="n">
        <v>17.735057</v>
      </c>
      <c r="M24" s="217" t="n">
        <v>17.661897</v>
      </c>
      <c r="N24" s="217" t="n">
        <v>18.00712</v>
      </c>
      <c r="O24" s="217" t="n">
        <v>17.622218</v>
      </c>
      <c r="P24" s="217" t="n">
        <v>17.039135</v>
      </c>
      <c r="Q24" s="217" t="n">
        <v>17.537734</v>
      </c>
      <c r="R24" s="217" t="n">
        <v>17.799561</v>
      </c>
      <c r="S24" s="217" t="n">
        <v>18.422671</v>
      </c>
      <c r="T24" s="217" t="n">
        <v>18.521528</v>
      </c>
      <c r="U24" s="217" t="n">
        <v>18.56925</v>
      </c>
      <c r="V24" s="217" t="n">
        <v>18.65183</v>
      </c>
      <c r="W24" s="217" t="n">
        <v>18.008296</v>
      </c>
      <c r="X24" s="217" t="n">
        <v>17.740186</v>
      </c>
      <c r="Y24" s="217" t="n">
        <v>17.849561</v>
      </c>
      <c r="Z24" s="217" t="n">
        <v>18.083927</v>
      </c>
      <c r="AA24" s="217" t="n">
        <v>17.828928</v>
      </c>
      <c r="AB24" s="217" t="n">
        <v>17.627269</v>
      </c>
      <c r="AC24" s="217" t="n">
        <v>17.655895</v>
      </c>
      <c r="AD24" s="217" t="n">
        <v>18.464763</v>
      </c>
      <c r="AE24" s="217" t="n">
        <v>18.985863</v>
      </c>
      <c r="AF24" s="217" t="n">
        <v>19.049495</v>
      </c>
      <c r="AG24" s="217" t="n">
        <v>18.869349</v>
      </c>
      <c r="AH24" s="217" t="n">
        <v>18.64067</v>
      </c>
      <c r="AI24" s="217" t="n">
        <v>16.073428</v>
      </c>
      <c r="AJ24" s="217" t="n">
        <v>18.293057</v>
      </c>
      <c r="AK24" s="217" t="n">
        <v>18.107628</v>
      </c>
      <c r="AL24" s="217" t="n">
        <v>18.088831</v>
      </c>
      <c r="AM24" s="217" t="n">
        <v>17.413121</v>
      </c>
      <c r="AN24" s="217" t="n">
        <v>17.469243</v>
      </c>
      <c r="AO24" s="217" t="n">
        <v>17.59409</v>
      </c>
      <c r="AP24" s="217" t="n">
        <v>18.082197</v>
      </c>
      <c r="AQ24" s="217" t="n">
        <v>18.10393</v>
      </c>
      <c r="AR24" s="217" t="n">
        <v>18.604361</v>
      </c>
      <c r="AS24" s="217" t="n">
        <v>18.298187</v>
      </c>
      <c r="AT24" s="217" t="n">
        <v>18.122252</v>
      </c>
      <c r="AU24" s="217" t="n">
        <v>18.002127</v>
      </c>
      <c r="AV24" s="217" t="n">
        <v>17.521219</v>
      </c>
      <c r="AW24" s="217" t="n">
        <v>17.49736</v>
      </c>
      <c r="AX24" s="217" t="n">
        <v>17.644283</v>
      </c>
      <c r="AY24" s="217" t="n">
        <v>16.7785984836223</v>
      </c>
      <c r="AZ24" s="217" t="n">
        <v>17.101877835102</v>
      </c>
      <c r="BA24" s="217" t="n">
        <v>17.5205091980656</v>
      </c>
      <c r="BB24" s="218" t="n">
        <v>18.04941</v>
      </c>
      <c r="BC24" s="218" t="n">
        <v>18.38306</v>
      </c>
      <c r="BD24" s="218" t="n">
        <v>18.62589</v>
      </c>
      <c r="BE24" s="218" t="n">
        <v>18.58345</v>
      </c>
      <c r="BF24" s="218" t="n">
        <v>18.34409</v>
      </c>
      <c r="BG24" s="218" t="n">
        <v>17.68769</v>
      </c>
      <c r="BH24" s="218" t="n">
        <v>17.75201</v>
      </c>
      <c r="BI24" s="218" t="n">
        <v>17.91282</v>
      </c>
      <c r="BJ24" s="218" t="n">
        <v>17.97021</v>
      </c>
      <c r="BK24" s="218" t="n">
        <v>17.42831</v>
      </c>
      <c r="BL24" s="218" t="n">
        <v>17.37038</v>
      </c>
      <c r="BM24" s="218" t="n">
        <v>17.56109</v>
      </c>
      <c r="BN24" s="218" t="n">
        <v>18.16527</v>
      </c>
      <c r="BO24" s="218" t="n">
        <v>18.55006</v>
      </c>
      <c r="BP24" s="218" t="n">
        <v>18.75711</v>
      </c>
      <c r="BQ24" s="218" t="n">
        <v>18.78018</v>
      </c>
      <c r="BR24" s="218" t="n">
        <v>18.62206</v>
      </c>
      <c r="BS24" s="218" t="n">
        <v>17.90483</v>
      </c>
      <c r="BT24" s="218" t="n">
        <v>17.94943</v>
      </c>
      <c r="BU24" s="218" t="n">
        <v>18.10584</v>
      </c>
      <c r="BV24" s="218" t="n">
        <v>18.12311</v>
      </c>
    </row>
    <row r="25" customFormat="false" ht="11.1" hidden="false" customHeight="true" outlineLevel="0" collapsed="false">
      <c r="A25" s="192"/>
      <c r="B25" s="220"/>
      <c r="C25" s="217"/>
      <c r="D25" s="217"/>
      <c r="E25" s="217"/>
      <c r="F25" s="217"/>
      <c r="G25" s="217"/>
      <c r="H25" s="217"/>
      <c r="I25" s="217"/>
      <c r="J25" s="217"/>
      <c r="K25" s="217"/>
      <c r="L25" s="217"/>
      <c r="M25" s="217"/>
      <c r="N25" s="217"/>
      <c r="O25" s="217"/>
      <c r="P25" s="217"/>
      <c r="Q25" s="217"/>
      <c r="R25" s="217"/>
      <c r="S25" s="217"/>
      <c r="T25" s="217"/>
      <c r="U25" s="217"/>
      <c r="V25" s="217"/>
      <c r="W25" s="217"/>
      <c r="X25" s="217"/>
      <c r="Y25" s="217"/>
      <c r="Z25" s="217"/>
      <c r="AA25" s="217"/>
      <c r="AB25" s="217"/>
      <c r="AC25" s="217"/>
      <c r="AD25" s="217"/>
      <c r="AE25" s="217"/>
      <c r="AF25" s="217"/>
      <c r="AG25" s="217"/>
      <c r="AH25" s="217"/>
      <c r="AI25" s="217"/>
      <c r="AJ25" s="217"/>
      <c r="AK25" s="217"/>
      <c r="AL25" s="217"/>
      <c r="AM25" s="217"/>
      <c r="AN25" s="217"/>
      <c r="AO25" s="217"/>
      <c r="AP25" s="217"/>
      <c r="AQ25" s="217"/>
      <c r="AR25" s="217"/>
      <c r="AS25" s="217"/>
      <c r="AT25" s="217"/>
      <c r="AU25" s="217"/>
      <c r="AV25" s="217"/>
      <c r="AW25" s="217"/>
      <c r="AX25" s="217"/>
      <c r="AY25" s="217"/>
      <c r="AZ25" s="217"/>
      <c r="BA25" s="217"/>
      <c r="BB25" s="218"/>
      <c r="BC25" s="218"/>
      <c r="BD25" s="218"/>
      <c r="BE25" s="218"/>
      <c r="BF25" s="218"/>
      <c r="BG25" s="218"/>
      <c r="BH25" s="218"/>
      <c r="BI25" s="218"/>
      <c r="BJ25" s="218"/>
      <c r="BK25" s="218"/>
      <c r="BL25" s="218"/>
      <c r="BM25" s="218"/>
      <c r="BN25" s="218"/>
      <c r="BO25" s="218"/>
      <c r="BP25" s="218"/>
      <c r="BQ25" s="218"/>
      <c r="BR25" s="218"/>
      <c r="BS25" s="218"/>
      <c r="BT25" s="218"/>
      <c r="BU25" s="218"/>
      <c r="BV25" s="218"/>
    </row>
    <row r="26" customFormat="false" ht="11.1" hidden="false" customHeight="true" outlineLevel="0" collapsed="false">
      <c r="A26" s="192" t="s">
        <v>559</v>
      </c>
      <c r="B26" s="221" t="s">
        <v>560</v>
      </c>
      <c r="C26" s="217" t="n">
        <v>15.085419</v>
      </c>
      <c r="D26" s="217" t="n">
        <v>15.000464</v>
      </c>
      <c r="E26" s="217" t="n">
        <v>14.913806</v>
      </c>
      <c r="F26" s="217" t="n">
        <v>15.3032</v>
      </c>
      <c r="G26" s="217" t="n">
        <v>15.861677</v>
      </c>
      <c r="H26" s="217" t="n">
        <v>16.1708</v>
      </c>
      <c r="I26" s="217" t="n">
        <v>16.091032</v>
      </c>
      <c r="J26" s="217" t="n">
        <v>16.205774</v>
      </c>
      <c r="K26" s="217" t="n">
        <v>16.1766</v>
      </c>
      <c r="L26" s="217" t="n">
        <v>15.293354</v>
      </c>
      <c r="M26" s="217" t="n">
        <v>15.310566</v>
      </c>
      <c r="N26" s="217" t="n">
        <v>15.765903</v>
      </c>
      <c r="O26" s="217" t="n">
        <v>15.381193</v>
      </c>
      <c r="P26" s="217" t="n">
        <v>14.773464</v>
      </c>
      <c r="Q26" s="217" t="n">
        <v>15.185129</v>
      </c>
      <c r="R26" s="217" t="n">
        <v>15.371366</v>
      </c>
      <c r="S26" s="217" t="n">
        <v>15.651322</v>
      </c>
      <c r="T26" s="217" t="n">
        <v>15.4441</v>
      </c>
      <c r="U26" s="217" t="n">
        <v>15.922193</v>
      </c>
      <c r="V26" s="217" t="n">
        <v>15.859483</v>
      </c>
      <c r="W26" s="217" t="n">
        <v>15.5129</v>
      </c>
      <c r="X26" s="217" t="n">
        <v>15.249258</v>
      </c>
      <c r="Y26" s="217" t="n">
        <v>15.505966</v>
      </c>
      <c r="Z26" s="217" t="n">
        <v>15.47658</v>
      </c>
      <c r="AA26" s="217" t="n">
        <v>15.087064</v>
      </c>
      <c r="AB26" s="217" t="n">
        <v>14.947793</v>
      </c>
      <c r="AC26" s="217" t="n">
        <v>14.637129</v>
      </c>
      <c r="AD26" s="217" t="n">
        <v>15.157433</v>
      </c>
      <c r="AE26" s="217" t="n">
        <v>15.628967</v>
      </c>
      <c r="AF26" s="217" t="n">
        <v>15.7682</v>
      </c>
      <c r="AG26" s="217" t="n">
        <v>15.637548</v>
      </c>
      <c r="AH26" s="217" t="n">
        <v>15.342774</v>
      </c>
      <c r="AI26" s="217" t="n">
        <v>13.138566</v>
      </c>
      <c r="AJ26" s="217" t="n">
        <v>15.037387</v>
      </c>
      <c r="AK26" s="217" t="n">
        <v>15.115</v>
      </c>
      <c r="AL26" s="217" t="n">
        <v>14.787451</v>
      </c>
      <c r="AM26" s="217" t="n">
        <v>14.503387</v>
      </c>
      <c r="AN26" s="217" t="n">
        <v>14.397678</v>
      </c>
      <c r="AO26" s="217" t="n">
        <v>14.397838</v>
      </c>
      <c r="AP26" s="217" t="n">
        <v>14.5824</v>
      </c>
      <c r="AQ26" s="217" t="n">
        <v>14.814354</v>
      </c>
      <c r="AR26" s="217" t="n">
        <v>15.188766</v>
      </c>
      <c r="AS26" s="217" t="n">
        <v>14.88729</v>
      </c>
      <c r="AT26" s="217" t="n">
        <v>14.845354</v>
      </c>
      <c r="AU26" s="217" t="n">
        <v>14.989733</v>
      </c>
      <c r="AV26" s="217" t="n">
        <v>14.377032</v>
      </c>
      <c r="AW26" s="217" t="n">
        <v>14.309</v>
      </c>
      <c r="AX26" s="217" t="n">
        <v>14.380387</v>
      </c>
      <c r="AY26" s="217" t="n">
        <v>13.9636451612903</v>
      </c>
      <c r="AZ26" s="217" t="n">
        <v>14.26575</v>
      </c>
      <c r="BA26" s="217" t="n">
        <v>14.3527587096774</v>
      </c>
      <c r="BB26" s="218" t="n">
        <v>14.62483</v>
      </c>
      <c r="BC26" s="218" t="n">
        <v>14.84347</v>
      </c>
      <c r="BD26" s="218" t="n">
        <v>15.17117</v>
      </c>
      <c r="BE26" s="218" t="n">
        <v>15.13916</v>
      </c>
      <c r="BF26" s="218" t="n">
        <v>14.99971</v>
      </c>
      <c r="BG26" s="218" t="n">
        <v>14.48967</v>
      </c>
      <c r="BH26" s="218" t="n">
        <v>14.40137</v>
      </c>
      <c r="BI26" s="218" t="n">
        <v>14.5479</v>
      </c>
      <c r="BJ26" s="218" t="n">
        <v>14.45487</v>
      </c>
      <c r="BK26" s="218" t="n">
        <v>14.26759</v>
      </c>
      <c r="BL26" s="218" t="n">
        <v>14.15232</v>
      </c>
      <c r="BM26" s="218" t="n">
        <v>14.30319</v>
      </c>
      <c r="BN26" s="218" t="n">
        <v>14.65637</v>
      </c>
      <c r="BO26" s="218" t="n">
        <v>14.97279</v>
      </c>
      <c r="BP26" s="218" t="n">
        <v>15.24487</v>
      </c>
      <c r="BQ26" s="218" t="n">
        <v>15.27793</v>
      </c>
      <c r="BR26" s="218" t="n">
        <v>15.22153</v>
      </c>
      <c r="BS26" s="218" t="n">
        <v>14.62714</v>
      </c>
      <c r="BT26" s="218" t="n">
        <v>14.56008</v>
      </c>
      <c r="BU26" s="218" t="n">
        <v>14.67969</v>
      </c>
      <c r="BV26" s="218" t="n">
        <v>14.54055</v>
      </c>
    </row>
    <row r="27" customFormat="false" ht="11.1" hidden="false" customHeight="true" outlineLevel="0" collapsed="false">
      <c r="A27" s="192" t="s">
        <v>561</v>
      </c>
      <c r="B27" s="221" t="s">
        <v>562</v>
      </c>
      <c r="C27" s="217" t="n">
        <v>17.338814</v>
      </c>
      <c r="D27" s="217" t="n">
        <v>17.340814</v>
      </c>
      <c r="E27" s="217" t="n">
        <v>17.389814</v>
      </c>
      <c r="F27" s="217" t="n">
        <v>17.389814</v>
      </c>
      <c r="G27" s="217" t="n">
        <v>17.389814</v>
      </c>
      <c r="H27" s="217" t="n">
        <v>17.389814</v>
      </c>
      <c r="I27" s="217" t="n">
        <v>17.391814</v>
      </c>
      <c r="J27" s="217" t="n">
        <v>17.391814</v>
      </c>
      <c r="K27" s="217" t="n">
        <v>17.392814</v>
      </c>
      <c r="L27" s="217" t="n">
        <v>17.399814</v>
      </c>
      <c r="M27" s="217" t="n">
        <v>17.399814</v>
      </c>
      <c r="N27" s="217" t="n">
        <v>17.399814</v>
      </c>
      <c r="O27" s="217" t="n">
        <v>17.440492</v>
      </c>
      <c r="P27" s="217" t="n">
        <v>17.443492</v>
      </c>
      <c r="Q27" s="217" t="n">
        <v>17.443492</v>
      </c>
      <c r="R27" s="217" t="n">
        <v>17.443492</v>
      </c>
      <c r="S27" s="217" t="n">
        <v>17.455492</v>
      </c>
      <c r="T27" s="217" t="n">
        <v>17.460492</v>
      </c>
      <c r="U27" s="217" t="n">
        <v>17.460492</v>
      </c>
      <c r="V27" s="217" t="n">
        <v>17.460492</v>
      </c>
      <c r="W27" s="217" t="n">
        <v>17.447792</v>
      </c>
      <c r="X27" s="217" t="n">
        <v>17.448092</v>
      </c>
      <c r="Y27" s="217" t="n">
        <v>17.448092</v>
      </c>
      <c r="Z27" s="217" t="n">
        <v>17.448092</v>
      </c>
      <c r="AA27" s="217" t="n">
        <v>17.593847</v>
      </c>
      <c r="AB27" s="217" t="n">
        <v>17.593847</v>
      </c>
      <c r="AC27" s="217" t="n">
        <v>17.593847</v>
      </c>
      <c r="AD27" s="217" t="n">
        <v>17.593847</v>
      </c>
      <c r="AE27" s="217" t="n">
        <v>17.606347</v>
      </c>
      <c r="AF27" s="217" t="n">
        <v>17.609847</v>
      </c>
      <c r="AG27" s="217" t="n">
        <v>17.609847</v>
      </c>
      <c r="AH27" s="217" t="n">
        <v>17.609847</v>
      </c>
      <c r="AI27" s="217" t="n">
        <v>17.609847</v>
      </c>
      <c r="AJ27" s="217" t="n">
        <v>17.620847</v>
      </c>
      <c r="AK27" s="217" t="n">
        <v>17.620847</v>
      </c>
      <c r="AL27" s="217" t="n">
        <v>17.620847</v>
      </c>
      <c r="AM27" s="217" t="n">
        <v>17.67535</v>
      </c>
      <c r="AN27" s="217" t="n">
        <v>17.67155</v>
      </c>
      <c r="AO27" s="217" t="n">
        <v>17.67155</v>
      </c>
      <c r="AP27" s="217" t="n">
        <v>17.67155</v>
      </c>
      <c r="AQ27" s="217" t="n">
        <v>17.67155</v>
      </c>
      <c r="AR27" s="217" t="n">
        <v>17.64355</v>
      </c>
      <c r="AS27" s="217" t="n">
        <v>17.67155</v>
      </c>
      <c r="AT27" s="217" t="n">
        <v>17.67155</v>
      </c>
      <c r="AU27" s="217" t="n">
        <v>17.68105</v>
      </c>
      <c r="AV27" s="217" t="n">
        <v>17.68105</v>
      </c>
      <c r="AW27" s="217" t="n">
        <v>17.68805</v>
      </c>
      <c r="AX27" s="217" t="n">
        <v>17.68805</v>
      </c>
      <c r="AY27" s="217" t="n">
        <v>17.6816774193548</v>
      </c>
      <c r="AZ27" s="217" t="n">
        <v>17.688</v>
      </c>
      <c r="BA27" s="217" t="n">
        <v>17.6866451612903</v>
      </c>
      <c r="BB27" s="218" t="n">
        <v>17.68665</v>
      </c>
      <c r="BC27" s="218" t="n">
        <v>17.68665</v>
      </c>
      <c r="BD27" s="218" t="n">
        <v>17.68665</v>
      </c>
      <c r="BE27" s="218" t="n">
        <v>17.68665</v>
      </c>
      <c r="BF27" s="218" t="n">
        <v>17.68665</v>
      </c>
      <c r="BG27" s="218" t="n">
        <v>17.68665</v>
      </c>
      <c r="BH27" s="218" t="n">
        <v>17.68665</v>
      </c>
      <c r="BI27" s="218" t="n">
        <v>17.68665</v>
      </c>
      <c r="BJ27" s="218" t="n">
        <v>17.68665</v>
      </c>
      <c r="BK27" s="218" t="n">
        <v>17.68665</v>
      </c>
      <c r="BL27" s="218" t="n">
        <v>17.68665</v>
      </c>
      <c r="BM27" s="218" t="n">
        <v>17.68665</v>
      </c>
      <c r="BN27" s="218" t="n">
        <v>17.68665</v>
      </c>
      <c r="BO27" s="218" t="n">
        <v>17.68665</v>
      </c>
      <c r="BP27" s="218" t="n">
        <v>17.68665</v>
      </c>
      <c r="BQ27" s="218" t="n">
        <v>17.68665</v>
      </c>
      <c r="BR27" s="218" t="n">
        <v>17.68665</v>
      </c>
      <c r="BS27" s="218" t="n">
        <v>17.68665</v>
      </c>
      <c r="BT27" s="218" t="n">
        <v>17.68665</v>
      </c>
      <c r="BU27" s="218" t="n">
        <v>17.68665</v>
      </c>
      <c r="BV27" s="218" t="n">
        <v>17.68665</v>
      </c>
    </row>
    <row r="28" customFormat="false" ht="11.1" hidden="false" customHeight="true" outlineLevel="0" collapsed="false">
      <c r="A28" s="192" t="s">
        <v>563</v>
      </c>
      <c r="B28" s="223" t="s">
        <v>564</v>
      </c>
      <c r="C28" s="224" t="n">
        <v>0.870037535439275</v>
      </c>
      <c r="D28" s="224" t="n">
        <v>0.865038054153629</v>
      </c>
      <c r="E28" s="224" t="n">
        <v>0.857617338517825</v>
      </c>
      <c r="F28" s="224" t="n">
        <v>0.880009412406596</v>
      </c>
      <c r="G28" s="224" t="n">
        <v>0.912124592016913</v>
      </c>
      <c r="H28" s="224" t="n">
        <v>0.929900687839445</v>
      </c>
      <c r="I28" s="224" t="n">
        <v>0.925207226802219</v>
      </c>
      <c r="J28" s="224" t="n">
        <v>0.931804698463311</v>
      </c>
      <c r="K28" s="224" t="n">
        <v>0.930073764946834</v>
      </c>
      <c r="L28" s="224" t="n">
        <v>0.878937786346452</v>
      </c>
      <c r="M28" s="224" t="n">
        <v>0.879926992323022</v>
      </c>
      <c r="N28" s="224" t="n">
        <v>0.906096065164835</v>
      </c>
      <c r="O28" s="224" t="n">
        <v>0.881924259934869</v>
      </c>
      <c r="P28" s="224" t="n">
        <v>0.846932712784803</v>
      </c>
      <c r="Q28" s="224" t="n">
        <v>0.87053263188357</v>
      </c>
      <c r="R28" s="224" t="n">
        <v>0.881209221181172</v>
      </c>
      <c r="S28" s="224" t="n">
        <v>0.896641698784543</v>
      </c>
      <c r="T28" s="224" t="n">
        <v>0.884516885320299</v>
      </c>
      <c r="U28" s="224" t="n">
        <v>0.911898301605705</v>
      </c>
      <c r="V28" s="224" t="n">
        <v>0.908306764780741</v>
      </c>
      <c r="W28" s="224" t="n">
        <v>0.889103904952558</v>
      </c>
      <c r="X28" s="224" t="n">
        <v>0.873978541607873</v>
      </c>
      <c r="Y28" s="224" t="n">
        <v>0.888691210477341</v>
      </c>
      <c r="Z28" s="224" t="n">
        <v>0.887007014864433</v>
      </c>
      <c r="AA28" s="224" t="n">
        <v>0.857519336163376</v>
      </c>
      <c r="AB28" s="224" t="n">
        <v>0.849603443749397</v>
      </c>
      <c r="AC28" s="224" t="n">
        <v>0.831945906998055</v>
      </c>
      <c r="AD28" s="224" t="n">
        <v>0.861518973081896</v>
      </c>
      <c r="AE28" s="224" t="n">
        <v>0.887689365658873</v>
      </c>
      <c r="AF28" s="224" t="n">
        <v>0.895419477523002</v>
      </c>
      <c r="AG28" s="224" t="n">
        <v>0.88800021942269</v>
      </c>
      <c r="AH28" s="224" t="n">
        <v>0.871261062063742</v>
      </c>
      <c r="AI28" s="224" t="n">
        <v>0.746092001821481</v>
      </c>
      <c r="AJ28" s="224" t="n">
        <v>0.853386162424542</v>
      </c>
      <c r="AK28" s="224" t="n">
        <v>0.857790774756741</v>
      </c>
      <c r="AL28" s="224" t="n">
        <v>0.839202054248584</v>
      </c>
      <c r="AM28" s="224" t="n">
        <v>0.820543129273253</v>
      </c>
      <c r="AN28" s="224" t="n">
        <v>0.814737699862208</v>
      </c>
      <c r="AO28" s="224" t="n">
        <v>0.814746753963291</v>
      </c>
      <c r="AP28" s="224" t="n">
        <v>0.825190772739233</v>
      </c>
      <c r="AQ28" s="224" t="n">
        <v>0.838316616256073</v>
      </c>
      <c r="AR28" s="224" t="n">
        <v>0.860867909235953</v>
      </c>
      <c r="AS28" s="224" t="n">
        <v>0.842443928234931</v>
      </c>
      <c r="AT28" s="224" t="n">
        <v>0.840070848340977</v>
      </c>
      <c r="AU28" s="224" t="n">
        <v>0.84778522768727</v>
      </c>
      <c r="AV28" s="224" t="n">
        <v>0.813132251761066</v>
      </c>
      <c r="AW28" s="224" t="n">
        <v>0.808964244221381</v>
      </c>
      <c r="AX28" s="224" t="n">
        <v>0.81300013285806</v>
      </c>
      <c r="AY28" s="224" t="n">
        <v>0.789724008085644</v>
      </c>
      <c r="AZ28" s="224" t="n">
        <v>0.806521370420624</v>
      </c>
      <c r="BA28" s="224" t="n">
        <v>0.811502609951741</v>
      </c>
      <c r="BB28" s="225" t="n">
        <v>0.8268855</v>
      </c>
      <c r="BC28" s="225" t="n">
        <v>0.8392476</v>
      </c>
      <c r="BD28" s="225" t="n">
        <v>0.8577753</v>
      </c>
      <c r="BE28" s="225" t="n">
        <v>0.8559658</v>
      </c>
      <c r="BF28" s="225" t="n">
        <v>0.8480813</v>
      </c>
      <c r="BG28" s="225" t="n">
        <v>0.8192436</v>
      </c>
      <c r="BH28" s="225" t="n">
        <v>0.814251</v>
      </c>
      <c r="BI28" s="225" t="n">
        <v>0.8225357</v>
      </c>
      <c r="BJ28" s="225" t="n">
        <v>0.8172761</v>
      </c>
      <c r="BK28" s="225" t="n">
        <v>0.8066871</v>
      </c>
      <c r="BL28" s="225" t="n">
        <v>0.8001699</v>
      </c>
      <c r="BM28" s="225" t="n">
        <v>0.8087002</v>
      </c>
      <c r="BN28" s="225" t="n">
        <v>0.8286689</v>
      </c>
      <c r="BO28" s="225" t="n">
        <v>0.8465591</v>
      </c>
      <c r="BP28" s="225" t="n">
        <v>0.8619426</v>
      </c>
      <c r="BQ28" s="225" t="n">
        <v>0.8638119</v>
      </c>
      <c r="BR28" s="225" t="n">
        <v>0.8606229</v>
      </c>
      <c r="BS28" s="225" t="n">
        <v>0.8270159</v>
      </c>
      <c r="BT28" s="225" t="n">
        <v>0.8232248</v>
      </c>
      <c r="BU28" s="225" t="n">
        <v>0.8299874</v>
      </c>
      <c r="BV28" s="225" t="n">
        <v>0.8221201</v>
      </c>
    </row>
    <row r="29" customFormat="false" ht="10.9" hidden="false" customHeight="true" outlineLevel="0" collapsed="false">
      <c r="A29" s="192"/>
      <c r="B29" s="202"/>
      <c r="C29" s="203"/>
      <c r="D29" s="203"/>
      <c r="E29" s="203"/>
      <c r="F29" s="203"/>
      <c r="G29" s="203"/>
      <c r="H29" s="203"/>
      <c r="I29" s="203"/>
      <c r="J29" s="203"/>
      <c r="K29" s="203"/>
      <c r="L29" s="203"/>
      <c r="M29" s="203"/>
      <c r="N29" s="203"/>
      <c r="O29" s="203"/>
      <c r="P29" s="203"/>
      <c r="Q29" s="203"/>
      <c r="R29" s="203"/>
      <c r="S29" s="203"/>
      <c r="T29" s="203"/>
      <c r="U29" s="203"/>
      <c r="V29" s="2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3"/>
      <c r="AZ29" s="203"/>
      <c r="BA29" s="203"/>
      <c r="BB29" s="203"/>
      <c r="BC29" s="203"/>
      <c r="BD29" s="203"/>
      <c r="BE29" s="203"/>
      <c r="BF29" s="203"/>
      <c r="BG29" s="204"/>
      <c r="BH29" s="204"/>
      <c r="BI29" s="204"/>
      <c r="BJ29" s="204"/>
      <c r="BK29" s="204"/>
      <c r="BL29" s="204"/>
      <c r="BM29" s="204"/>
      <c r="BN29" s="204"/>
      <c r="BO29" s="204"/>
      <c r="BP29" s="204"/>
      <c r="BQ29" s="204"/>
      <c r="BR29" s="204"/>
      <c r="BS29" s="204"/>
      <c r="BT29" s="204"/>
      <c r="BU29" s="204"/>
      <c r="BV29" s="204"/>
    </row>
    <row r="30" customFormat="false" ht="12" hidden="false" customHeight="true" outlineLevel="0" collapsed="false">
      <c r="A30" s="192"/>
      <c r="B30" s="88" t="s">
        <v>101</v>
      </c>
      <c r="C30" s="88"/>
      <c r="D30" s="88"/>
      <c r="E30" s="88"/>
      <c r="F30" s="88"/>
      <c r="G30" s="88"/>
      <c r="H30" s="88"/>
      <c r="I30" s="88"/>
      <c r="J30" s="88"/>
      <c r="K30" s="88"/>
      <c r="L30" s="88"/>
      <c r="M30" s="88"/>
      <c r="N30" s="88"/>
      <c r="O30" s="88"/>
      <c r="P30" s="88"/>
      <c r="Q30" s="88"/>
    </row>
    <row r="31" s="208" customFormat="true" ht="22.15" hidden="false" customHeight="true" outlineLevel="0" collapsed="false">
      <c r="A31" s="206"/>
      <c r="B31" s="207" t="s">
        <v>565</v>
      </c>
      <c r="C31" s="207"/>
      <c r="D31" s="207"/>
      <c r="E31" s="207"/>
      <c r="F31" s="207"/>
      <c r="G31" s="207"/>
      <c r="H31" s="207"/>
      <c r="I31" s="207"/>
      <c r="J31" s="207"/>
      <c r="K31" s="207"/>
      <c r="L31" s="207"/>
      <c r="M31" s="207"/>
      <c r="N31" s="207"/>
      <c r="O31" s="207"/>
      <c r="P31" s="207"/>
      <c r="Q31" s="207"/>
    </row>
    <row r="32" s="208" customFormat="true" ht="12" hidden="false" customHeight="true" outlineLevel="0" collapsed="false">
      <c r="A32" s="206"/>
      <c r="B32" s="94" t="s">
        <v>109</v>
      </c>
      <c r="C32" s="94"/>
      <c r="D32" s="94"/>
      <c r="E32" s="94"/>
      <c r="F32" s="94"/>
      <c r="G32" s="94"/>
      <c r="H32" s="94"/>
      <c r="I32" s="94"/>
      <c r="J32" s="94"/>
      <c r="K32" s="94"/>
      <c r="L32" s="94"/>
      <c r="M32" s="94"/>
      <c r="N32" s="94"/>
      <c r="O32" s="94"/>
      <c r="P32" s="94"/>
      <c r="Q32" s="94"/>
    </row>
    <row r="33" s="208" customFormat="true" ht="12" hidden="false" customHeight="true" outlineLevel="0" collapsed="false">
      <c r="A33" s="206"/>
      <c r="B33" s="94" t="s">
        <v>525</v>
      </c>
      <c r="C33" s="94"/>
      <c r="D33" s="94"/>
      <c r="E33" s="94"/>
      <c r="F33" s="94"/>
      <c r="G33" s="94"/>
      <c r="H33" s="94"/>
      <c r="I33" s="94"/>
      <c r="J33" s="94"/>
      <c r="K33" s="94"/>
      <c r="L33" s="94"/>
      <c r="M33" s="94"/>
      <c r="N33" s="94"/>
      <c r="O33" s="94"/>
      <c r="P33" s="94"/>
      <c r="Q33" s="94"/>
    </row>
    <row r="34" s="208" customFormat="true" ht="12" hidden="false" customHeight="true" outlineLevel="0" collapsed="false">
      <c r="A34" s="206"/>
      <c r="B34" s="95" t="s">
        <v>566</v>
      </c>
      <c r="C34" s="95"/>
      <c r="D34" s="95"/>
      <c r="E34" s="95"/>
      <c r="F34" s="95"/>
      <c r="G34" s="95"/>
      <c r="H34" s="95"/>
      <c r="I34" s="95"/>
      <c r="J34" s="95"/>
      <c r="K34" s="95"/>
      <c r="L34" s="95"/>
      <c r="M34" s="95"/>
      <c r="N34" s="95"/>
      <c r="O34" s="95"/>
      <c r="P34" s="95"/>
      <c r="Q34" s="95"/>
    </row>
    <row r="35" s="208" customFormat="true" ht="12" hidden="false" customHeight="true" outlineLevel="0" collapsed="false">
      <c r="A35" s="206"/>
      <c r="B35" s="96" t="s">
        <v>113</v>
      </c>
      <c r="C35" s="96"/>
      <c r="D35" s="96"/>
      <c r="E35" s="96"/>
      <c r="F35" s="96"/>
      <c r="G35" s="96"/>
      <c r="H35" s="96"/>
      <c r="I35" s="96"/>
      <c r="J35" s="96"/>
      <c r="K35" s="96"/>
      <c r="L35" s="96"/>
      <c r="M35" s="96"/>
      <c r="N35" s="96"/>
      <c r="O35" s="96"/>
      <c r="P35" s="96"/>
      <c r="Q35" s="96"/>
    </row>
    <row r="36" s="208" customFormat="true" ht="12" hidden="false" customHeight="true" outlineLevel="0" collapsed="false">
      <c r="A36" s="136"/>
      <c r="B36" s="137" t="s">
        <v>178</v>
      </c>
      <c r="C36" s="137"/>
      <c r="D36" s="137"/>
      <c r="E36" s="137"/>
      <c r="F36" s="137"/>
      <c r="G36" s="137"/>
      <c r="H36" s="137"/>
      <c r="I36" s="137"/>
      <c r="J36" s="137"/>
      <c r="K36" s="137"/>
      <c r="L36" s="137"/>
      <c r="M36" s="137"/>
      <c r="N36" s="137"/>
      <c r="O36" s="137"/>
      <c r="P36" s="137"/>
      <c r="Q36" s="137"/>
    </row>
    <row r="37" customFormat="false" ht="11.25" hidden="false" customHeight="false" outlineLevel="0" collapsed="false">
      <c r="C37" s="226"/>
      <c r="D37" s="226"/>
      <c r="E37" s="226"/>
      <c r="F37" s="226"/>
      <c r="G37" s="226"/>
      <c r="H37" s="226"/>
      <c r="I37" s="226"/>
      <c r="J37" s="226"/>
      <c r="K37" s="226"/>
      <c r="L37" s="226"/>
      <c r="M37" s="226"/>
      <c r="N37" s="226"/>
      <c r="O37" s="226"/>
      <c r="P37" s="226"/>
      <c r="Q37" s="226"/>
      <c r="R37" s="226"/>
      <c r="S37" s="226"/>
      <c r="T37" s="226"/>
      <c r="U37" s="226"/>
      <c r="V37" s="226"/>
      <c r="W37" s="226"/>
      <c r="X37" s="226"/>
      <c r="Y37" s="226"/>
      <c r="Z37" s="226"/>
      <c r="AA37" s="226"/>
      <c r="AB37" s="226"/>
      <c r="AC37" s="226"/>
      <c r="AD37" s="226"/>
      <c r="AE37" s="226"/>
      <c r="AF37" s="226"/>
      <c r="AG37" s="226"/>
      <c r="AH37" s="226"/>
      <c r="AI37" s="226"/>
      <c r="AJ37" s="226"/>
      <c r="AK37" s="226"/>
      <c r="AL37" s="226"/>
      <c r="AM37" s="226"/>
      <c r="AN37" s="226"/>
      <c r="AO37" s="226"/>
      <c r="AP37" s="226"/>
      <c r="AQ37" s="226"/>
      <c r="AR37" s="226"/>
      <c r="AS37" s="226"/>
      <c r="AT37" s="226"/>
      <c r="AU37" s="226"/>
      <c r="AV37" s="226"/>
      <c r="AW37" s="226"/>
      <c r="AX37" s="226"/>
      <c r="AY37" s="226"/>
      <c r="AZ37" s="226"/>
      <c r="BA37" s="226"/>
      <c r="BB37" s="226"/>
      <c r="BC37" s="226"/>
      <c r="BD37" s="226"/>
      <c r="BE37" s="226"/>
      <c r="BF37" s="226"/>
      <c r="BG37" s="227"/>
      <c r="BH37" s="227"/>
      <c r="BI37" s="227"/>
      <c r="BJ37" s="227"/>
      <c r="BK37" s="227"/>
      <c r="BL37" s="227"/>
      <c r="BM37" s="227"/>
      <c r="BN37" s="227"/>
      <c r="BO37" s="227"/>
      <c r="BP37" s="227"/>
      <c r="BQ37" s="227"/>
      <c r="BR37" s="227"/>
      <c r="BS37" s="227"/>
      <c r="BT37" s="227"/>
      <c r="BU37" s="227"/>
      <c r="BV37" s="227"/>
    </row>
    <row r="38" customFormat="false" ht="11.25" hidden="false" customHeight="false" outlineLevel="0" collapsed="false">
      <c r="C38" s="226"/>
      <c r="D38" s="226"/>
      <c r="E38" s="226"/>
      <c r="F38" s="226"/>
      <c r="G38" s="226"/>
      <c r="H38" s="226"/>
      <c r="I38" s="226"/>
      <c r="J38" s="226"/>
      <c r="K38" s="226"/>
      <c r="L38" s="226"/>
      <c r="M38" s="226"/>
      <c r="N38" s="226"/>
      <c r="O38" s="226"/>
      <c r="P38" s="226"/>
      <c r="Q38" s="226"/>
      <c r="R38" s="226"/>
      <c r="S38" s="226"/>
      <c r="T38" s="226"/>
      <c r="U38" s="226"/>
      <c r="V38" s="226"/>
      <c r="W38" s="226"/>
      <c r="X38" s="226"/>
      <c r="Y38" s="226"/>
      <c r="Z38" s="226"/>
      <c r="AA38" s="226"/>
      <c r="AB38" s="226"/>
      <c r="AC38" s="226"/>
      <c r="AD38" s="226"/>
      <c r="AE38" s="226"/>
      <c r="AF38" s="226"/>
      <c r="AG38" s="226"/>
      <c r="AH38" s="226"/>
      <c r="AI38" s="226"/>
      <c r="AJ38" s="226"/>
      <c r="AK38" s="226"/>
      <c r="AL38" s="226"/>
      <c r="AM38" s="226"/>
      <c r="AN38" s="226"/>
      <c r="AO38" s="226"/>
      <c r="AP38" s="226"/>
      <c r="AQ38" s="226"/>
      <c r="AR38" s="226"/>
      <c r="AS38" s="226"/>
      <c r="AT38" s="226"/>
      <c r="AU38" s="226"/>
      <c r="AV38" s="226"/>
      <c r="AW38" s="226"/>
      <c r="AX38" s="226"/>
      <c r="AY38" s="226"/>
      <c r="AZ38" s="226"/>
      <c r="BA38" s="226"/>
      <c r="BB38" s="226"/>
      <c r="BC38" s="226"/>
      <c r="BD38" s="226"/>
      <c r="BE38" s="226"/>
      <c r="BF38" s="226"/>
      <c r="BG38" s="227"/>
      <c r="BH38" s="227"/>
      <c r="BI38" s="227"/>
      <c r="BJ38" s="227"/>
      <c r="BK38" s="227"/>
      <c r="BL38" s="227"/>
      <c r="BM38" s="227"/>
      <c r="BN38" s="227"/>
      <c r="BO38" s="227"/>
      <c r="BP38" s="227"/>
      <c r="BQ38" s="227"/>
      <c r="BR38" s="227"/>
      <c r="BS38" s="227"/>
      <c r="BT38" s="227"/>
      <c r="BU38" s="227"/>
      <c r="BV38" s="227"/>
    </row>
    <row r="39" customFormat="false" ht="11.25" hidden="false" customHeight="false" outlineLevel="0" collapsed="false">
      <c r="C39" s="226"/>
      <c r="D39" s="226"/>
      <c r="E39" s="226"/>
      <c r="F39" s="226"/>
      <c r="G39" s="226"/>
      <c r="H39" s="226"/>
      <c r="I39" s="226"/>
      <c r="J39" s="226"/>
      <c r="K39" s="226"/>
      <c r="L39" s="226"/>
      <c r="M39" s="226"/>
      <c r="N39" s="226"/>
      <c r="O39" s="226"/>
      <c r="P39" s="226"/>
      <c r="Q39" s="226"/>
      <c r="R39" s="226"/>
      <c r="S39" s="226"/>
      <c r="T39" s="226"/>
      <c r="U39" s="226"/>
      <c r="V39" s="226"/>
      <c r="W39" s="226"/>
      <c r="X39" s="226"/>
      <c r="Y39" s="226"/>
      <c r="Z39" s="226"/>
      <c r="AA39" s="226"/>
      <c r="AB39" s="226"/>
      <c r="AC39" s="226"/>
      <c r="AD39" s="226"/>
      <c r="AE39" s="226"/>
      <c r="AF39" s="226"/>
      <c r="AG39" s="226"/>
      <c r="AH39" s="226"/>
      <c r="AI39" s="226"/>
      <c r="AJ39" s="226"/>
      <c r="AK39" s="226"/>
      <c r="AL39" s="226"/>
      <c r="AM39" s="226"/>
      <c r="AN39" s="226"/>
      <c r="AO39" s="226"/>
      <c r="AP39" s="226"/>
      <c r="AQ39" s="226"/>
      <c r="AR39" s="226"/>
      <c r="AS39" s="226"/>
      <c r="AT39" s="226"/>
      <c r="AU39" s="226"/>
      <c r="AV39" s="226"/>
      <c r="AW39" s="226"/>
      <c r="AX39" s="226"/>
      <c r="AY39" s="226"/>
      <c r="AZ39" s="226"/>
      <c r="BA39" s="226"/>
      <c r="BB39" s="226"/>
      <c r="BC39" s="226"/>
      <c r="BD39" s="226"/>
      <c r="BE39" s="226"/>
      <c r="BF39" s="226"/>
      <c r="BG39" s="227"/>
      <c r="BH39" s="227"/>
      <c r="BI39" s="227"/>
      <c r="BJ39" s="227"/>
      <c r="BK39" s="227"/>
      <c r="BL39" s="227"/>
      <c r="BM39" s="227"/>
      <c r="BN39" s="227"/>
      <c r="BO39" s="227"/>
      <c r="BP39" s="227"/>
      <c r="BQ39" s="227"/>
      <c r="BR39" s="227"/>
      <c r="BS39" s="227"/>
      <c r="BT39" s="227"/>
      <c r="BU39" s="227"/>
      <c r="BV39" s="227"/>
    </row>
    <row r="40" customFormat="false" ht="11.25" hidden="false" customHeight="false" outlineLevel="0" collapsed="false">
      <c r="C40" s="226"/>
      <c r="D40" s="226"/>
      <c r="E40" s="226"/>
      <c r="F40" s="226"/>
      <c r="G40" s="226"/>
      <c r="H40" s="226"/>
      <c r="I40" s="226"/>
      <c r="J40" s="226"/>
      <c r="K40" s="226"/>
      <c r="L40" s="226"/>
      <c r="M40" s="226"/>
      <c r="N40" s="226"/>
      <c r="O40" s="226"/>
      <c r="P40" s="226"/>
      <c r="Q40" s="226"/>
      <c r="R40" s="226"/>
      <c r="S40" s="226"/>
      <c r="T40" s="226"/>
      <c r="U40" s="226"/>
      <c r="V40" s="226"/>
      <c r="W40" s="226"/>
      <c r="X40" s="226"/>
      <c r="Y40" s="226"/>
      <c r="Z40" s="226"/>
      <c r="AA40" s="226"/>
      <c r="AB40" s="226"/>
      <c r="AC40" s="226"/>
      <c r="AD40" s="226"/>
      <c r="AE40" s="226"/>
      <c r="AF40" s="226"/>
      <c r="AG40" s="226"/>
      <c r="AH40" s="226"/>
      <c r="AI40" s="226"/>
      <c r="AJ40" s="226"/>
      <c r="AK40" s="226"/>
      <c r="AL40" s="226"/>
      <c r="AM40" s="226"/>
      <c r="AN40" s="226"/>
      <c r="AO40" s="226"/>
      <c r="AP40" s="226"/>
      <c r="AQ40" s="226"/>
      <c r="AR40" s="226"/>
      <c r="AS40" s="226"/>
      <c r="AT40" s="226"/>
      <c r="AU40" s="226"/>
      <c r="AV40" s="226"/>
      <c r="AW40" s="226"/>
      <c r="AX40" s="226"/>
      <c r="AY40" s="226"/>
      <c r="AZ40" s="226"/>
      <c r="BA40" s="226"/>
      <c r="BB40" s="226"/>
      <c r="BC40" s="226"/>
      <c r="BD40" s="226"/>
      <c r="BE40" s="226"/>
      <c r="BF40" s="226"/>
      <c r="BG40" s="227"/>
      <c r="BH40" s="227"/>
      <c r="BI40" s="227"/>
      <c r="BJ40" s="227"/>
      <c r="BK40" s="227"/>
      <c r="BL40" s="227"/>
      <c r="BM40" s="227"/>
      <c r="BN40" s="227"/>
      <c r="BO40" s="227"/>
      <c r="BP40" s="227"/>
      <c r="BQ40" s="227"/>
      <c r="BR40" s="227"/>
      <c r="BS40" s="227"/>
      <c r="BT40" s="227"/>
      <c r="BU40" s="227"/>
      <c r="BV40" s="227"/>
    </row>
    <row r="41" customFormat="false" ht="11.25" hidden="false" customHeight="false" outlineLevel="0" collapsed="false">
      <c r="C41" s="226"/>
      <c r="D41" s="226"/>
      <c r="E41" s="226"/>
      <c r="F41" s="226"/>
      <c r="G41" s="226"/>
      <c r="H41" s="226"/>
      <c r="I41" s="226"/>
      <c r="J41" s="226"/>
      <c r="K41" s="226"/>
      <c r="L41" s="226"/>
      <c r="M41" s="226"/>
      <c r="N41" s="226"/>
      <c r="O41" s="226"/>
      <c r="P41" s="226"/>
      <c r="Q41" s="226"/>
      <c r="R41" s="226"/>
      <c r="S41" s="226"/>
      <c r="T41" s="226"/>
      <c r="U41" s="226"/>
      <c r="V41" s="226"/>
      <c r="W41" s="226"/>
      <c r="X41" s="226"/>
      <c r="Y41" s="226"/>
      <c r="Z41" s="226"/>
      <c r="AA41" s="226"/>
      <c r="AB41" s="226"/>
      <c r="AC41" s="226"/>
      <c r="AD41" s="226"/>
      <c r="AE41" s="226"/>
      <c r="AF41" s="226"/>
      <c r="AG41" s="226"/>
      <c r="AH41" s="226"/>
      <c r="AI41" s="226"/>
      <c r="AJ41" s="226"/>
      <c r="AK41" s="226"/>
      <c r="AL41" s="226"/>
      <c r="AM41" s="226"/>
      <c r="AN41" s="226"/>
      <c r="AO41" s="226"/>
      <c r="AP41" s="226"/>
      <c r="AQ41" s="226"/>
      <c r="AR41" s="226"/>
      <c r="AS41" s="226"/>
      <c r="AT41" s="226"/>
      <c r="AU41" s="226"/>
      <c r="AV41" s="226"/>
      <c r="AW41" s="226"/>
      <c r="AX41" s="226"/>
      <c r="AY41" s="226"/>
      <c r="AZ41" s="226"/>
      <c r="BA41" s="226"/>
      <c r="BB41" s="226"/>
      <c r="BC41" s="226"/>
      <c r="BD41" s="226"/>
      <c r="BE41" s="226"/>
      <c r="BF41" s="226"/>
      <c r="BG41" s="227"/>
      <c r="BH41" s="227"/>
      <c r="BI41" s="227"/>
      <c r="BJ41" s="227"/>
      <c r="BK41" s="227"/>
      <c r="BL41" s="227"/>
      <c r="BM41" s="227"/>
      <c r="BN41" s="227"/>
      <c r="BO41" s="227"/>
      <c r="BP41" s="227"/>
      <c r="BQ41" s="227"/>
      <c r="BR41" s="227"/>
      <c r="BS41" s="227"/>
      <c r="BT41" s="227"/>
      <c r="BU41" s="227"/>
      <c r="BV41" s="227"/>
    </row>
    <row r="42" customFormat="false" ht="11.25" hidden="false" customHeight="false" outlineLevel="0" collapsed="false">
      <c r="C42" s="226"/>
      <c r="D42" s="226"/>
      <c r="E42" s="226"/>
      <c r="F42" s="226"/>
      <c r="G42" s="226"/>
      <c r="H42" s="226"/>
      <c r="I42" s="226"/>
      <c r="J42" s="226"/>
      <c r="K42" s="226"/>
      <c r="L42" s="226"/>
      <c r="M42" s="226"/>
      <c r="N42" s="226"/>
      <c r="O42" s="226"/>
      <c r="P42" s="226"/>
      <c r="Q42" s="226"/>
      <c r="R42" s="226"/>
      <c r="S42" s="226"/>
      <c r="T42" s="226"/>
      <c r="U42" s="226"/>
      <c r="V42" s="226"/>
      <c r="W42" s="226"/>
      <c r="X42" s="226"/>
      <c r="Y42" s="226"/>
      <c r="Z42" s="226"/>
      <c r="AA42" s="226"/>
      <c r="AB42" s="226"/>
      <c r="AC42" s="226"/>
      <c r="AD42" s="226"/>
      <c r="AE42" s="226"/>
      <c r="AF42" s="226"/>
      <c r="AG42" s="226"/>
      <c r="AH42" s="226"/>
      <c r="AI42" s="226"/>
      <c r="AJ42" s="226"/>
      <c r="AK42" s="226"/>
      <c r="AL42" s="226"/>
      <c r="AM42" s="226"/>
      <c r="AN42" s="226"/>
      <c r="AO42" s="226"/>
      <c r="AP42" s="226"/>
      <c r="AQ42" s="226"/>
      <c r="AR42" s="226"/>
      <c r="AS42" s="226"/>
      <c r="AT42" s="226"/>
      <c r="AU42" s="226"/>
      <c r="AV42" s="226"/>
      <c r="AW42" s="226"/>
      <c r="AX42" s="226"/>
      <c r="AY42" s="226"/>
      <c r="AZ42" s="226"/>
      <c r="BA42" s="226"/>
      <c r="BB42" s="226"/>
      <c r="BC42" s="226"/>
      <c r="BD42" s="226"/>
      <c r="BE42" s="226"/>
      <c r="BF42" s="226"/>
      <c r="BG42" s="227"/>
      <c r="BH42" s="227"/>
      <c r="BI42" s="227"/>
      <c r="BJ42" s="227"/>
      <c r="BK42" s="227"/>
      <c r="BL42" s="227"/>
      <c r="BM42" s="227"/>
      <c r="BN42" s="227"/>
      <c r="BO42" s="227"/>
      <c r="BP42" s="227"/>
      <c r="BQ42" s="227"/>
      <c r="BR42" s="227"/>
      <c r="BS42" s="227"/>
      <c r="BT42" s="227"/>
      <c r="BU42" s="227"/>
      <c r="BV42" s="227"/>
    </row>
    <row r="43" customFormat="false" ht="11.25" hidden="false" customHeight="false" outlineLevel="0" collapsed="false">
      <c r="C43" s="226"/>
      <c r="D43" s="226"/>
      <c r="E43" s="226"/>
      <c r="F43" s="226"/>
      <c r="G43" s="226"/>
      <c r="H43" s="226"/>
      <c r="I43" s="226"/>
      <c r="J43" s="226"/>
      <c r="K43" s="226"/>
      <c r="L43" s="226"/>
      <c r="M43" s="226"/>
      <c r="N43" s="226"/>
      <c r="O43" s="226"/>
      <c r="P43" s="226"/>
      <c r="Q43" s="226"/>
      <c r="R43" s="226"/>
      <c r="S43" s="226"/>
      <c r="T43" s="226"/>
      <c r="U43" s="226"/>
      <c r="V43" s="226"/>
      <c r="W43" s="226"/>
      <c r="X43" s="226"/>
      <c r="Y43" s="226"/>
      <c r="Z43" s="226"/>
      <c r="AA43" s="226"/>
      <c r="AB43" s="226"/>
      <c r="AC43" s="226"/>
      <c r="AD43" s="226"/>
      <c r="AE43" s="226"/>
      <c r="AF43" s="226"/>
      <c r="AG43" s="226"/>
      <c r="AH43" s="226"/>
      <c r="AI43" s="226"/>
      <c r="AJ43" s="226"/>
      <c r="AK43" s="226"/>
      <c r="AL43" s="226"/>
      <c r="AM43" s="226"/>
      <c r="AN43" s="226"/>
      <c r="AO43" s="226"/>
      <c r="AP43" s="226"/>
      <c r="AQ43" s="226"/>
      <c r="AR43" s="226"/>
      <c r="AS43" s="226"/>
      <c r="AT43" s="226"/>
      <c r="AU43" s="226"/>
      <c r="AV43" s="226"/>
      <c r="AW43" s="226"/>
      <c r="AX43" s="226"/>
      <c r="AY43" s="226"/>
      <c r="AZ43" s="226"/>
      <c r="BA43" s="226"/>
      <c r="BB43" s="226"/>
      <c r="BC43" s="226"/>
      <c r="BD43" s="226"/>
      <c r="BE43" s="226"/>
      <c r="BF43" s="226"/>
      <c r="BG43" s="227"/>
      <c r="BH43" s="227"/>
      <c r="BI43" s="227"/>
      <c r="BJ43" s="227"/>
      <c r="BK43" s="227"/>
      <c r="BL43" s="227"/>
      <c r="BM43" s="227"/>
      <c r="BN43" s="227"/>
      <c r="BO43" s="227"/>
      <c r="BP43" s="227"/>
      <c r="BQ43" s="227"/>
      <c r="BR43" s="227"/>
      <c r="BS43" s="227"/>
      <c r="BT43" s="227"/>
      <c r="BU43" s="227"/>
      <c r="BV43" s="227"/>
    </row>
    <row r="44" customFormat="false" ht="11.25" hidden="false" customHeight="false" outlineLevel="0" collapsed="false">
      <c r="C44" s="226"/>
      <c r="D44" s="226"/>
      <c r="E44" s="226"/>
      <c r="F44" s="226"/>
      <c r="G44" s="226"/>
      <c r="H44" s="226"/>
      <c r="I44" s="226"/>
      <c r="J44" s="226"/>
      <c r="K44" s="226"/>
      <c r="L44" s="226"/>
      <c r="M44" s="226"/>
      <c r="N44" s="226"/>
      <c r="O44" s="226"/>
      <c r="P44" s="226"/>
      <c r="Q44" s="226"/>
      <c r="R44" s="226"/>
      <c r="S44" s="226"/>
      <c r="T44" s="226"/>
      <c r="U44" s="226"/>
      <c r="V44" s="226"/>
      <c r="W44" s="226"/>
      <c r="X44" s="226"/>
      <c r="Y44" s="226"/>
      <c r="Z44" s="226"/>
      <c r="AA44" s="226"/>
      <c r="AB44" s="226"/>
      <c r="AC44" s="226"/>
      <c r="AD44" s="226"/>
      <c r="AE44" s="226"/>
      <c r="AF44" s="226"/>
      <c r="AG44" s="226"/>
      <c r="AH44" s="226"/>
      <c r="AI44" s="226"/>
      <c r="AJ44" s="226"/>
      <c r="AK44" s="226"/>
      <c r="AL44" s="226"/>
      <c r="AM44" s="226"/>
      <c r="AN44" s="226"/>
      <c r="AO44" s="226"/>
      <c r="AP44" s="226"/>
      <c r="AQ44" s="226"/>
      <c r="AR44" s="226"/>
      <c r="AS44" s="226"/>
      <c r="AT44" s="226"/>
      <c r="AU44" s="226"/>
      <c r="AV44" s="226"/>
      <c r="AW44" s="226"/>
      <c r="AX44" s="226"/>
      <c r="AY44" s="226"/>
      <c r="AZ44" s="226"/>
      <c r="BA44" s="226"/>
      <c r="BB44" s="226"/>
      <c r="BC44" s="226"/>
      <c r="BD44" s="226"/>
      <c r="BE44" s="226"/>
      <c r="BF44" s="226"/>
      <c r="BG44" s="227"/>
      <c r="BH44" s="227"/>
      <c r="BI44" s="227"/>
      <c r="BJ44" s="227"/>
      <c r="BK44" s="227"/>
      <c r="BL44" s="227"/>
      <c r="BM44" s="227"/>
      <c r="BN44" s="227"/>
      <c r="BO44" s="227"/>
      <c r="BP44" s="227"/>
      <c r="BQ44" s="227"/>
      <c r="BR44" s="227"/>
      <c r="BS44" s="227"/>
      <c r="BT44" s="227"/>
      <c r="BU44" s="227"/>
      <c r="BV44" s="227"/>
    </row>
    <row r="45" customFormat="false" ht="11.25" hidden="false" customHeight="false" outlineLevel="0" collapsed="false">
      <c r="C45" s="226"/>
      <c r="D45" s="226"/>
      <c r="E45" s="226"/>
      <c r="F45" s="226"/>
      <c r="G45" s="226"/>
      <c r="H45" s="226"/>
      <c r="I45" s="226"/>
      <c r="J45" s="226"/>
      <c r="K45" s="226"/>
      <c r="L45" s="226"/>
      <c r="M45" s="226"/>
      <c r="N45" s="226"/>
      <c r="O45" s="226"/>
      <c r="P45" s="226"/>
      <c r="Q45" s="226"/>
      <c r="R45" s="226"/>
      <c r="S45" s="226"/>
      <c r="T45" s="226"/>
      <c r="U45" s="226"/>
      <c r="V45" s="226"/>
      <c r="W45" s="226"/>
      <c r="X45" s="226"/>
      <c r="Y45" s="226"/>
      <c r="Z45" s="226"/>
      <c r="AA45" s="226"/>
      <c r="AB45" s="226"/>
      <c r="AC45" s="226"/>
      <c r="AD45" s="226"/>
      <c r="AE45" s="226"/>
      <c r="AF45" s="226"/>
      <c r="AG45" s="226"/>
      <c r="AH45" s="226"/>
      <c r="AI45" s="226"/>
      <c r="AJ45" s="226"/>
      <c r="AK45" s="226"/>
      <c r="AL45" s="226"/>
      <c r="AM45" s="226"/>
      <c r="AN45" s="226"/>
      <c r="AO45" s="226"/>
      <c r="AP45" s="226"/>
      <c r="AQ45" s="226"/>
      <c r="AR45" s="226"/>
      <c r="AS45" s="226"/>
      <c r="AT45" s="226"/>
      <c r="AU45" s="226"/>
      <c r="AV45" s="226"/>
      <c r="AW45" s="226"/>
      <c r="AX45" s="226"/>
      <c r="AY45" s="226"/>
      <c r="AZ45" s="226"/>
      <c r="BA45" s="226"/>
      <c r="BB45" s="226"/>
      <c r="BC45" s="226"/>
      <c r="BD45" s="226"/>
      <c r="BE45" s="226"/>
      <c r="BF45" s="226"/>
      <c r="BG45" s="227"/>
      <c r="BH45" s="227"/>
      <c r="BI45" s="227"/>
      <c r="BJ45" s="227"/>
      <c r="BK45" s="227"/>
      <c r="BL45" s="227"/>
      <c r="BM45" s="227"/>
      <c r="BN45" s="227"/>
      <c r="BO45" s="227"/>
      <c r="BP45" s="227"/>
      <c r="BQ45" s="227"/>
      <c r="BR45" s="227"/>
      <c r="BS45" s="227"/>
      <c r="BT45" s="227"/>
      <c r="BU45" s="227"/>
      <c r="BV45" s="227"/>
    </row>
    <row r="46" customFormat="false" ht="11.25" hidden="false" customHeight="false" outlineLevel="0" collapsed="false">
      <c r="BG46" s="228"/>
      <c r="BH46" s="228"/>
      <c r="BI46" s="228"/>
      <c r="BJ46" s="228"/>
      <c r="BK46" s="228"/>
      <c r="BL46" s="228"/>
      <c r="BM46" s="228"/>
      <c r="BN46" s="228"/>
      <c r="BO46" s="228"/>
      <c r="BP46" s="228"/>
      <c r="BQ46" s="228"/>
      <c r="BR46" s="228"/>
      <c r="BS46" s="228"/>
      <c r="BT46" s="228"/>
      <c r="BU46" s="228"/>
      <c r="BV46" s="228"/>
    </row>
    <row r="47" customFormat="false" ht="11.25" hidden="false" customHeight="false" outlineLevel="0" collapsed="false">
      <c r="BG47" s="228"/>
      <c r="BH47" s="228"/>
      <c r="BI47" s="228"/>
      <c r="BJ47" s="228"/>
      <c r="BK47" s="228"/>
      <c r="BL47" s="228"/>
      <c r="BM47" s="228"/>
      <c r="BN47" s="228"/>
      <c r="BO47" s="228"/>
      <c r="BP47" s="228"/>
      <c r="BQ47" s="228"/>
      <c r="BR47" s="228"/>
      <c r="BS47" s="228"/>
      <c r="BT47" s="228"/>
      <c r="BU47" s="228"/>
      <c r="BV47" s="228"/>
    </row>
    <row r="48" customFormat="false" ht="11.25" hidden="false" customHeight="false" outlineLevel="0" collapsed="false">
      <c r="BG48" s="228"/>
      <c r="BH48" s="228"/>
      <c r="BI48" s="228"/>
      <c r="BJ48" s="228"/>
      <c r="BK48" s="228"/>
      <c r="BL48" s="228"/>
      <c r="BM48" s="228"/>
      <c r="BN48" s="228"/>
      <c r="BO48" s="228"/>
      <c r="BP48" s="228"/>
      <c r="BQ48" s="228"/>
      <c r="BR48" s="228"/>
      <c r="BS48" s="228"/>
      <c r="BT48" s="228"/>
      <c r="BU48" s="228"/>
      <c r="BV48" s="228"/>
    </row>
    <row r="49" customFormat="false" ht="11.25" hidden="false" customHeight="false" outlineLevel="0" collapsed="false">
      <c r="BG49" s="228"/>
      <c r="BH49" s="228"/>
      <c r="BI49" s="228"/>
      <c r="BJ49" s="228"/>
      <c r="BK49" s="228"/>
      <c r="BL49" s="228"/>
      <c r="BM49" s="228"/>
      <c r="BN49" s="228"/>
      <c r="BO49" s="228"/>
      <c r="BP49" s="228"/>
      <c r="BQ49" s="228"/>
      <c r="BR49" s="228"/>
      <c r="BS49" s="228"/>
      <c r="BT49" s="228"/>
      <c r="BU49" s="228"/>
      <c r="BV49" s="228"/>
    </row>
    <row r="50" customFormat="false" ht="11.25" hidden="false" customHeight="false" outlineLevel="0" collapsed="false">
      <c r="BG50" s="228"/>
      <c r="BH50" s="228"/>
      <c r="BI50" s="228"/>
      <c r="BJ50" s="228"/>
      <c r="BK50" s="228"/>
      <c r="BL50" s="228"/>
      <c r="BM50" s="228"/>
      <c r="BN50" s="228"/>
      <c r="BO50" s="228"/>
      <c r="BP50" s="228"/>
      <c r="BQ50" s="228"/>
      <c r="BR50" s="228"/>
      <c r="BS50" s="228"/>
      <c r="BT50" s="228"/>
      <c r="BU50" s="228"/>
      <c r="BV50" s="228"/>
    </row>
    <row r="51" customFormat="false" ht="11.25" hidden="false" customHeight="false" outlineLevel="0" collapsed="false">
      <c r="BG51" s="228"/>
      <c r="BH51" s="228"/>
      <c r="BI51" s="228"/>
      <c r="BJ51" s="228"/>
      <c r="BK51" s="228"/>
      <c r="BL51" s="228"/>
      <c r="BM51" s="228"/>
      <c r="BN51" s="228"/>
      <c r="BO51" s="228"/>
      <c r="BP51" s="228"/>
      <c r="BQ51" s="228"/>
      <c r="BR51" s="228"/>
      <c r="BS51" s="228"/>
      <c r="BT51" s="228"/>
      <c r="BU51" s="228"/>
      <c r="BV51" s="228"/>
    </row>
    <row r="52" customFormat="false" ht="11.25" hidden="false" customHeight="false" outlineLevel="0" collapsed="false">
      <c r="BG52" s="228"/>
      <c r="BH52" s="228"/>
      <c r="BI52" s="228"/>
      <c r="BJ52" s="228"/>
      <c r="BK52" s="228"/>
      <c r="BL52" s="228"/>
      <c r="BM52" s="228"/>
      <c r="BN52" s="228"/>
      <c r="BO52" s="228"/>
      <c r="BP52" s="228"/>
      <c r="BQ52" s="228"/>
      <c r="BR52" s="228"/>
      <c r="BS52" s="228"/>
      <c r="BT52" s="228"/>
      <c r="BU52" s="228"/>
      <c r="BV52" s="228"/>
    </row>
    <row r="53" customFormat="false" ht="11.25" hidden="false" customHeight="false" outlineLevel="0" collapsed="false">
      <c r="BG53" s="228"/>
      <c r="BH53" s="228"/>
      <c r="BI53" s="228"/>
      <c r="BJ53" s="228"/>
      <c r="BK53" s="228"/>
      <c r="BL53" s="228"/>
      <c r="BM53" s="228"/>
      <c r="BN53" s="228"/>
      <c r="BO53" s="228"/>
      <c r="BP53" s="228"/>
      <c r="BQ53" s="228"/>
      <c r="BR53" s="228"/>
      <c r="BS53" s="228"/>
      <c r="BT53" s="228"/>
      <c r="BU53" s="228"/>
      <c r="BV53" s="228"/>
    </row>
    <row r="54" customFormat="false" ht="11.25" hidden="false" customHeight="false" outlineLevel="0" collapsed="false">
      <c r="BG54" s="228"/>
      <c r="BH54" s="228"/>
      <c r="BI54" s="228"/>
      <c r="BJ54" s="228"/>
      <c r="BK54" s="228"/>
      <c r="BL54" s="228"/>
      <c r="BM54" s="228"/>
      <c r="BN54" s="228"/>
      <c r="BO54" s="228"/>
      <c r="BP54" s="228"/>
      <c r="BQ54" s="228"/>
      <c r="BR54" s="228"/>
      <c r="BS54" s="228"/>
      <c r="BT54" s="228"/>
      <c r="BU54" s="228"/>
      <c r="BV54" s="228"/>
    </row>
    <row r="55" customFormat="false" ht="11.25" hidden="false" customHeight="false" outlineLevel="0" collapsed="false">
      <c r="BG55" s="228"/>
      <c r="BH55" s="228"/>
      <c r="BI55" s="228"/>
      <c r="BJ55" s="228"/>
      <c r="BK55" s="228"/>
      <c r="BL55" s="228"/>
      <c r="BM55" s="228"/>
      <c r="BN55" s="228"/>
      <c r="BO55" s="228"/>
      <c r="BP55" s="228"/>
      <c r="BQ55" s="228"/>
      <c r="BR55" s="228"/>
      <c r="BS55" s="228"/>
      <c r="BT55" s="228"/>
      <c r="BU55" s="228"/>
      <c r="BV55" s="228"/>
    </row>
    <row r="56" customFormat="false" ht="11.25" hidden="false" customHeight="false" outlineLevel="0" collapsed="false">
      <c r="BG56" s="228"/>
      <c r="BH56" s="228"/>
      <c r="BI56" s="228"/>
      <c r="BJ56" s="228"/>
      <c r="BK56" s="228"/>
      <c r="BL56" s="228"/>
      <c r="BM56" s="228"/>
      <c r="BN56" s="228"/>
      <c r="BO56" s="228"/>
      <c r="BP56" s="228"/>
      <c r="BQ56" s="228"/>
      <c r="BR56" s="228"/>
      <c r="BS56" s="228"/>
      <c r="BT56" s="228"/>
      <c r="BU56" s="228"/>
      <c r="BV56" s="228"/>
    </row>
    <row r="57" customFormat="false" ht="11.25" hidden="false" customHeight="false" outlineLevel="0" collapsed="false">
      <c r="BG57" s="228"/>
      <c r="BH57" s="228"/>
      <c r="BI57" s="228"/>
      <c r="BJ57" s="228"/>
      <c r="BK57" s="228"/>
      <c r="BL57" s="228"/>
      <c r="BM57" s="228"/>
      <c r="BN57" s="228"/>
      <c r="BO57" s="228"/>
      <c r="BP57" s="228"/>
      <c r="BQ57" s="228"/>
      <c r="BR57" s="228"/>
      <c r="BS57" s="228"/>
      <c r="BT57" s="228"/>
      <c r="BU57" s="228"/>
      <c r="BV57" s="228"/>
    </row>
    <row r="58" customFormat="false" ht="11.25" hidden="false" customHeight="false" outlineLevel="0" collapsed="false">
      <c r="BG58" s="228"/>
      <c r="BH58" s="228"/>
      <c r="BI58" s="228"/>
      <c r="BJ58" s="228"/>
      <c r="BK58" s="228"/>
      <c r="BL58" s="228"/>
      <c r="BM58" s="228"/>
      <c r="BN58" s="228"/>
      <c r="BO58" s="228"/>
      <c r="BP58" s="228"/>
      <c r="BQ58" s="228"/>
      <c r="BR58" s="228"/>
      <c r="BS58" s="228"/>
      <c r="BT58" s="228"/>
      <c r="BU58" s="228"/>
      <c r="BV58" s="228"/>
    </row>
    <row r="59" customFormat="false" ht="11.25" hidden="false" customHeight="false" outlineLevel="0" collapsed="false">
      <c r="BG59" s="228"/>
      <c r="BH59" s="228"/>
      <c r="BI59" s="228"/>
      <c r="BJ59" s="228"/>
      <c r="BK59" s="228"/>
      <c r="BL59" s="228"/>
      <c r="BM59" s="228"/>
      <c r="BN59" s="228"/>
      <c r="BO59" s="228"/>
      <c r="BP59" s="228"/>
      <c r="BQ59" s="228"/>
      <c r="BR59" s="228"/>
      <c r="BS59" s="228"/>
      <c r="BT59" s="228"/>
      <c r="BU59" s="228"/>
      <c r="BV59" s="228"/>
    </row>
    <row r="60" customFormat="false" ht="11.25" hidden="false" customHeight="false" outlineLevel="0" collapsed="false">
      <c r="BG60" s="228"/>
      <c r="BH60" s="228"/>
      <c r="BI60" s="228"/>
      <c r="BJ60" s="228"/>
      <c r="BK60" s="228"/>
      <c r="BL60" s="228"/>
      <c r="BM60" s="228"/>
      <c r="BN60" s="228"/>
      <c r="BO60" s="228"/>
      <c r="BP60" s="228"/>
      <c r="BQ60" s="228"/>
      <c r="BR60" s="228"/>
      <c r="BS60" s="228"/>
      <c r="BT60" s="228"/>
      <c r="BU60" s="228"/>
      <c r="BV60" s="228"/>
    </row>
    <row r="61" customFormat="false" ht="11.25" hidden="false" customHeight="false" outlineLevel="0" collapsed="false">
      <c r="BG61" s="228"/>
      <c r="BH61" s="228"/>
      <c r="BI61" s="228"/>
      <c r="BJ61" s="228"/>
      <c r="BK61" s="228"/>
      <c r="BL61" s="228"/>
      <c r="BM61" s="228"/>
      <c r="BN61" s="228"/>
      <c r="BO61" s="228"/>
      <c r="BP61" s="228"/>
      <c r="BQ61" s="228"/>
      <c r="BR61" s="228"/>
      <c r="BS61" s="228"/>
      <c r="BT61" s="228"/>
      <c r="BU61" s="228"/>
      <c r="BV61" s="228"/>
    </row>
    <row r="62" customFormat="false" ht="11.25" hidden="false" customHeight="false" outlineLevel="0" collapsed="false">
      <c r="BG62" s="228"/>
      <c r="BH62" s="228"/>
      <c r="BI62" s="228"/>
      <c r="BJ62" s="228"/>
      <c r="BK62" s="228"/>
      <c r="BL62" s="228"/>
      <c r="BM62" s="228"/>
      <c r="BN62" s="228"/>
      <c r="BO62" s="228"/>
      <c r="BP62" s="228"/>
      <c r="BQ62" s="228"/>
      <c r="BR62" s="228"/>
      <c r="BS62" s="228"/>
      <c r="BT62" s="228"/>
      <c r="BU62" s="228"/>
      <c r="BV62" s="228"/>
    </row>
    <row r="63" customFormat="false" ht="11.25" hidden="false" customHeight="false" outlineLevel="0" collapsed="false">
      <c r="BG63" s="228"/>
      <c r="BH63" s="228"/>
      <c r="BI63" s="228"/>
      <c r="BJ63" s="228"/>
      <c r="BK63" s="228"/>
      <c r="BL63" s="228"/>
      <c r="BM63" s="228"/>
      <c r="BN63" s="228"/>
      <c r="BO63" s="228"/>
      <c r="BP63" s="228"/>
      <c r="BQ63" s="228"/>
      <c r="BR63" s="228"/>
      <c r="BS63" s="228"/>
      <c r="BT63" s="228"/>
      <c r="BU63" s="228"/>
      <c r="BV63" s="228"/>
    </row>
    <row r="64" customFormat="false" ht="11.25" hidden="false" customHeight="false" outlineLevel="0" collapsed="false">
      <c r="BG64" s="228"/>
      <c r="BH64" s="228"/>
      <c r="BI64" s="228"/>
      <c r="BJ64" s="228"/>
      <c r="BK64" s="228"/>
      <c r="BL64" s="228"/>
      <c r="BM64" s="228"/>
      <c r="BN64" s="228"/>
      <c r="BO64" s="228"/>
      <c r="BP64" s="228"/>
      <c r="BQ64" s="228"/>
      <c r="BR64" s="228"/>
      <c r="BS64" s="228"/>
      <c r="BT64" s="228"/>
      <c r="BU64" s="228"/>
      <c r="BV64" s="228"/>
    </row>
    <row r="65" customFormat="false" ht="11.25" hidden="false" customHeight="false" outlineLevel="0" collapsed="false">
      <c r="BG65" s="228"/>
      <c r="BH65" s="228"/>
      <c r="BI65" s="228"/>
      <c r="BJ65" s="228"/>
      <c r="BK65" s="228"/>
      <c r="BL65" s="228"/>
      <c r="BM65" s="228"/>
      <c r="BN65" s="228"/>
      <c r="BO65" s="228"/>
      <c r="BP65" s="228"/>
      <c r="BQ65" s="228"/>
      <c r="BR65" s="228"/>
      <c r="BS65" s="228"/>
      <c r="BT65" s="228"/>
      <c r="BU65" s="228"/>
      <c r="BV65" s="228"/>
    </row>
    <row r="66" customFormat="false" ht="11.25" hidden="false" customHeight="false" outlineLevel="0" collapsed="false">
      <c r="BG66" s="228"/>
      <c r="BH66" s="228"/>
      <c r="BI66" s="228"/>
      <c r="BJ66" s="228"/>
      <c r="BK66" s="228"/>
      <c r="BL66" s="228"/>
      <c r="BM66" s="228"/>
      <c r="BN66" s="228"/>
      <c r="BO66" s="228"/>
      <c r="BP66" s="228"/>
      <c r="BQ66" s="228"/>
      <c r="BR66" s="228"/>
      <c r="BS66" s="228"/>
      <c r="BT66" s="228"/>
      <c r="BU66" s="228"/>
      <c r="BV66" s="228"/>
    </row>
    <row r="67" customFormat="false" ht="11.25" hidden="false" customHeight="false" outlineLevel="0" collapsed="false">
      <c r="BG67" s="228"/>
      <c r="BH67" s="228"/>
      <c r="BI67" s="228"/>
      <c r="BJ67" s="228"/>
      <c r="BK67" s="228"/>
      <c r="BL67" s="228"/>
      <c r="BM67" s="228"/>
      <c r="BN67" s="228"/>
      <c r="BO67" s="228"/>
      <c r="BP67" s="228"/>
      <c r="BQ67" s="228"/>
      <c r="BR67" s="228"/>
      <c r="BS67" s="228"/>
      <c r="BT67" s="228"/>
      <c r="BU67" s="228"/>
      <c r="BV67" s="228"/>
    </row>
    <row r="68" customFormat="false" ht="11.25" hidden="false" customHeight="false" outlineLevel="0" collapsed="false">
      <c r="BG68" s="228"/>
      <c r="BH68" s="228"/>
      <c r="BI68" s="228"/>
      <c r="BJ68" s="228"/>
      <c r="BK68" s="228"/>
      <c r="BL68" s="228"/>
      <c r="BM68" s="228"/>
      <c r="BN68" s="228"/>
      <c r="BO68" s="228"/>
      <c r="BP68" s="228"/>
      <c r="BQ68" s="228"/>
      <c r="BR68" s="228"/>
      <c r="BS68" s="228"/>
      <c r="BT68" s="228"/>
      <c r="BU68" s="228"/>
      <c r="BV68" s="228"/>
    </row>
    <row r="69" customFormat="false" ht="11.25" hidden="false" customHeight="false" outlineLevel="0" collapsed="false">
      <c r="BG69" s="228"/>
      <c r="BH69" s="228"/>
      <c r="BI69" s="228"/>
      <c r="BJ69" s="228"/>
      <c r="BK69" s="228"/>
      <c r="BL69" s="228"/>
      <c r="BM69" s="228"/>
      <c r="BN69" s="228"/>
      <c r="BO69" s="228"/>
      <c r="BP69" s="228"/>
      <c r="BQ69" s="228"/>
      <c r="BR69" s="228"/>
      <c r="BS69" s="228"/>
      <c r="BT69" s="228"/>
      <c r="BU69" s="228"/>
      <c r="BV69" s="228"/>
    </row>
    <row r="70" customFormat="false" ht="11.25" hidden="false" customHeight="false" outlineLevel="0" collapsed="false">
      <c r="BG70" s="228"/>
      <c r="BH70" s="228"/>
      <c r="BI70" s="228"/>
      <c r="BJ70" s="228"/>
      <c r="BK70" s="228"/>
      <c r="BL70" s="228"/>
      <c r="BM70" s="228"/>
      <c r="BN70" s="228"/>
      <c r="BO70" s="228"/>
      <c r="BP70" s="228"/>
      <c r="BQ70" s="228"/>
      <c r="BR70" s="228"/>
      <c r="BS70" s="228"/>
      <c r="BT70" s="228"/>
      <c r="BU70" s="228"/>
      <c r="BV70" s="228"/>
    </row>
    <row r="71" customFormat="false" ht="11.25" hidden="false" customHeight="false" outlineLevel="0" collapsed="false">
      <c r="BG71" s="228"/>
      <c r="BH71" s="228"/>
      <c r="BI71" s="228"/>
      <c r="BJ71" s="228"/>
      <c r="BK71" s="228"/>
      <c r="BL71" s="228"/>
      <c r="BM71" s="228"/>
      <c r="BN71" s="228"/>
      <c r="BO71" s="228"/>
      <c r="BP71" s="228"/>
      <c r="BQ71" s="228"/>
      <c r="BR71" s="228"/>
      <c r="BS71" s="228"/>
      <c r="BT71" s="228"/>
      <c r="BU71" s="228"/>
      <c r="BV71" s="228"/>
    </row>
    <row r="72" customFormat="false" ht="11.25" hidden="false" customHeight="false" outlineLevel="0" collapsed="false">
      <c r="BG72" s="228"/>
      <c r="BH72" s="228"/>
      <c r="BI72" s="228"/>
      <c r="BJ72" s="228"/>
      <c r="BK72" s="228"/>
      <c r="BL72" s="228"/>
      <c r="BM72" s="228"/>
      <c r="BN72" s="228"/>
      <c r="BO72" s="228"/>
      <c r="BP72" s="228"/>
      <c r="BQ72" s="228"/>
      <c r="BR72" s="228"/>
      <c r="BS72" s="228"/>
      <c r="BT72" s="228"/>
      <c r="BU72" s="228"/>
      <c r="BV72" s="228"/>
    </row>
    <row r="73" customFormat="false" ht="11.25" hidden="false" customHeight="false" outlineLevel="0" collapsed="false">
      <c r="BG73" s="228"/>
      <c r="BH73" s="228"/>
      <c r="BI73" s="228"/>
      <c r="BJ73" s="228"/>
      <c r="BK73" s="228"/>
      <c r="BL73" s="228"/>
      <c r="BM73" s="228"/>
      <c r="BN73" s="228"/>
      <c r="BO73" s="228"/>
      <c r="BP73" s="228"/>
      <c r="BQ73" s="228"/>
      <c r="BR73" s="228"/>
      <c r="BS73" s="228"/>
      <c r="BT73" s="228"/>
      <c r="BU73" s="228"/>
      <c r="BV73" s="228"/>
    </row>
    <row r="74" customFormat="false" ht="11.25" hidden="false" customHeight="false" outlineLevel="0" collapsed="false">
      <c r="BG74" s="228"/>
      <c r="BH74" s="228"/>
      <c r="BI74" s="228"/>
      <c r="BJ74" s="228"/>
      <c r="BK74" s="228"/>
      <c r="BL74" s="228"/>
      <c r="BM74" s="228"/>
      <c r="BN74" s="228"/>
      <c r="BO74" s="228"/>
      <c r="BP74" s="228"/>
      <c r="BQ74" s="228"/>
      <c r="BR74" s="228"/>
      <c r="BS74" s="228"/>
      <c r="BT74" s="228"/>
      <c r="BU74" s="228"/>
      <c r="BV74" s="228"/>
    </row>
    <row r="75" customFormat="false" ht="11.25" hidden="false" customHeight="false" outlineLevel="0" collapsed="false">
      <c r="BG75" s="228"/>
      <c r="BH75" s="228"/>
      <c r="BI75" s="228"/>
      <c r="BJ75" s="228"/>
      <c r="BK75" s="228"/>
      <c r="BL75" s="228"/>
      <c r="BM75" s="228"/>
      <c r="BN75" s="228"/>
      <c r="BO75" s="228"/>
      <c r="BP75" s="228"/>
      <c r="BQ75" s="228"/>
      <c r="BR75" s="228"/>
      <c r="BS75" s="228"/>
      <c r="BT75" s="228"/>
      <c r="BU75" s="228"/>
      <c r="BV75" s="228"/>
    </row>
    <row r="76" customFormat="false" ht="11.25" hidden="false" customHeight="false" outlineLevel="0" collapsed="false">
      <c r="BG76" s="228"/>
      <c r="BH76" s="228"/>
      <c r="BI76" s="228"/>
      <c r="BJ76" s="228"/>
      <c r="BK76" s="228"/>
      <c r="BL76" s="228"/>
      <c r="BM76" s="228"/>
      <c r="BN76" s="228"/>
      <c r="BO76" s="228"/>
      <c r="BP76" s="228"/>
      <c r="BQ76" s="228"/>
      <c r="BR76" s="228"/>
      <c r="BS76" s="228"/>
      <c r="BT76" s="228"/>
      <c r="BU76" s="228"/>
      <c r="BV76" s="228"/>
    </row>
    <row r="77" customFormat="false" ht="11.25" hidden="false" customHeight="false" outlineLevel="0" collapsed="false">
      <c r="BG77" s="228"/>
      <c r="BH77" s="228"/>
      <c r="BI77" s="228"/>
      <c r="BJ77" s="228"/>
      <c r="BK77" s="228"/>
      <c r="BL77" s="228"/>
      <c r="BM77" s="228"/>
      <c r="BN77" s="228"/>
      <c r="BO77" s="228"/>
      <c r="BP77" s="228"/>
      <c r="BQ77" s="228"/>
      <c r="BR77" s="228"/>
      <c r="BS77" s="228"/>
      <c r="BT77" s="228"/>
      <c r="BU77" s="228"/>
      <c r="BV77" s="228"/>
    </row>
    <row r="78" customFormat="false" ht="11.25" hidden="false" customHeight="false" outlineLevel="0" collapsed="false">
      <c r="BG78" s="228"/>
      <c r="BH78" s="228"/>
      <c r="BI78" s="228"/>
      <c r="BJ78" s="228"/>
      <c r="BK78" s="228"/>
      <c r="BL78" s="228"/>
      <c r="BM78" s="228"/>
      <c r="BN78" s="228"/>
      <c r="BO78" s="228"/>
      <c r="BP78" s="228"/>
      <c r="BQ78" s="228"/>
      <c r="BR78" s="228"/>
      <c r="BS78" s="228"/>
      <c r="BT78" s="228"/>
      <c r="BU78" s="228"/>
      <c r="BV78" s="228"/>
    </row>
    <row r="79" customFormat="false" ht="11.25" hidden="false" customHeight="false" outlineLevel="0" collapsed="false">
      <c r="BG79" s="228"/>
      <c r="BH79" s="228"/>
      <c r="BI79" s="228"/>
      <c r="BJ79" s="228"/>
      <c r="BK79" s="228"/>
      <c r="BL79" s="228"/>
      <c r="BM79" s="228"/>
      <c r="BN79" s="228"/>
      <c r="BO79" s="228"/>
      <c r="BP79" s="228"/>
      <c r="BQ79" s="228"/>
      <c r="BR79" s="228"/>
      <c r="BS79" s="228"/>
      <c r="BT79" s="228"/>
      <c r="BU79" s="228"/>
      <c r="BV79" s="228"/>
    </row>
    <row r="80" customFormat="false" ht="11.25" hidden="false" customHeight="false" outlineLevel="0" collapsed="false">
      <c r="BG80" s="228"/>
      <c r="BH80" s="228"/>
      <c r="BI80" s="228"/>
      <c r="BJ80" s="228"/>
      <c r="BK80" s="228"/>
      <c r="BL80" s="228"/>
      <c r="BM80" s="228"/>
      <c r="BN80" s="228"/>
      <c r="BO80" s="228"/>
      <c r="BP80" s="228"/>
      <c r="BQ80" s="228"/>
      <c r="BR80" s="228"/>
      <c r="BS80" s="228"/>
      <c r="BT80" s="228"/>
      <c r="BU80" s="228"/>
      <c r="BV80" s="228"/>
    </row>
    <row r="81" customFormat="false" ht="11.25" hidden="false" customHeight="false" outlineLevel="0" collapsed="false">
      <c r="BG81" s="228"/>
      <c r="BH81" s="228"/>
      <c r="BI81" s="228"/>
      <c r="BJ81" s="228"/>
      <c r="BK81" s="228"/>
      <c r="BL81" s="228"/>
      <c r="BM81" s="228"/>
      <c r="BN81" s="228"/>
      <c r="BO81" s="228"/>
      <c r="BP81" s="228"/>
      <c r="BQ81" s="228"/>
      <c r="BR81" s="228"/>
      <c r="BS81" s="228"/>
      <c r="BT81" s="228"/>
      <c r="BU81" s="228"/>
      <c r="BV81" s="228"/>
    </row>
    <row r="82" customFormat="false" ht="11.25" hidden="false" customHeight="false" outlineLevel="0" collapsed="false">
      <c r="BG82" s="228"/>
      <c r="BH82" s="228"/>
      <c r="BI82" s="228"/>
      <c r="BJ82" s="228"/>
      <c r="BK82" s="228"/>
      <c r="BL82" s="228"/>
      <c r="BM82" s="228"/>
      <c r="BN82" s="228"/>
      <c r="BO82" s="228"/>
      <c r="BP82" s="228"/>
      <c r="BQ82" s="228"/>
      <c r="BR82" s="228"/>
      <c r="BS82" s="228"/>
      <c r="BT82" s="228"/>
      <c r="BU82" s="228"/>
      <c r="BV82" s="228"/>
    </row>
    <row r="83" customFormat="false" ht="11.25" hidden="false" customHeight="false" outlineLevel="0" collapsed="false">
      <c r="BG83" s="228"/>
      <c r="BH83" s="228"/>
      <c r="BI83" s="228"/>
      <c r="BJ83" s="228"/>
      <c r="BK83" s="228"/>
      <c r="BL83" s="228"/>
      <c r="BM83" s="228"/>
      <c r="BN83" s="228"/>
      <c r="BO83" s="228"/>
      <c r="BP83" s="228"/>
      <c r="BQ83" s="228"/>
      <c r="BR83" s="228"/>
      <c r="BS83" s="228"/>
      <c r="BT83" s="228"/>
      <c r="BU83" s="228"/>
      <c r="BV83" s="228"/>
    </row>
    <row r="84" customFormat="false" ht="11.25" hidden="false" customHeight="false" outlineLevel="0" collapsed="false">
      <c r="BG84" s="228"/>
      <c r="BH84" s="228"/>
      <c r="BI84" s="228"/>
      <c r="BJ84" s="228"/>
      <c r="BK84" s="228"/>
      <c r="BL84" s="228"/>
      <c r="BM84" s="228"/>
      <c r="BN84" s="228"/>
      <c r="BO84" s="228"/>
      <c r="BP84" s="228"/>
      <c r="BQ84" s="228"/>
      <c r="BR84" s="228"/>
      <c r="BS84" s="228"/>
      <c r="BT84" s="228"/>
      <c r="BU84" s="228"/>
      <c r="BV84" s="228"/>
    </row>
    <row r="85" customFormat="false" ht="11.25" hidden="false" customHeight="false" outlineLevel="0" collapsed="false">
      <c r="BG85" s="228"/>
      <c r="BH85" s="228"/>
      <c r="BI85" s="228"/>
      <c r="BJ85" s="228"/>
      <c r="BK85" s="228"/>
      <c r="BL85" s="228"/>
      <c r="BM85" s="228"/>
      <c r="BN85" s="228"/>
      <c r="BO85" s="228"/>
      <c r="BP85" s="228"/>
      <c r="BQ85" s="228"/>
      <c r="BR85" s="228"/>
      <c r="BS85" s="228"/>
      <c r="BT85" s="228"/>
      <c r="BU85" s="228"/>
      <c r="BV85" s="228"/>
    </row>
    <row r="86" customFormat="false" ht="11.25" hidden="false" customHeight="false" outlineLevel="0" collapsed="false">
      <c r="BG86" s="228"/>
      <c r="BH86" s="228"/>
      <c r="BI86" s="228"/>
      <c r="BJ86" s="228"/>
      <c r="BK86" s="228"/>
      <c r="BL86" s="228"/>
      <c r="BM86" s="228"/>
      <c r="BN86" s="228"/>
      <c r="BO86" s="228"/>
      <c r="BP86" s="228"/>
      <c r="BQ86" s="228"/>
      <c r="BR86" s="228"/>
      <c r="BS86" s="228"/>
      <c r="BT86" s="228"/>
      <c r="BU86" s="228"/>
      <c r="BV86" s="228"/>
    </row>
    <row r="87" customFormat="false" ht="11.25" hidden="false" customHeight="false" outlineLevel="0" collapsed="false">
      <c r="BG87" s="228"/>
      <c r="BH87" s="228"/>
      <c r="BI87" s="228"/>
      <c r="BJ87" s="228"/>
      <c r="BK87" s="228"/>
      <c r="BL87" s="228"/>
      <c r="BM87" s="228"/>
      <c r="BN87" s="228"/>
      <c r="BO87" s="228"/>
      <c r="BP87" s="228"/>
      <c r="BQ87" s="228"/>
      <c r="BR87" s="228"/>
      <c r="BS87" s="228"/>
      <c r="BT87" s="228"/>
      <c r="BU87" s="228"/>
      <c r="BV87" s="228"/>
    </row>
    <row r="88" customFormat="false" ht="11.25" hidden="false" customHeight="false" outlineLevel="0" collapsed="false">
      <c r="BG88" s="228"/>
      <c r="BH88" s="228"/>
      <c r="BI88" s="228"/>
      <c r="BJ88" s="228"/>
      <c r="BK88" s="228"/>
      <c r="BL88" s="228"/>
      <c r="BM88" s="228"/>
      <c r="BN88" s="228"/>
      <c r="BO88" s="228"/>
      <c r="BP88" s="228"/>
      <c r="BQ88" s="228"/>
      <c r="BR88" s="228"/>
      <c r="BS88" s="228"/>
      <c r="BT88" s="228"/>
      <c r="BU88" s="228"/>
      <c r="BV88" s="228"/>
    </row>
    <row r="89" customFormat="false" ht="11.25" hidden="false" customHeight="false" outlineLevel="0" collapsed="false">
      <c r="BG89" s="228"/>
      <c r="BH89" s="228"/>
      <c r="BI89" s="228"/>
      <c r="BJ89" s="228"/>
      <c r="BK89" s="228"/>
      <c r="BL89" s="228"/>
      <c r="BM89" s="228"/>
      <c r="BN89" s="228"/>
      <c r="BO89" s="228"/>
      <c r="BP89" s="228"/>
      <c r="BQ89" s="228"/>
      <c r="BR89" s="228"/>
      <c r="BS89" s="228"/>
      <c r="BT89" s="228"/>
      <c r="BU89" s="228"/>
      <c r="BV89" s="228"/>
    </row>
    <row r="90" customFormat="false" ht="11.25" hidden="false" customHeight="false" outlineLevel="0" collapsed="false">
      <c r="BG90" s="228"/>
      <c r="BH90" s="228"/>
      <c r="BI90" s="228"/>
      <c r="BJ90" s="228"/>
      <c r="BK90" s="228"/>
      <c r="BL90" s="228"/>
      <c r="BM90" s="228"/>
      <c r="BN90" s="228"/>
      <c r="BO90" s="228"/>
      <c r="BP90" s="228"/>
      <c r="BQ90" s="228"/>
      <c r="BR90" s="228"/>
      <c r="BS90" s="228"/>
      <c r="BT90" s="228"/>
      <c r="BU90" s="228"/>
      <c r="BV90" s="228"/>
    </row>
    <row r="91" customFormat="false" ht="11.25" hidden="false" customHeight="false" outlineLevel="0" collapsed="false">
      <c r="BG91" s="228"/>
      <c r="BH91" s="228"/>
      <c r="BI91" s="228"/>
      <c r="BJ91" s="228"/>
      <c r="BK91" s="228"/>
      <c r="BL91" s="228"/>
      <c r="BM91" s="228"/>
      <c r="BN91" s="228"/>
      <c r="BO91" s="228"/>
      <c r="BP91" s="228"/>
      <c r="BQ91" s="228"/>
      <c r="BR91" s="228"/>
      <c r="BS91" s="228"/>
      <c r="BT91" s="228"/>
      <c r="BU91" s="228"/>
      <c r="BV91" s="228"/>
    </row>
    <row r="92" customFormat="false" ht="11.25" hidden="false" customHeight="false" outlineLevel="0" collapsed="false">
      <c r="BG92" s="228"/>
      <c r="BH92" s="228"/>
      <c r="BI92" s="228"/>
      <c r="BJ92" s="228"/>
      <c r="BK92" s="228"/>
      <c r="BL92" s="228"/>
      <c r="BM92" s="228"/>
      <c r="BN92" s="228"/>
      <c r="BO92" s="228"/>
      <c r="BP92" s="228"/>
      <c r="BQ92" s="228"/>
      <c r="BR92" s="228"/>
      <c r="BS92" s="228"/>
      <c r="BT92" s="228"/>
      <c r="BU92" s="228"/>
      <c r="BV92" s="228"/>
    </row>
    <row r="93" customFormat="false" ht="11.25" hidden="false" customHeight="false" outlineLevel="0" collapsed="false">
      <c r="BG93" s="228"/>
      <c r="BH93" s="228"/>
      <c r="BI93" s="228"/>
      <c r="BJ93" s="228"/>
      <c r="BK93" s="228"/>
      <c r="BL93" s="228"/>
      <c r="BM93" s="228"/>
      <c r="BN93" s="228"/>
      <c r="BO93" s="228"/>
      <c r="BP93" s="228"/>
      <c r="BQ93" s="228"/>
      <c r="BR93" s="228"/>
      <c r="BS93" s="228"/>
      <c r="BT93" s="228"/>
      <c r="BU93" s="228"/>
      <c r="BV93" s="228"/>
    </row>
    <row r="94" customFormat="false" ht="11.25" hidden="false" customHeight="false" outlineLevel="0" collapsed="false">
      <c r="BG94" s="228"/>
      <c r="BH94" s="228"/>
      <c r="BI94" s="228"/>
      <c r="BJ94" s="228"/>
      <c r="BK94" s="228"/>
      <c r="BL94" s="228"/>
      <c r="BM94" s="228"/>
      <c r="BN94" s="228"/>
      <c r="BO94" s="228"/>
      <c r="BP94" s="228"/>
      <c r="BQ94" s="228"/>
      <c r="BR94" s="228"/>
      <c r="BS94" s="228"/>
      <c r="BT94" s="228"/>
      <c r="BU94" s="228"/>
      <c r="BV94" s="228"/>
    </row>
    <row r="95" customFormat="false" ht="11.25" hidden="false" customHeight="false" outlineLevel="0" collapsed="false">
      <c r="BG95" s="228"/>
      <c r="BH95" s="228"/>
      <c r="BI95" s="228"/>
      <c r="BJ95" s="228"/>
      <c r="BK95" s="228"/>
      <c r="BL95" s="228"/>
      <c r="BM95" s="228"/>
      <c r="BN95" s="228"/>
      <c r="BO95" s="228"/>
      <c r="BP95" s="228"/>
      <c r="BQ95" s="228"/>
      <c r="BR95" s="228"/>
      <c r="BS95" s="228"/>
      <c r="BT95" s="228"/>
      <c r="BU95" s="228"/>
      <c r="BV95" s="228"/>
    </row>
    <row r="96" customFormat="false" ht="11.25" hidden="false" customHeight="false" outlineLevel="0" collapsed="false">
      <c r="BG96" s="228"/>
      <c r="BH96" s="228"/>
      <c r="BI96" s="228"/>
      <c r="BJ96" s="228"/>
      <c r="BK96" s="228"/>
      <c r="BL96" s="228"/>
      <c r="BM96" s="228"/>
      <c r="BN96" s="228"/>
      <c r="BO96" s="228"/>
      <c r="BP96" s="228"/>
      <c r="BQ96" s="228"/>
      <c r="BR96" s="228"/>
      <c r="BS96" s="228"/>
      <c r="BT96" s="228"/>
      <c r="BU96" s="228"/>
      <c r="BV96" s="228"/>
    </row>
    <row r="97" customFormat="false" ht="11.25" hidden="false" customHeight="false" outlineLevel="0" collapsed="false">
      <c r="BG97" s="228"/>
      <c r="BH97" s="228"/>
      <c r="BI97" s="228"/>
      <c r="BJ97" s="228"/>
      <c r="BK97" s="228"/>
      <c r="BL97" s="228"/>
      <c r="BM97" s="228"/>
      <c r="BN97" s="228"/>
      <c r="BO97" s="228"/>
      <c r="BP97" s="228"/>
      <c r="BQ97" s="228"/>
      <c r="BR97" s="228"/>
      <c r="BS97" s="228"/>
      <c r="BT97" s="228"/>
      <c r="BU97" s="228"/>
      <c r="BV97" s="228"/>
    </row>
    <row r="98" customFormat="false" ht="11.25" hidden="false" customHeight="false" outlineLevel="0" collapsed="false">
      <c r="BG98" s="228"/>
      <c r="BH98" s="228"/>
      <c r="BI98" s="228"/>
      <c r="BJ98" s="228"/>
      <c r="BK98" s="228"/>
      <c r="BL98" s="228"/>
      <c r="BM98" s="228"/>
      <c r="BN98" s="228"/>
      <c r="BO98" s="228"/>
      <c r="BP98" s="228"/>
      <c r="BQ98" s="228"/>
      <c r="BR98" s="228"/>
      <c r="BS98" s="228"/>
      <c r="BT98" s="228"/>
      <c r="BU98" s="228"/>
      <c r="BV98" s="228"/>
    </row>
    <row r="99" customFormat="false" ht="11.25" hidden="false" customHeight="false" outlineLevel="0" collapsed="false">
      <c r="BG99" s="228"/>
      <c r="BH99" s="228"/>
      <c r="BI99" s="228"/>
      <c r="BJ99" s="228"/>
      <c r="BK99" s="228"/>
      <c r="BL99" s="228"/>
      <c r="BM99" s="228"/>
      <c r="BN99" s="228"/>
      <c r="BO99" s="228"/>
      <c r="BP99" s="228"/>
      <c r="BQ99" s="228"/>
      <c r="BR99" s="228"/>
      <c r="BS99" s="228"/>
      <c r="BT99" s="228"/>
      <c r="BU99" s="228"/>
      <c r="BV99" s="228"/>
    </row>
    <row r="100" customFormat="false" ht="11.25" hidden="false" customHeight="false" outlineLevel="0" collapsed="false">
      <c r="BG100" s="228"/>
      <c r="BH100" s="228"/>
      <c r="BI100" s="228"/>
      <c r="BJ100" s="228"/>
      <c r="BK100" s="228"/>
      <c r="BL100" s="228"/>
      <c r="BM100" s="228"/>
      <c r="BN100" s="228"/>
      <c r="BO100" s="228"/>
      <c r="BP100" s="228"/>
      <c r="BQ100" s="228"/>
      <c r="BR100" s="228"/>
      <c r="BS100" s="228"/>
      <c r="BT100" s="228"/>
      <c r="BU100" s="228"/>
      <c r="BV100" s="228"/>
    </row>
    <row r="101" customFormat="false" ht="11.25" hidden="false" customHeight="false" outlineLevel="0" collapsed="false">
      <c r="BG101" s="228"/>
      <c r="BH101" s="228"/>
      <c r="BI101" s="228"/>
      <c r="BJ101" s="228"/>
      <c r="BK101" s="228"/>
      <c r="BL101" s="228"/>
      <c r="BM101" s="228"/>
      <c r="BN101" s="228"/>
      <c r="BO101" s="228"/>
      <c r="BP101" s="228"/>
      <c r="BQ101" s="228"/>
      <c r="BR101" s="228"/>
      <c r="BS101" s="228"/>
      <c r="BT101" s="228"/>
      <c r="BU101" s="228"/>
      <c r="BV101" s="228"/>
    </row>
    <row r="102" customFormat="false" ht="11.25" hidden="false" customHeight="false" outlineLevel="0" collapsed="false">
      <c r="BG102" s="228"/>
      <c r="BH102" s="228"/>
      <c r="BI102" s="228"/>
      <c r="BJ102" s="228"/>
      <c r="BK102" s="228"/>
      <c r="BL102" s="228"/>
      <c r="BM102" s="228"/>
      <c r="BN102" s="228"/>
      <c r="BO102" s="228"/>
      <c r="BP102" s="228"/>
      <c r="BQ102" s="228"/>
      <c r="BR102" s="228"/>
      <c r="BS102" s="228"/>
      <c r="BT102" s="228"/>
      <c r="BU102" s="228"/>
      <c r="BV102" s="228"/>
    </row>
    <row r="103" customFormat="false" ht="11.25" hidden="false" customHeight="false" outlineLevel="0" collapsed="false">
      <c r="BG103" s="228"/>
      <c r="BH103" s="228"/>
      <c r="BI103" s="228"/>
      <c r="BJ103" s="228"/>
      <c r="BK103" s="228"/>
      <c r="BL103" s="228"/>
      <c r="BM103" s="228"/>
      <c r="BN103" s="228"/>
      <c r="BO103" s="228"/>
      <c r="BP103" s="228"/>
      <c r="BQ103" s="228"/>
      <c r="BR103" s="228"/>
      <c r="BS103" s="228"/>
      <c r="BT103" s="228"/>
      <c r="BU103" s="228"/>
      <c r="BV103" s="228"/>
    </row>
    <row r="104" customFormat="false" ht="11.25" hidden="false" customHeight="false" outlineLevel="0" collapsed="false">
      <c r="BG104" s="228"/>
      <c r="BH104" s="228"/>
      <c r="BI104" s="228"/>
      <c r="BJ104" s="228"/>
      <c r="BK104" s="228"/>
      <c r="BL104" s="228"/>
      <c r="BM104" s="228"/>
      <c r="BN104" s="228"/>
      <c r="BO104" s="228"/>
      <c r="BP104" s="228"/>
      <c r="BQ104" s="228"/>
      <c r="BR104" s="228"/>
      <c r="BS104" s="228"/>
      <c r="BT104" s="228"/>
      <c r="BU104" s="228"/>
      <c r="BV104" s="228"/>
    </row>
    <row r="105" customFormat="false" ht="11.25" hidden="false" customHeight="false" outlineLevel="0" collapsed="false">
      <c r="BG105" s="228"/>
      <c r="BH105" s="228"/>
      <c r="BI105" s="228"/>
      <c r="BJ105" s="228"/>
      <c r="BK105" s="228"/>
      <c r="BL105" s="228"/>
      <c r="BM105" s="228"/>
      <c r="BN105" s="228"/>
      <c r="BO105" s="228"/>
      <c r="BP105" s="228"/>
      <c r="BQ105" s="228"/>
      <c r="BR105" s="228"/>
      <c r="BS105" s="228"/>
      <c r="BT105" s="228"/>
      <c r="BU105" s="228"/>
      <c r="BV105" s="228"/>
    </row>
    <row r="106" customFormat="false" ht="11.25" hidden="false" customHeight="false" outlineLevel="0" collapsed="false">
      <c r="BG106" s="228"/>
      <c r="BH106" s="228"/>
      <c r="BI106" s="228"/>
      <c r="BJ106" s="228"/>
      <c r="BK106" s="228"/>
      <c r="BL106" s="228"/>
      <c r="BM106" s="228"/>
      <c r="BN106" s="228"/>
      <c r="BO106" s="228"/>
      <c r="BP106" s="228"/>
      <c r="BQ106" s="228"/>
      <c r="BR106" s="228"/>
      <c r="BS106" s="228"/>
      <c r="BT106" s="228"/>
      <c r="BU106" s="228"/>
      <c r="BV106" s="228"/>
    </row>
    <row r="107" customFormat="false" ht="11.25" hidden="false" customHeight="false" outlineLevel="0" collapsed="false">
      <c r="BG107" s="228"/>
      <c r="BH107" s="228"/>
      <c r="BI107" s="228"/>
      <c r="BJ107" s="228"/>
      <c r="BK107" s="228"/>
      <c r="BL107" s="228"/>
      <c r="BM107" s="228"/>
      <c r="BN107" s="228"/>
      <c r="BO107" s="228"/>
      <c r="BP107" s="228"/>
      <c r="BQ107" s="228"/>
      <c r="BR107" s="228"/>
      <c r="BS107" s="228"/>
      <c r="BT107" s="228"/>
      <c r="BU107" s="228"/>
      <c r="BV107" s="228"/>
    </row>
    <row r="108" customFormat="false" ht="11.25" hidden="false" customHeight="false" outlineLevel="0" collapsed="false">
      <c r="BG108" s="228"/>
      <c r="BH108" s="228"/>
      <c r="BI108" s="228"/>
      <c r="BJ108" s="228"/>
      <c r="BK108" s="228"/>
      <c r="BL108" s="228"/>
      <c r="BM108" s="228"/>
      <c r="BN108" s="228"/>
      <c r="BO108" s="228"/>
      <c r="BP108" s="228"/>
      <c r="BQ108" s="228"/>
      <c r="BR108" s="228"/>
      <c r="BS108" s="228"/>
      <c r="BT108" s="228"/>
      <c r="BU108" s="228"/>
      <c r="BV108" s="228"/>
    </row>
    <row r="109" customFormat="false" ht="11.25" hidden="false" customHeight="false" outlineLevel="0" collapsed="false">
      <c r="BG109" s="228"/>
      <c r="BH109" s="228"/>
      <c r="BI109" s="228"/>
      <c r="BJ109" s="228"/>
      <c r="BK109" s="228"/>
      <c r="BL109" s="228"/>
      <c r="BM109" s="228"/>
      <c r="BN109" s="228"/>
      <c r="BO109" s="228"/>
      <c r="BP109" s="228"/>
      <c r="BQ109" s="228"/>
      <c r="BR109" s="228"/>
      <c r="BS109" s="228"/>
      <c r="BT109" s="228"/>
      <c r="BU109" s="228"/>
      <c r="BV109" s="228"/>
    </row>
    <row r="110" customFormat="false" ht="11.25" hidden="false" customHeight="false" outlineLevel="0" collapsed="false">
      <c r="BG110" s="228"/>
      <c r="BH110" s="228"/>
      <c r="BI110" s="228"/>
      <c r="BJ110" s="228"/>
      <c r="BK110" s="228"/>
      <c r="BL110" s="228"/>
      <c r="BM110" s="228"/>
      <c r="BN110" s="228"/>
      <c r="BO110" s="228"/>
      <c r="BP110" s="228"/>
      <c r="BQ110" s="228"/>
      <c r="BR110" s="228"/>
      <c r="BS110" s="228"/>
      <c r="BT110" s="228"/>
      <c r="BU110" s="228"/>
      <c r="BV110" s="228"/>
    </row>
    <row r="111" customFormat="false" ht="11.25" hidden="false" customHeight="false" outlineLevel="0" collapsed="false">
      <c r="BG111" s="228"/>
      <c r="BH111" s="228"/>
      <c r="BI111" s="228"/>
      <c r="BJ111" s="228"/>
      <c r="BK111" s="228"/>
      <c r="BL111" s="228"/>
      <c r="BM111" s="228"/>
      <c r="BN111" s="228"/>
      <c r="BO111" s="228"/>
      <c r="BP111" s="228"/>
      <c r="BQ111" s="228"/>
      <c r="BR111" s="228"/>
      <c r="BS111" s="228"/>
      <c r="BT111" s="228"/>
      <c r="BU111" s="228"/>
      <c r="BV111" s="228"/>
    </row>
    <row r="112" customFormat="false" ht="11.25" hidden="false" customHeight="false" outlineLevel="0" collapsed="false">
      <c r="BG112" s="228"/>
      <c r="BH112" s="228"/>
      <c r="BI112" s="228"/>
      <c r="BJ112" s="228"/>
      <c r="BK112" s="228"/>
      <c r="BL112" s="228"/>
      <c r="BM112" s="228"/>
      <c r="BN112" s="228"/>
      <c r="BO112" s="228"/>
      <c r="BP112" s="228"/>
      <c r="BQ112" s="228"/>
      <c r="BR112" s="228"/>
      <c r="BS112" s="228"/>
      <c r="BT112" s="228"/>
      <c r="BU112" s="228"/>
      <c r="BV112" s="228"/>
    </row>
    <row r="113" customFormat="false" ht="11.25" hidden="false" customHeight="false" outlineLevel="0" collapsed="false">
      <c r="BG113" s="228"/>
      <c r="BH113" s="228"/>
      <c r="BI113" s="228"/>
      <c r="BJ113" s="228"/>
      <c r="BK113" s="228"/>
      <c r="BL113" s="228"/>
      <c r="BM113" s="228"/>
      <c r="BN113" s="228"/>
      <c r="BO113" s="228"/>
      <c r="BP113" s="228"/>
      <c r="BQ113" s="228"/>
      <c r="BR113" s="228"/>
      <c r="BS113" s="228"/>
      <c r="BT113" s="228"/>
      <c r="BU113" s="228"/>
      <c r="BV113" s="228"/>
    </row>
    <row r="114" customFormat="false" ht="11.25" hidden="false" customHeight="false" outlineLevel="0" collapsed="false">
      <c r="BG114" s="228"/>
      <c r="BH114" s="228"/>
      <c r="BI114" s="228"/>
      <c r="BJ114" s="228"/>
      <c r="BK114" s="228"/>
      <c r="BL114" s="228"/>
      <c r="BM114" s="228"/>
      <c r="BN114" s="228"/>
      <c r="BO114" s="228"/>
      <c r="BP114" s="228"/>
      <c r="BQ114" s="228"/>
      <c r="BR114" s="228"/>
      <c r="BS114" s="228"/>
      <c r="BT114" s="228"/>
      <c r="BU114" s="228"/>
      <c r="BV114" s="228"/>
    </row>
    <row r="115" customFormat="false" ht="11.25" hidden="false" customHeight="false" outlineLevel="0" collapsed="false">
      <c r="BG115" s="228"/>
      <c r="BH115" s="228"/>
      <c r="BI115" s="228"/>
      <c r="BJ115" s="228"/>
      <c r="BK115" s="228"/>
      <c r="BL115" s="228"/>
      <c r="BM115" s="228"/>
      <c r="BN115" s="228"/>
      <c r="BO115" s="228"/>
      <c r="BP115" s="228"/>
      <c r="BQ115" s="228"/>
      <c r="BR115" s="228"/>
      <c r="BS115" s="228"/>
      <c r="BT115" s="228"/>
      <c r="BU115" s="228"/>
      <c r="BV115" s="228"/>
    </row>
    <row r="116" customFormat="false" ht="11.25" hidden="false" customHeight="false" outlineLevel="0" collapsed="false">
      <c r="BG116" s="228"/>
      <c r="BH116" s="228"/>
      <c r="BI116" s="228"/>
      <c r="BJ116" s="228"/>
      <c r="BK116" s="228"/>
      <c r="BL116" s="228"/>
      <c r="BM116" s="228"/>
      <c r="BN116" s="228"/>
      <c r="BO116" s="228"/>
      <c r="BP116" s="228"/>
      <c r="BQ116" s="228"/>
      <c r="BR116" s="228"/>
      <c r="BS116" s="228"/>
      <c r="BT116" s="228"/>
      <c r="BU116" s="228"/>
      <c r="BV116" s="228"/>
    </row>
    <row r="117" customFormat="false" ht="11.25" hidden="false" customHeight="false" outlineLevel="0" collapsed="false">
      <c r="BG117" s="228"/>
      <c r="BH117" s="228"/>
      <c r="BI117" s="228"/>
      <c r="BJ117" s="228"/>
      <c r="BK117" s="228"/>
      <c r="BL117" s="228"/>
      <c r="BM117" s="228"/>
      <c r="BN117" s="228"/>
      <c r="BO117" s="228"/>
      <c r="BP117" s="228"/>
      <c r="BQ117" s="228"/>
      <c r="BR117" s="228"/>
      <c r="BS117" s="228"/>
      <c r="BT117" s="228"/>
      <c r="BU117" s="228"/>
      <c r="BV117" s="228"/>
    </row>
    <row r="118" customFormat="false" ht="11.25" hidden="false" customHeight="false" outlineLevel="0" collapsed="false">
      <c r="BG118" s="228"/>
      <c r="BH118" s="228"/>
      <c r="BI118" s="228"/>
      <c r="BJ118" s="228"/>
      <c r="BK118" s="228"/>
      <c r="BL118" s="228"/>
      <c r="BM118" s="228"/>
      <c r="BN118" s="228"/>
      <c r="BO118" s="228"/>
      <c r="BP118" s="228"/>
      <c r="BQ118" s="228"/>
      <c r="BR118" s="228"/>
      <c r="BS118" s="228"/>
      <c r="BT118" s="228"/>
      <c r="BU118" s="228"/>
      <c r="BV118" s="228"/>
    </row>
    <row r="119" customFormat="false" ht="11.25" hidden="false" customHeight="false" outlineLevel="0" collapsed="false">
      <c r="BG119" s="228"/>
      <c r="BH119" s="228"/>
      <c r="BI119" s="228"/>
      <c r="BJ119" s="228"/>
      <c r="BK119" s="228"/>
      <c r="BL119" s="228"/>
      <c r="BM119" s="228"/>
      <c r="BN119" s="228"/>
      <c r="BO119" s="228"/>
      <c r="BP119" s="228"/>
      <c r="BQ119" s="228"/>
      <c r="BR119" s="228"/>
      <c r="BS119" s="228"/>
      <c r="BT119" s="228"/>
      <c r="BU119" s="228"/>
      <c r="BV119" s="228"/>
    </row>
    <row r="120" customFormat="false" ht="11.25" hidden="false" customHeight="false" outlineLevel="0" collapsed="false">
      <c r="BG120" s="228"/>
      <c r="BH120" s="228"/>
      <c r="BI120" s="228"/>
      <c r="BJ120" s="228"/>
      <c r="BK120" s="228"/>
      <c r="BL120" s="228"/>
      <c r="BM120" s="228"/>
      <c r="BN120" s="228"/>
      <c r="BO120" s="228"/>
      <c r="BP120" s="228"/>
      <c r="BQ120" s="228"/>
      <c r="BR120" s="228"/>
      <c r="BS120" s="228"/>
      <c r="BT120" s="228"/>
      <c r="BU120" s="228"/>
      <c r="BV120" s="228"/>
    </row>
    <row r="121" customFormat="false" ht="11.25" hidden="false" customHeight="false" outlineLevel="0" collapsed="false">
      <c r="BG121" s="228"/>
      <c r="BH121" s="228"/>
      <c r="BI121" s="228"/>
      <c r="BJ121" s="228"/>
      <c r="BK121" s="228"/>
      <c r="BL121" s="228"/>
      <c r="BM121" s="228"/>
      <c r="BN121" s="228"/>
      <c r="BO121" s="228"/>
      <c r="BP121" s="228"/>
      <c r="BQ121" s="228"/>
      <c r="BR121" s="228"/>
      <c r="BS121" s="228"/>
      <c r="BT121" s="228"/>
      <c r="BU121" s="228"/>
      <c r="BV121" s="228"/>
    </row>
    <row r="122" customFormat="false" ht="11.25" hidden="false" customHeight="false" outlineLevel="0" collapsed="false">
      <c r="BG122" s="228"/>
      <c r="BH122" s="228"/>
      <c r="BI122" s="228"/>
      <c r="BJ122" s="228"/>
      <c r="BK122" s="228"/>
      <c r="BL122" s="228"/>
      <c r="BM122" s="228"/>
      <c r="BN122" s="228"/>
      <c r="BO122" s="228"/>
      <c r="BP122" s="228"/>
      <c r="BQ122" s="228"/>
      <c r="BR122" s="228"/>
      <c r="BS122" s="228"/>
      <c r="BT122" s="228"/>
      <c r="BU122" s="228"/>
      <c r="BV122" s="228"/>
    </row>
    <row r="123" customFormat="false" ht="11.25" hidden="false" customHeight="false" outlineLevel="0" collapsed="false">
      <c r="BG123" s="228"/>
      <c r="BH123" s="228"/>
      <c r="BI123" s="228"/>
      <c r="BJ123" s="228"/>
      <c r="BK123" s="228"/>
      <c r="BL123" s="228"/>
      <c r="BM123" s="228"/>
      <c r="BN123" s="228"/>
      <c r="BO123" s="228"/>
      <c r="BP123" s="228"/>
      <c r="BQ123" s="228"/>
      <c r="BR123" s="228"/>
      <c r="BS123" s="228"/>
      <c r="BT123" s="228"/>
      <c r="BU123" s="228"/>
      <c r="BV123" s="228"/>
    </row>
    <row r="124" customFormat="false" ht="11.25" hidden="false" customHeight="false" outlineLevel="0" collapsed="false">
      <c r="BG124" s="228"/>
      <c r="BH124" s="228"/>
      <c r="BI124" s="228"/>
      <c r="BJ124" s="228"/>
      <c r="BK124" s="228"/>
      <c r="BL124" s="228"/>
      <c r="BM124" s="228"/>
      <c r="BN124" s="228"/>
      <c r="BO124" s="228"/>
      <c r="BP124" s="228"/>
      <c r="BQ124" s="228"/>
      <c r="BR124" s="228"/>
      <c r="BS124" s="228"/>
      <c r="BT124" s="228"/>
      <c r="BU124" s="228"/>
      <c r="BV124" s="228"/>
    </row>
    <row r="125" customFormat="false" ht="11.25" hidden="false" customHeight="false" outlineLevel="0" collapsed="false">
      <c r="BG125" s="228"/>
      <c r="BH125" s="228"/>
      <c r="BI125" s="228"/>
      <c r="BJ125" s="228"/>
      <c r="BK125" s="228"/>
      <c r="BL125" s="228"/>
      <c r="BM125" s="228"/>
      <c r="BN125" s="228"/>
      <c r="BO125" s="228"/>
      <c r="BP125" s="228"/>
      <c r="BQ125" s="228"/>
      <c r="BR125" s="228"/>
      <c r="BS125" s="228"/>
      <c r="BT125" s="228"/>
      <c r="BU125" s="228"/>
      <c r="BV125" s="228"/>
    </row>
    <row r="126" customFormat="false" ht="11.25" hidden="false" customHeight="false" outlineLevel="0" collapsed="false">
      <c r="BG126" s="228"/>
      <c r="BH126" s="228"/>
      <c r="BI126" s="228"/>
      <c r="BJ126" s="228"/>
      <c r="BK126" s="228"/>
      <c r="BL126" s="228"/>
      <c r="BM126" s="228"/>
      <c r="BN126" s="228"/>
      <c r="BO126" s="228"/>
      <c r="BP126" s="228"/>
      <c r="BQ126" s="228"/>
      <c r="BR126" s="228"/>
      <c r="BS126" s="228"/>
      <c r="BT126" s="228"/>
      <c r="BU126" s="228"/>
      <c r="BV126" s="228"/>
    </row>
    <row r="127" customFormat="false" ht="11.25" hidden="false" customHeight="false" outlineLevel="0" collapsed="false">
      <c r="BG127" s="228"/>
      <c r="BH127" s="228"/>
      <c r="BI127" s="228"/>
      <c r="BJ127" s="228"/>
      <c r="BK127" s="228"/>
      <c r="BL127" s="228"/>
      <c r="BM127" s="228"/>
      <c r="BN127" s="228"/>
      <c r="BO127" s="228"/>
      <c r="BP127" s="228"/>
      <c r="BQ127" s="228"/>
      <c r="BR127" s="228"/>
      <c r="BS127" s="228"/>
      <c r="BT127" s="228"/>
      <c r="BU127" s="228"/>
      <c r="BV127" s="228"/>
    </row>
    <row r="128" customFormat="false" ht="11.25" hidden="false" customHeight="false" outlineLevel="0" collapsed="false">
      <c r="BG128" s="228"/>
      <c r="BH128" s="228"/>
      <c r="BI128" s="228"/>
      <c r="BJ128" s="228"/>
      <c r="BK128" s="228"/>
      <c r="BL128" s="228"/>
      <c r="BM128" s="228"/>
      <c r="BN128" s="228"/>
      <c r="BO128" s="228"/>
      <c r="BP128" s="228"/>
      <c r="BQ128" s="228"/>
      <c r="BR128" s="228"/>
      <c r="BS128" s="228"/>
      <c r="BT128" s="228"/>
      <c r="BU128" s="228"/>
      <c r="BV128" s="228"/>
    </row>
    <row r="129" customFormat="false" ht="11.25" hidden="false" customHeight="false" outlineLevel="0" collapsed="false">
      <c r="BG129" s="228"/>
      <c r="BH129" s="228"/>
      <c r="BI129" s="228"/>
      <c r="BJ129" s="228"/>
      <c r="BK129" s="228"/>
      <c r="BL129" s="228"/>
      <c r="BM129" s="228"/>
      <c r="BN129" s="228"/>
      <c r="BO129" s="228"/>
      <c r="BP129" s="228"/>
      <c r="BQ129" s="228"/>
      <c r="BR129" s="228"/>
      <c r="BS129" s="228"/>
      <c r="BT129" s="228"/>
      <c r="BU129" s="228"/>
      <c r="BV129" s="228"/>
    </row>
    <row r="130" customFormat="false" ht="11.25" hidden="false" customHeight="false" outlineLevel="0" collapsed="false">
      <c r="BG130" s="228"/>
      <c r="BH130" s="228"/>
      <c r="BI130" s="228"/>
      <c r="BJ130" s="228"/>
      <c r="BK130" s="228"/>
      <c r="BL130" s="228"/>
      <c r="BM130" s="228"/>
      <c r="BN130" s="228"/>
      <c r="BO130" s="228"/>
      <c r="BP130" s="228"/>
      <c r="BQ130" s="228"/>
      <c r="BR130" s="228"/>
      <c r="BS130" s="228"/>
      <c r="BT130" s="228"/>
      <c r="BU130" s="228"/>
      <c r="BV130" s="228"/>
    </row>
    <row r="131" customFormat="false" ht="11.25" hidden="false" customHeight="false" outlineLevel="0" collapsed="false">
      <c r="BG131" s="228"/>
      <c r="BH131" s="228"/>
      <c r="BI131" s="228"/>
      <c r="BJ131" s="228"/>
      <c r="BK131" s="228"/>
      <c r="BL131" s="228"/>
      <c r="BM131" s="228"/>
      <c r="BN131" s="228"/>
      <c r="BO131" s="228"/>
      <c r="BP131" s="228"/>
      <c r="BQ131" s="228"/>
      <c r="BR131" s="228"/>
      <c r="BS131" s="228"/>
      <c r="BT131" s="228"/>
      <c r="BU131" s="228"/>
      <c r="BV131" s="228"/>
    </row>
    <row r="132" customFormat="false" ht="11.25" hidden="false" customHeight="false" outlineLevel="0" collapsed="false">
      <c r="BG132" s="228"/>
      <c r="BH132" s="228"/>
      <c r="BI132" s="228"/>
      <c r="BJ132" s="228"/>
      <c r="BK132" s="228"/>
      <c r="BL132" s="228"/>
      <c r="BM132" s="228"/>
      <c r="BN132" s="228"/>
      <c r="BO132" s="228"/>
      <c r="BP132" s="228"/>
      <c r="BQ132" s="228"/>
      <c r="BR132" s="228"/>
      <c r="BS132" s="228"/>
      <c r="BT132" s="228"/>
      <c r="BU132" s="228"/>
      <c r="BV132" s="228"/>
    </row>
    <row r="133" customFormat="false" ht="11.25" hidden="false" customHeight="false" outlineLevel="0" collapsed="false">
      <c r="BG133" s="228"/>
      <c r="BH133" s="228"/>
      <c r="BI133" s="228"/>
      <c r="BJ133" s="228"/>
      <c r="BK133" s="228"/>
      <c r="BL133" s="228"/>
      <c r="BM133" s="228"/>
      <c r="BN133" s="228"/>
      <c r="BO133" s="228"/>
      <c r="BP133" s="228"/>
      <c r="BQ133" s="228"/>
      <c r="BR133" s="228"/>
      <c r="BS133" s="228"/>
      <c r="BT133" s="228"/>
      <c r="BU133" s="228"/>
      <c r="BV133" s="228"/>
    </row>
    <row r="134" customFormat="false" ht="11.25" hidden="false" customHeight="false" outlineLevel="0" collapsed="false">
      <c r="BG134" s="228"/>
      <c r="BH134" s="228"/>
      <c r="BI134" s="228"/>
      <c r="BJ134" s="228"/>
      <c r="BK134" s="228"/>
      <c r="BL134" s="228"/>
      <c r="BM134" s="228"/>
      <c r="BN134" s="228"/>
      <c r="BO134" s="228"/>
      <c r="BP134" s="228"/>
      <c r="BQ134" s="228"/>
      <c r="BR134" s="228"/>
      <c r="BS134" s="228"/>
      <c r="BT134" s="228"/>
      <c r="BU134" s="228"/>
      <c r="BV134" s="228"/>
    </row>
    <row r="135" customFormat="false" ht="11.25" hidden="false" customHeight="false" outlineLevel="0" collapsed="false">
      <c r="BG135" s="228"/>
      <c r="BH135" s="228"/>
      <c r="BI135" s="228"/>
      <c r="BJ135" s="228"/>
      <c r="BK135" s="228"/>
      <c r="BL135" s="228"/>
      <c r="BM135" s="228"/>
      <c r="BN135" s="228"/>
      <c r="BO135" s="228"/>
      <c r="BP135" s="228"/>
      <c r="BQ135" s="228"/>
      <c r="BR135" s="228"/>
      <c r="BS135" s="228"/>
      <c r="BT135" s="228"/>
      <c r="BU135" s="228"/>
      <c r="BV135" s="228"/>
    </row>
    <row r="136" customFormat="false" ht="11.25" hidden="false" customHeight="false" outlineLevel="0" collapsed="false">
      <c r="BG136" s="228"/>
      <c r="BH136" s="228"/>
      <c r="BI136" s="228"/>
      <c r="BJ136" s="228"/>
      <c r="BK136" s="228"/>
      <c r="BL136" s="228"/>
      <c r="BM136" s="228"/>
      <c r="BN136" s="228"/>
      <c r="BO136" s="228"/>
      <c r="BP136" s="228"/>
      <c r="BQ136" s="228"/>
      <c r="BR136" s="228"/>
      <c r="BS136" s="228"/>
      <c r="BT136" s="228"/>
      <c r="BU136" s="228"/>
      <c r="BV136" s="228"/>
    </row>
    <row r="137" customFormat="false" ht="11.25" hidden="false" customHeight="false" outlineLevel="0" collapsed="false">
      <c r="BG137" s="228"/>
      <c r="BH137" s="228"/>
      <c r="BI137" s="228"/>
      <c r="BJ137" s="228"/>
      <c r="BK137" s="228"/>
      <c r="BL137" s="228"/>
      <c r="BM137" s="228"/>
      <c r="BN137" s="228"/>
      <c r="BO137" s="228"/>
      <c r="BP137" s="228"/>
      <c r="BQ137" s="228"/>
      <c r="BR137" s="228"/>
      <c r="BS137" s="228"/>
      <c r="BT137" s="228"/>
      <c r="BU137" s="228"/>
      <c r="BV137" s="228"/>
    </row>
    <row r="138" customFormat="false" ht="11.25" hidden="false" customHeight="false" outlineLevel="0" collapsed="false">
      <c r="BG138" s="228"/>
      <c r="BH138" s="228"/>
      <c r="BI138" s="228"/>
      <c r="BJ138" s="228"/>
      <c r="BK138" s="228"/>
      <c r="BL138" s="228"/>
      <c r="BM138" s="228"/>
      <c r="BN138" s="228"/>
      <c r="BO138" s="228"/>
      <c r="BP138" s="228"/>
      <c r="BQ138" s="228"/>
      <c r="BR138" s="228"/>
      <c r="BS138" s="228"/>
      <c r="BT138" s="228"/>
      <c r="BU138" s="228"/>
      <c r="BV138" s="228"/>
    </row>
    <row r="139" customFormat="false" ht="11.25" hidden="false" customHeight="false" outlineLevel="0" collapsed="false">
      <c r="BG139" s="228"/>
      <c r="BH139" s="228"/>
      <c r="BI139" s="228"/>
      <c r="BJ139" s="228"/>
      <c r="BK139" s="228"/>
      <c r="BL139" s="228"/>
      <c r="BM139" s="228"/>
      <c r="BN139" s="228"/>
      <c r="BO139" s="228"/>
      <c r="BP139" s="228"/>
      <c r="BQ139" s="228"/>
      <c r="BR139" s="228"/>
      <c r="BS139" s="228"/>
      <c r="BT139" s="228"/>
      <c r="BU139" s="228"/>
      <c r="BV139" s="228"/>
    </row>
    <row r="140" customFormat="false" ht="11.25" hidden="false" customHeight="false" outlineLevel="0" collapsed="false">
      <c r="BG140" s="228"/>
      <c r="BH140" s="228"/>
      <c r="BI140" s="228"/>
      <c r="BJ140" s="228"/>
      <c r="BK140" s="228"/>
      <c r="BL140" s="228"/>
      <c r="BM140" s="228"/>
      <c r="BN140" s="228"/>
      <c r="BO140" s="228"/>
      <c r="BP140" s="228"/>
      <c r="BQ140" s="228"/>
      <c r="BR140" s="228"/>
      <c r="BS140" s="228"/>
      <c r="BT140" s="228"/>
      <c r="BU140" s="228"/>
      <c r="BV140" s="228"/>
    </row>
    <row r="141" customFormat="false" ht="11.25" hidden="false" customHeight="false" outlineLevel="0" collapsed="false">
      <c r="BG141" s="228"/>
      <c r="BH141" s="228"/>
      <c r="BI141" s="228"/>
      <c r="BJ141" s="228"/>
      <c r="BK141" s="228"/>
      <c r="BL141" s="228"/>
      <c r="BM141" s="228"/>
      <c r="BN141" s="228"/>
      <c r="BO141" s="228"/>
      <c r="BP141" s="228"/>
      <c r="BQ141" s="228"/>
      <c r="BR141" s="228"/>
      <c r="BS141" s="228"/>
      <c r="BT141" s="228"/>
      <c r="BU141" s="228"/>
      <c r="BV141" s="228"/>
    </row>
    <row r="142" customFormat="false" ht="11.25" hidden="false" customHeight="false" outlineLevel="0" collapsed="false">
      <c r="BG142" s="228"/>
      <c r="BH142" s="228"/>
      <c r="BI142" s="228"/>
      <c r="BJ142" s="228"/>
      <c r="BK142" s="228"/>
      <c r="BL142" s="228"/>
      <c r="BM142" s="228"/>
      <c r="BN142" s="228"/>
      <c r="BO142" s="228"/>
      <c r="BP142" s="228"/>
      <c r="BQ142" s="228"/>
      <c r="BR142" s="228"/>
      <c r="BS142" s="228"/>
      <c r="BT142" s="228"/>
      <c r="BU142" s="228"/>
      <c r="BV142" s="228"/>
    </row>
    <row r="143" customFormat="false" ht="11.25" hidden="false" customHeight="false" outlineLevel="0" collapsed="false">
      <c r="BG143" s="228"/>
      <c r="BH143" s="228"/>
      <c r="BI143" s="228"/>
      <c r="BJ143" s="228"/>
      <c r="BK143" s="228"/>
      <c r="BL143" s="228"/>
      <c r="BM143" s="228"/>
      <c r="BN143" s="228"/>
      <c r="BO143" s="228"/>
      <c r="BP143" s="228"/>
      <c r="BQ143" s="228"/>
      <c r="BR143" s="228"/>
      <c r="BS143" s="228"/>
      <c r="BT143" s="228"/>
      <c r="BU143" s="228"/>
      <c r="BV143" s="228"/>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1" activeCellId="0" sqref="B1:AL1"/>
    </sheetView>
  </sheetViews>
  <sheetFormatPr defaultColWidth="9.84765625" defaultRowHeight="12" zeroHeight="false" outlineLevelRow="0" outlineLevelCol="0"/>
  <cols>
    <col collapsed="false" customWidth="true" hidden="false" outlineLevel="0" max="1" min="1" style="229" width="8.56"/>
    <col collapsed="false" customWidth="true" hidden="false" outlineLevel="0" max="2" min="2" style="229" width="26.99"/>
    <col collapsed="false" customWidth="true" hidden="false" outlineLevel="0" max="74" min="3" style="229" width="6.7"/>
    <col collapsed="false" customWidth="false" hidden="false" outlineLevel="0" max="257" min="75" style="229" width="9.85"/>
  </cols>
  <sheetData>
    <row r="1" customFormat="false" ht="15.75" hidden="false" customHeight="true" outlineLevel="0" collapsed="false">
      <c r="A1" s="29" t="s">
        <v>31</v>
      </c>
      <c r="B1" s="230" t="s">
        <v>567</v>
      </c>
      <c r="C1" s="230"/>
      <c r="D1" s="230"/>
      <c r="E1" s="230"/>
      <c r="F1" s="230"/>
      <c r="G1" s="230"/>
      <c r="H1" s="230"/>
      <c r="I1" s="230"/>
      <c r="J1" s="230"/>
      <c r="K1" s="230"/>
      <c r="L1" s="230"/>
      <c r="M1" s="230"/>
      <c r="N1" s="230"/>
      <c r="O1" s="230"/>
      <c r="P1" s="230"/>
      <c r="Q1" s="230"/>
      <c r="R1" s="230"/>
      <c r="S1" s="230"/>
      <c r="T1" s="230"/>
      <c r="U1" s="230"/>
      <c r="V1" s="230"/>
      <c r="W1" s="230"/>
      <c r="X1" s="230"/>
      <c r="Y1" s="230"/>
      <c r="Z1" s="230"/>
      <c r="AA1" s="230"/>
      <c r="AB1" s="230"/>
      <c r="AC1" s="230"/>
      <c r="AD1" s="230"/>
      <c r="AE1" s="230"/>
      <c r="AF1" s="230"/>
      <c r="AG1" s="230"/>
      <c r="AH1" s="230"/>
      <c r="AI1" s="230"/>
      <c r="AJ1" s="230"/>
      <c r="AK1" s="230"/>
      <c r="AL1" s="230"/>
      <c r="AM1" s="231"/>
    </row>
    <row r="2" s="233" customFormat="true" ht="12.75" hidden="false" customHeight="false" outlineLevel="0" collapsed="false">
      <c r="A2" s="29"/>
      <c r="B2" s="33" t="str">
        <f aca="false">"Energy Information Administration/Short-Term Energy Outlook - "&amp;Dates!D1</f>
        <v>Energy Information Administration/Short-Term Energy Outlook - April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32"/>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234"/>
      <c r="B5" s="187" t="s">
        <v>568</v>
      </c>
      <c r="C5" s="235"/>
      <c r="D5" s="235"/>
      <c r="E5" s="235"/>
      <c r="F5" s="235"/>
      <c r="G5" s="235"/>
      <c r="H5" s="235"/>
      <c r="I5" s="235"/>
      <c r="J5" s="235"/>
      <c r="K5" s="235"/>
      <c r="L5" s="235"/>
      <c r="M5" s="235"/>
      <c r="N5" s="235"/>
      <c r="O5" s="235"/>
      <c r="P5" s="235"/>
      <c r="Q5" s="235"/>
      <c r="R5" s="235"/>
      <c r="S5" s="235"/>
      <c r="T5" s="235"/>
      <c r="U5" s="235"/>
      <c r="V5" s="235"/>
      <c r="W5" s="235"/>
      <c r="X5" s="235"/>
      <c r="Y5" s="235"/>
      <c r="Z5" s="235"/>
      <c r="AA5" s="235"/>
      <c r="AB5" s="235"/>
      <c r="AC5" s="235"/>
      <c r="AD5" s="235"/>
      <c r="AE5" s="235"/>
      <c r="AF5" s="235"/>
      <c r="AG5" s="235"/>
      <c r="AH5" s="235"/>
      <c r="AI5" s="235"/>
      <c r="AJ5" s="235"/>
      <c r="AK5" s="235"/>
      <c r="AL5" s="235"/>
      <c r="AM5" s="235"/>
      <c r="AN5" s="235"/>
      <c r="AO5" s="235"/>
      <c r="AP5" s="235"/>
      <c r="AQ5" s="235"/>
      <c r="AR5" s="235"/>
      <c r="AS5" s="235"/>
      <c r="AT5" s="235"/>
      <c r="AU5" s="235"/>
      <c r="AV5" s="235"/>
      <c r="AW5" s="235"/>
      <c r="AX5" s="235"/>
      <c r="AY5" s="235"/>
      <c r="AZ5" s="235"/>
      <c r="BA5" s="235"/>
      <c r="BB5" s="236"/>
      <c r="BC5" s="235"/>
      <c r="BD5" s="235"/>
      <c r="BE5" s="235"/>
      <c r="BF5" s="235"/>
      <c r="BG5" s="237"/>
      <c r="BH5" s="237"/>
      <c r="BI5" s="237"/>
      <c r="BJ5" s="237"/>
      <c r="BK5" s="237"/>
      <c r="BL5" s="237"/>
      <c r="BM5" s="237"/>
      <c r="BN5" s="237"/>
      <c r="BO5" s="237"/>
      <c r="BP5" s="237"/>
      <c r="BQ5" s="237"/>
      <c r="BR5" s="237"/>
      <c r="BS5" s="237"/>
      <c r="BT5" s="237"/>
      <c r="BU5" s="237"/>
      <c r="BV5" s="237"/>
    </row>
    <row r="6" customFormat="false" ht="11.1" hidden="false" customHeight="true" outlineLevel="0" collapsed="false">
      <c r="A6" s="234" t="s">
        <v>124</v>
      </c>
      <c r="B6" s="238" t="s">
        <v>569</v>
      </c>
      <c r="C6" s="77" t="n">
        <v>174.9</v>
      </c>
      <c r="D6" s="77" t="n">
        <v>166</v>
      </c>
      <c r="E6" s="77" t="n">
        <v>187.1</v>
      </c>
      <c r="F6" s="77" t="n">
        <v>219.7</v>
      </c>
      <c r="G6" s="77" t="n">
        <v>226.3</v>
      </c>
      <c r="H6" s="77" t="n">
        <v>227.9</v>
      </c>
      <c r="I6" s="77" t="n">
        <v>239.5</v>
      </c>
      <c r="J6" s="77" t="n">
        <v>226</v>
      </c>
      <c r="K6" s="77" t="n">
        <v>180</v>
      </c>
      <c r="L6" s="77" t="n">
        <v>164.1</v>
      </c>
      <c r="M6" s="77" t="n">
        <v>166.7</v>
      </c>
      <c r="N6" s="77" t="n">
        <v>172.8</v>
      </c>
      <c r="O6" s="77" t="n">
        <v>157</v>
      </c>
      <c r="P6" s="77" t="n">
        <v>171.7</v>
      </c>
      <c r="Q6" s="77" t="n">
        <v>199.5</v>
      </c>
      <c r="R6" s="77" t="n">
        <v>226.4</v>
      </c>
      <c r="S6" s="77" t="n">
        <v>249.5</v>
      </c>
      <c r="T6" s="77" t="n">
        <v>236.1</v>
      </c>
      <c r="U6" s="77" t="n">
        <v>230.7</v>
      </c>
      <c r="V6" s="77" t="n">
        <v>215.2</v>
      </c>
      <c r="W6" s="77" t="n">
        <v>219.5</v>
      </c>
      <c r="X6" s="77" t="n">
        <v>221.8</v>
      </c>
      <c r="Y6" s="77" t="n">
        <v>245.8</v>
      </c>
      <c r="Z6" s="77" t="n">
        <v>235.8</v>
      </c>
      <c r="AA6" s="77" t="n">
        <v>239.5</v>
      </c>
      <c r="AB6" s="77" t="n">
        <v>243.6</v>
      </c>
      <c r="AC6" s="77" t="n">
        <v>264</v>
      </c>
      <c r="AD6" s="77" t="n">
        <v>285.8</v>
      </c>
      <c r="AE6" s="77" t="n">
        <v>317.2</v>
      </c>
      <c r="AF6" s="77" t="n">
        <v>341.7</v>
      </c>
      <c r="AG6" s="77" t="n">
        <v>334.8</v>
      </c>
      <c r="AH6" s="77" t="n">
        <v>307.9</v>
      </c>
      <c r="AI6" s="77" t="n">
        <v>300</v>
      </c>
      <c r="AJ6" s="77" t="n">
        <v>214.9</v>
      </c>
      <c r="AK6" s="77" t="n">
        <v>139.3</v>
      </c>
      <c r="AL6" s="77" t="n">
        <v>106.1</v>
      </c>
      <c r="AM6" s="77" t="n">
        <v>124.5</v>
      </c>
      <c r="AN6" s="77" t="n">
        <v>133.2</v>
      </c>
      <c r="AO6" s="77" t="n">
        <v>139.7</v>
      </c>
      <c r="AP6" s="77" t="n">
        <v>148.2</v>
      </c>
      <c r="AQ6" s="77" t="n">
        <v>176.2</v>
      </c>
      <c r="AR6" s="77" t="n">
        <v>202.4</v>
      </c>
      <c r="AS6" s="77" t="n">
        <v>186.7</v>
      </c>
      <c r="AT6" s="77" t="n">
        <v>202.6</v>
      </c>
      <c r="AU6" s="77" t="n">
        <v>191.5</v>
      </c>
      <c r="AV6" s="77" t="n">
        <v>197.5</v>
      </c>
      <c r="AW6" s="77" t="n">
        <v>203.8</v>
      </c>
      <c r="AX6" s="77" t="n">
        <v>199.9</v>
      </c>
      <c r="AY6" s="77" t="n">
        <v>209.8</v>
      </c>
      <c r="AZ6" s="77" t="n">
        <v>206.9818</v>
      </c>
      <c r="BA6" s="77" t="n">
        <v>223.8989</v>
      </c>
      <c r="BB6" s="78" t="n">
        <v>227.8788</v>
      </c>
      <c r="BC6" s="78" t="n">
        <v>231.4761</v>
      </c>
      <c r="BD6" s="78" t="n">
        <v>234.436</v>
      </c>
      <c r="BE6" s="78" t="n">
        <v>231.7909</v>
      </c>
      <c r="BF6" s="78" t="n">
        <v>228.8795</v>
      </c>
      <c r="BG6" s="78" t="n">
        <v>222.1443</v>
      </c>
      <c r="BH6" s="78" t="n">
        <v>217.6658</v>
      </c>
      <c r="BI6" s="78" t="n">
        <v>213.2487</v>
      </c>
      <c r="BJ6" s="78" t="n">
        <v>215.9352</v>
      </c>
      <c r="BK6" s="78" t="n">
        <v>221.9503</v>
      </c>
      <c r="BL6" s="78" t="n">
        <v>224.2972</v>
      </c>
      <c r="BM6" s="78" t="n">
        <v>228.6308</v>
      </c>
      <c r="BN6" s="78" t="n">
        <v>235.8825</v>
      </c>
      <c r="BO6" s="78" t="n">
        <v>240.611</v>
      </c>
      <c r="BP6" s="78" t="n">
        <v>242.3452</v>
      </c>
      <c r="BQ6" s="78" t="n">
        <v>241.5525</v>
      </c>
      <c r="BR6" s="78" t="n">
        <v>240.6459</v>
      </c>
      <c r="BS6" s="78" t="n">
        <v>236.2613</v>
      </c>
      <c r="BT6" s="78" t="n">
        <v>230.7199</v>
      </c>
      <c r="BU6" s="78" t="n">
        <v>226.1118</v>
      </c>
      <c r="BV6" s="78" t="n">
        <v>225.786</v>
      </c>
    </row>
    <row r="7" customFormat="false" ht="11.1" hidden="false" customHeight="true" outlineLevel="0" collapsed="false">
      <c r="A7" s="239"/>
      <c r="B7" s="187" t="s">
        <v>570</v>
      </c>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AK7" s="240"/>
      <c r="AL7" s="240"/>
      <c r="AM7" s="240"/>
      <c r="AN7" s="240"/>
      <c r="AO7" s="240"/>
      <c r="AP7" s="240"/>
      <c r="AQ7" s="240"/>
      <c r="AR7" s="240"/>
      <c r="AS7" s="240"/>
      <c r="AT7" s="240"/>
      <c r="AU7" s="240"/>
      <c r="AV7" s="240"/>
      <c r="AW7" s="240"/>
      <c r="AX7" s="240"/>
      <c r="AY7" s="240"/>
      <c r="AZ7" s="240"/>
      <c r="BA7" s="240"/>
      <c r="BB7" s="241"/>
      <c r="BC7" s="241"/>
      <c r="BD7" s="241"/>
      <c r="BE7" s="241"/>
      <c r="BF7" s="241"/>
      <c r="BG7" s="241"/>
      <c r="BH7" s="241"/>
      <c r="BI7" s="241"/>
      <c r="BJ7" s="241"/>
      <c r="BK7" s="241"/>
      <c r="BL7" s="241"/>
      <c r="BM7" s="241"/>
      <c r="BN7" s="241"/>
      <c r="BO7" s="241"/>
      <c r="BP7" s="241"/>
      <c r="BQ7" s="241"/>
      <c r="BR7" s="241"/>
      <c r="BS7" s="241"/>
      <c r="BT7" s="241"/>
      <c r="BU7" s="241"/>
      <c r="BV7" s="241"/>
    </row>
    <row r="8" customFormat="false" ht="11.1" hidden="false" customHeight="true" outlineLevel="0" collapsed="false">
      <c r="A8" s="239" t="s">
        <v>571</v>
      </c>
      <c r="B8" s="193" t="s">
        <v>572</v>
      </c>
      <c r="C8" s="77" t="n">
        <v>188</v>
      </c>
      <c r="D8" s="77" t="n">
        <v>180.2</v>
      </c>
      <c r="E8" s="77" t="n">
        <v>193.3</v>
      </c>
      <c r="F8" s="77" t="n">
        <v>231.1</v>
      </c>
      <c r="G8" s="77" t="n">
        <v>239</v>
      </c>
      <c r="H8" s="77" t="n">
        <v>237.7</v>
      </c>
      <c r="I8" s="77" t="n">
        <v>248.5</v>
      </c>
      <c r="J8" s="77" t="n">
        <v>244.9</v>
      </c>
      <c r="K8" s="77" t="n">
        <v>201.7</v>
      </c>
      <c r="L8" s="77" t="n">
        <v>172.6</v>
      </c>
      <c r="M8" s="77" t="n">
        <v>173.1</v>
      </c>
      <c r="N8" s="77" t="n">
        <v>183.9</v>
      </c>
      <c r="O8" s="77" t="n">
        <v>174.5</v>
      </c>
      <c r="P8" s="77" t="n">
        <v>175.5</v>
      </c>
      <c r="Q8" s="77" t="n">
        <v>206.4</v>
      </c>
      <c r="R8" s="77" t="n">
        <v>232.1</v>
      </c>
      <c r="S8" s="77" t="n">
        <v>252.7</v>
      </c>
      <c r="T8" s="77" t="n">
        <v>247.8</v>
      </c>
      <c r="U8" s="77" t="n">
        <v>241.7</v>
      </c>
      <c r="V8" s="77" t="n">
        <v>224.3</v>
      </c>
      <c r="W8" s="77" t="n">
        <v>225.3</v>
      </c>
      <c r="X8" s="77" t="n">
        <v>228.7</v>
      </c>
      <c r="Y8" s="77" t="n">
        <v>256.7</v>
      </c>
      <c r="Z8" s="77" t="n">
        <v>252.9</v>
      </c>
      <c r="AA8" s="77" t="n">
        <v>257.5</v>
      </c>
      <c r="AB8" s="77" t="n">
        <v>256.4</v>
      </c>
      <c r="AC8" s="77" t="n">
        <v>275</v>
      </c>
      <c r="AD8" s="77" t="n">
        <v>293.4</v>
      </c>
      <c r="AE8" s="77" t="n">
        <v>329.3</v>
      </c>
      <c r="AF8" s="77" t="n">
        <v>352.5</v>
      </c>
      <c r="AG8" s="77" t="n">
        <v>352.4</v>
      </c>
      <c r="AH8" s="77" t="n">
        <v>322.2</v>
      </c>
      <c r="AI8" s="77" t="n">
        <v>319.7</v>
      </c>
      <c r="AJ8" s="77" t="n">
        <v>255.3</v>
      </c>
      <c r="AK8" s="77" t="n">
        <v>162.3</v>
      </c>
      <c r="AL8" s="77" t="n">
        <v>121.5</v>
      </c>
      <c r="AM8" s="77" t="n">
        <v>130.1</v>
      </c>
      <c r="AN8" s="77" t="n">
        <v>143.5</v>
      </c>
      <c r="AO8" s="77" t="n">
        <v>147.2</v>
      </c>
      <c r="AP8" s="77" t="n">
        <v>155.6</v>
      </c>
      <c r="AQ8" s="77" t="n">
        <v>179.9</v>
      </c>
      <c r="AR8" s="77" t="n">
        <v>211.8</v>
      </c>
      <c r="AS8" s="77" t="n">
        <v>201.3</v>
      </c>
      <c r="AT8" s="77" t="n">
        <v>210.2</v>
      </c>
      <c r="AU8" s="77" t="n">
        <v>201</v>
      </c>
      <c r="AV8" s="77" t="n">
        <v>203.7</v>
      </c>
      <c r="AW8" s="77" t="n">
        <v>215.4</v>
      </c>
      <c r="AX8" s="77" t="n">
        <v>212.5</v>
      </c>
      <c r="AY8" s="77" t="n">
        <v>223.3</v>
      </c>
      <c r="AZ8" s="77" t="n">
        <v>217.043333333333</v>
      </c>
      <c r="BA8" s="77" t="n">
        <v>226.711111111111</v>
      </c>
      <c r="BB8" s="78" t="n">
        <v>234.4122</v>
      </c>
      <c r="BC8" s="78" t="n">
        <v>240.5863</v>
      </c>
      <c r="BD8" s="78" t="n">
        <v>245.3598</v>
      </c>
      <c r="BE8" s="78" t="n">
        <v>244.5978</v>
      </c>
      <c r="BF8" s="78" t="n">
        <v>241.2955</v>
      </c>
      <c r="BG8" s="78" t="n">
        <v>234.483</v>
      </c>
      <c r="BH8" s="78" t="n">
        <v>230.3278</v>
      </c>
      <c r="BI8" s="78" t="n">
        <v>225.1512</v>
      </c>
      <c r="BJ8" s="78" t="n">
        <v>228.8623</v>
      </c>
      <c r="BK8" s="78" t="n">
        <v>235.0006</v>
      </c>
      <c r="BL8" s="78" t="n">
        <v>234.3436</v>
      </c>
      <c r="BM8" s="78" t="n">
        <v>236.5654</v>
      </c>
      <c r="BN8" s="78" t="n">
        <v>244.5282</v>
      </c>
      <c r="BO8" s="78" t="n">
        <v>250.2143</v>
      </c>
      <c r="BP8" s="78" t="n">
        <v>252.7905</v>
      </c>
      <c r="BQ8" s="78" t="n">
        <v>253.1607</v>
      </c>
      <c r="BR8" s="78" t="n">
        <v>253.0249</v>
      </c>
      <c r="BS8" s="78" t="n">
        <v>248.2017</v>
      </c>
      <c r="BT8" s="78" t="n">
        <v>243.6345</v>
      </c>
      <c r="BU8" s="78" t="n">
        <v>238.2</v>
      </c>
      <c r="BV8" s="78" t="n">
        <v>239.3902</v>
      </c>
    </row>
    <row r="9" customFormat="false" ht="11.1" hidden="false" customHeight="true" outlineLevel="0" collapsed="false">
      <c r="A9" s="239" t="s">
        <v>573</v>
      </c>
      <c r="B9" s="193" t="s">
        <v>574</v>
      </c>
      <c r="C9" s="77" t="n">
        <v>183.2</v>
      </c>
      <c r="D9" s="77" t="n">
        <v>177.5</v>
      </c>
      <c r="E9" s="77" t="n">
        <v>198.9</v>
      </c>
      <c r="F9" s="77" t="n">
        <v>229.1</v>
      </c>
      <c r="G9" s="77" t="n">
        <v>232.7</v>
      </c>
      <c r="H9" s="77" t="n">
        <v>234.9</v>
      </c>
      <c r="I9" s="77" t="n">
        <v>250.1</v>
      </c>
      <c r="J9" s="77" t="n">
        <v>243.6</v>
      </c>
      <c r="K9" s="77" t="n">
        <v>190.7</v>
      </c>
      <c r="L9" s="77" t="n">
        <v>170.7</v>
      </c>
      <c r="M9" s="77" t="n">
        <v>175.3</v>
      </c>
      <c r="N9" s="77" t="n">
        <v>179.9</v>
      </c>
      <c r="O9" s="77" t="n">
        <v>165.6</v>
      </c>
      <c r="P9" s="77" t="n">
        <v>179.9</v>
      </c>
      <c r="Q9" s="77" t="n">
        <v>203.9</v>
      </c>
      <c r="R9" s="77" t="n">
        <v>231.7</v>
      </c>
      <c r="S9" s="77" t="n">
        <v>272.2</v>
      </c>
      <c r="T9" s="77" t="n">
        <v>255.8</v>
      </c>
      <c r="U9" s="77" t="n">
        <v>252.3</v>
      </c>
      <c r="V9" s="77" t="n">
        <v>234.9</v>
      </c>
      <c r="W9" s="77" t="n">
        <v>240.7</v>
      </c>
      <c r="X9" s="77" t="n">
        <v>230.8</v>
      </c>
      <c r="Y9" s="77" t="n">
        <v>257.6</v>
      </c>
      <c r="Z9" s="77" t="n">
        <v>247.1</v>
      </c>
      <c r="AA9" s="77" t="n">
        <v>252.1</v>
      </c>
      <c r="AB9" s="77" t="n">
        <v>253.7</v>
      </c>
      <c r="AC9" s="77" t="n">
        <v>273.5</v>
      </c>
      <c r="AD9" s="77" t="n">
        <v>294.2</v>
      </c>
      <c r="AE9" s="77" t="n">
        <v>330.5</v>
      </c>
      <c r="AF9" s="77" t="n">
        <v>348.7</v>
      </c>
      <c r="AG9" s="77" t="n">
        <v>347.8</v>
      </c>
      <c r="AH9" s="77" t="n">
        <v>321.4</v>
      </c>
      <c r="AI9" s="77" t="n">
        <v>322.7</v>
      </c>
      <c r="AJ9" s="77" t="n">
        <v>240.9</v>
      </c>
      <c r="AK9" s="77" t="n">
        <v>148.4</v>
      </c>
      <c r="AL9" s="77" t="n">
        <v>118.1</v>
      </c>
      <c r="AM9" s="77" t="n">
        <v>137.5</v>
      </c>
      <c r="AN9" s="77" t="n">
        <v>140.9</v>
      </c>
      <c r="AO9" s="77" t="n">
        <v>147.8</v>
      </c>
      <c r="AP9" s="77" t="n">
        <v>154.7</v>
      </c>
      <c r="AQ9" s="77" t="n">
        <v>185.8</v>
      </c>
      <c r="AR9" s="77" t="n">
        <v>217.5</v>
      </c>
      <c r="AS9" s="77" t="n">
        <v>198.1</v>
      </c>
      <c r="AT9" s="77" t="n">
        <v>207.7</v>
      </c>
      <c r="AU9" s="77" t="n">
        <v>196</v>
      </c>
      <c r="AV9" s="77" t="n">
        <v>204.5</v>
      </c>
      <c r="AW9" s="77" t="n">
        <v>211.1</v>
      </c>
      <c r="AX9" s="77" t="n">
        <v>207.9</v>
      </c>
      <c r="AY9" s="77" t="n">
        <v>218</v>
      </c>
      <c r="AZ9" s="77" t="n">
        <v>208.335</v>
      </c>
      <c r="BA9" s="77" t="n">
        <v>225.113333333333</v>
      </c>
      <c r="BB9" s="78" t="n">
        <v>233.6863</v>
      </c>
      <c r="BC9" s="78" t="n">
        <v>239.7587</v>
      </c>
      <c r="BD9" s="78" t="n">
        <v>245.4586</v>
      </c>
      <c r="BE9" s="78" t="n">
        <v>243.5385</v>
      </c>
      <c r="BF9" s="78" t="n">
        <v>241.4578</v>
      </c>
      <c r="BG9" s="78" t="n">
        <v>235.182</v>
      </c>
      <c r="BH9" s="78" t="n">
        <v>228.8717</v>
      </c>
      <c r="BI9" s="78" t="n">
        <v>222.9837</v>
      </c>
      <c r="BJ9" s="78" t="n">
        <v>226.5948</v>
      </c>
      <c r="BK9" s="78" t="n">
        <v>231.4382</v>
      </c>
      <c r="BL9" s="78" t="n">
        <v>233.7235</v>
      </c>
      <c r="BM9" s="78" t="n">
        <v>238.2514</v>
      </c>
      <c r="BN9" s="78" t="n">
        <v>245.0496</v>
      </c>
      <c r="BO9" s="78" t="n">
        <v>250.6001</v>
      </c>
      <c r="BP9" s="78" t="n">
        <v>253.4617</v>
      </c>
      <c r="BQ9" s="78" t="n">
        <v>253.9735</v>
      </c>
      <c r="BR9" s="78" t="n">
        <v>254.0201</v>
      </c>
      <c r="BS9" s="78" t="n">
        <v>249.9901</v>
      </c>
      <c r="BT9" s="78" t="n">
        <v>242.2809</v>
      </c>
      <c r="BU9" s="78" t="n">
        <v>236.1679</v>
      </c>
      <c r="BV9" s="78" t="n">
        <v>236.6335</v>
      </c>
    </row>
    <row r="10" customFormat="false" ht="11.1" hidden="false" customHeight="true" outlineLevel="0" collapsed="false">
      <c r="A10" s="239" t="s">
        <v>575</v>
      </c>
      <c r="B10" s="193" t="s">
        <v>576</v>
      </c>
      <c r="C10" s="77" t="n">
        <v>184.5</v>
      </c>
      <c r="D10" s="77" t="n">
        <v>178.3</v>
      </c>
      <c r="E10" s="77" t="n">
        <v>196.9</v>
      </c>
      <c r="F10" s="77" t="n">
        <v>233.8</v>
      </c>
      <c r="G10" s="77" t="n">
        <v>236.2</v>
      </c>
      <c r="H10" s="77" t="n">
        <v>235.6</v>
      </c>
      <c r="I10" s="77" t="n">
        <v>245.5</v>
      </c>
      <c r="J10" s="77" t="n">
        <v>241.4</v>
      </c>
      <c r="K10" s="77" t="n">
        <v>197.3</v>
      </c>
      <c r="L10" s="77" t="n">
        <v>169.9</v>
      </c>
      <c r="M10" s="77" t="n">
        <v>169.9</v>
      </c>
      <c r="N10" s="77" t="n">
        <v>179</v>
      </c>
      <c r="O10" s="77" t="n">
        <v>168.8</v>
      </c>
      <c r="P10" s="77" t="n">
        <v>172.1</v>
      </c>
      <c r="Q10" s="77" t="n">
        <v>201.7</v>
      </c>
      <c r="R10" s="77" t="n">
        <v>232.7</v>
      </c>
      <c r="S10" s="77" t="n">
        <v>256.5</v>
      </c>
      <c r="T10" s="77" t="n">
        <v>251.2</v>
      </c>
      <c r="U10" s="77" t="n">
        <v>243.8</v>
      </c>
      <c r="V10" s="77" t="n">
        <v>226.4</v>
      </c>
      <c r="W10" s="77" t="n">
        <v>227.9</v>
      </c>
      <c r="X10" s="77" t="n">
        <v>228.1</v>
      </c>
      <c r="Y10" s="77" t="n">
        <v>253.5</v>
      </c>
      <c r="Z10" s="77" t="n">
        <v>246.3</v>
      </c>
      <c r="AA10" s="77" t="n">
        <v>251.1</v>
      </c>
      <c r="AB10" s="77" t="n">
        <v>252.7</v>
      </c>
      <c r="AC10" s="77" t="n">
        <v>273.7</v>
      </c>
      <c r="AD10" s="77" t="n">
        <v>293.5</v>
      </c>
      <c r="AE10" s="77" t="n">
        <v>326.8</v>
      </c>
      <c r="AF10" s="77" t="n">
        <v>348.6</v>
      </c>
      <c r="AG10" s="77" t="n">
        <v>349.7</v>
      </c>
      <c r="AH10" s="77" t="n">
        <v>319.4</v>
      </c>
      <c r="AI10" s="77" t="n">
        <v>319.6</v>
      </c>
      <c r="AJ10" s="77" t="n">
        <v>246</v>
      </c>
      <c r="AK10" s="77" t="n">
        <v>154.7</v>
      </c>
      <c r="AL10" s="77" t="n">
        <v>114.6</v>
      </c>
      <c r="AM10" s="77" t="n">
        <v>125.8</v>
      </c>
      <c r="AN10" s="77" t="n">
        <v>139.1</v>
      </c>
      <c r="AO10" s="77" t="n">
        <v>143.9</v>
      </c>
      <c r="AP10" s="77" t="n">
        <v>153.5</v>
      </c>
      <c r="AQ10" s="77" t="n">
        <v>177.8</v>
      </c>
      <c r="AR10" s="77" t="n">
        <v>209.1</v>
      </c>
      <c r="AS10" s="77" t="n">
        <v>197.4</v>
      </c>
      <c r="AT10" s="77" t="n">
        <v>207.1</v>
      </c>
      <c r="AU10" s="77" t="n">
        <v>194.5</v>
      </c>
      <c r="AV10" s="77" t="n">
        <v>200.2</v>
      </c>
      <c r="AW10" s="77" t="n">
        <v>209.5</v>
      </c>
      <c r="AX10" s="77" t="n">
        <v>206</v>
      </c>
      <c r="AY10" s="77" t="n">
        <v>216.2</v>
      </c>
      <c r="AZ10" s="77" t="n">
        <v>209.663333333333</v>
      </c>
      <c r="BA10" s="77" t="n">
        <v>224.071111111111</v>
      </c>
      <c r="BB10" s="78" t="n">
        <v>232.6597</v>
      </c>
      <c r="BC10" s="78" t="n">
        <v>236.9731</v>
      </c>
      <c r="BD10" s="78" t="n">
        <v>242.4068</v>
      </c>
      <c r="BE10" s="78" t="n">
        <v>240.7849</v>
      </c>
      <c r="BF10" s="78" t="n">
        <v>239.707</v>
      </c>
      <c r="BG10" s="78" t="n">
        <v>232.5997</v>
      </c>
      <c r="BH10" s="78" t="n">
        <v>227.5365</v>
      </c>
      <c r="BI10" s="78" t="n">
        <v>223.0934</v>
      </c>
      <c r="BJ10" s="78" t="n">
        <v>225.1059</v>
      </c>
      <c r="BK10" s="78" t="n">
        <v>230.0522</v>
      </c>
      <c r="BL10" s="78" t="n">
        <v>232.1241</v>
      </c>
      <c r="BM10" s="78" t="n">
        <v>236.1868</v>
      </c>
      <c r="BN10" s="78" t="n">
        <v>243.918</v>
      </c>
      <c r="BO10" s="78" t="n">
        <v>247.4047</v>
      </c>
      <c r="BP10" s="78" t="n">
        <v>250.0681</v>
      </c>
      <c r="BQ10" s="78" t="n">
        <v>250.2646</v>
      </c>
      <c r="BR10" s="78" t="n">
        <v>251.1775</v>
      </c>
      <c r="BS10" s="78" t="n">
        <v>246.3757</v>
      </c>
      <c r="BT10" s="78" t="n">
        <v>240.6267</v>
      </c>
      <c r="BU10" s="78" t="n">
        <v>235.9963</v>
      </c>
      <c r="BV10" s="78" t="n">
        <v>235.3126</v>
      </c>
    </row>
    <row r="11" customFormat="false" ht="11.1" hidden="false" customHeight="true" outlineLevel="0" collapsed="false">
      <c r="A11" s="239" t="s">
        <v>577</v>
      </c>
      <c r="B11" s="193" t="s">
        <v>578</v>
      </c>
      <c r="C11" s="77" t="n">
        <v>175.7</v>
      </c>
      <c r="D11" s="77" t="n">
        <v>177.6</v>
      </c>
      <c r="E11" s="77" t="n">
        <v>189</v>
      </c>
      <c r="F11" s="77" t="n">
        <v>214.2</v>
      </c>
      <c r="G11" s="77" t="n">
        <v>235.1</v>
      </c>
      <c r="H11" s="77" t="n">
        <v>237.2</v>
      </c>
      <c r="I11" s="77" t="n">
        <v>244.8</v>
      </c>
      <c r="J11" s="77" t="n">
        <v>254.6</v>
      </c>
      <c r="K11" s="77" t="n">
        <v>232</v>
      </c>
      <c r="L11" s="77" t="n">
        <v>193.1</v>
      </c>
      <c r="M11" s="77" t="n">
        <v>178.5</v>
      </c>
      <c r="N11" s="77" t="n">
        <v>178.1</v>
      </c>
      <c r="O11" s="77" t="n">
        <v>171.9</v>
      </c>
      <c r="P11" s="77" t="n">
        <v>172.1</v>
      </c>
      <c r="Q11" s="77" t="n">
        <v>200.6</v>
      </c>
      <c r="R11" s="77" t="n">
        <v>233.6</v>
      </c>
      <c r="S11" s="77" t="n">
        <v>272.3</v>
      </c>
      <c r="T11" s="77" t="n">
        <v>270.7</v>
      </c>
      <c r="U11" s="77" t="n">
        <v>259.3</v>
      </c>
      <c r="V11" s="77" t="n">
        <v>241.5</v>
      </c>
      <c r="W11" s="77" t="n">
        <v>237.8</v>
      </c>
      <c r="X11" s="77" t="n">
        <v>237.2</v>
      </c>
      <c r="Y11" s="77" t="n">
        <v>257.7</v>
      </c>
      <c r="Z11" s="77" t="n">
        <v>248.9</v>
      </c>
      <c r="AA11" s="77" t="n">
        <v>245.8</v>
      </c>
      <c r="AB11" s="77" t="n">
        <v>251.3</v>
      </c>
      <c r="AC11" s="77" t="n">
        <v>268.8</v>
      </c>
      <c r="AD11" s="77" t="n">
        <v>290.1</v>
      </c>
      <c r="AE11" s="77" t="n">
        <v>323</v>
      </c>
      <c r="AF11" s="77" t="n">
        <v>351.2</v>
      </c>
      <c r="AG11" s="77" t="n">
        <v>360.2</v>
      </c>
      <c r="AH11" s="77" t="n">
        <v>343.7</v>
      </c>
      <c r="AI11" s="77" t="n">
        <v>323.3</v>
      </c>
      <c r="AJ11" s="77" t="n">
        <v>260.4</v>
      </c>
      <c r="AK11" s="77" t="n">
        <v>157.4</v>
      </c>
      <c r="AL11" s="77" t="n">
        <v>109.8</v>
      </c>
      <c r="AM11" s="77" t="n">
        <v>112.9</v>
      </c>
      <c r="AN11" s="77" t="n">
        <v>132.3</v>
      </c>
      <c r="AO11" s="77" t="n">
        <v>139.5</v>
      </c>
      <c r="AP11" s="77" t="n">
        <v>156.4</v>
      </c>
      <c r="AQ11" s="77" t="n">
        <v>179.8</v>
      </c>
      <c r="AR11" s="77" t="n">
        <v>210</v>
      </c>
      <c r="AS11" s="77" t="n">
        <v>207.1</v>
      </c>
      <c r="AT11" s="77" t="n">
        <v>212.5</v>
      </c>
      <c r="AU11" s="77" t="n">
        <v>209.6</v>
      </c>
      <c r="AV11" s="77" t="n">
        <v>204.5</v>
      </c>
      <c r="AW11" s="77" t="n">
        <v>211.7</v>
      </c>
      <c r="AX11" s="77" t="n">
        <v>204.8</v>
      </c>
      <c r="AY11" s="77" t="n">
        <v>212.4</v>
      </c>
      <c r="AZ11" s="77" t="n">
        <v>214.333333333333</v>
      </c>
      <c r="BA11" s="77" t="n">
        <v>225.331111111111</v>
      </c>
      <c r="BB11" s="78" t="n">
        <v>234.6032</v>
      </c>
      <c r="BC11" s="78" t="n">
        <v>241.8933</v>
      </c>
      <c r="BD11" s="78" t="n">
        <v>247.4052</v>
      </c>
      <c r="BE11" s="78" t="n">
        <v>249.7476</v>
      </c>
      <c r="BF11" s="78" t="n">
        <v>251.0766</v>
      </c>
      <c r="BG11" s="78" t="n">
        <v>246.1362</v>
      </c>
      <c r="BH11" s="78" t="n">
        <v>238.0003</v>
      </c>
      <c r="BI11" s="78" t="n">
        <v>229.4419</v>
      </c>
      <c r="BJ11" s="78" t="n">
        <v>224.1259</v>
      </c>
      <c r="BK11" s="78" t="n">
        <v>227.0088</v>
      </c>
      <c r="BL11" s="78" t="n">
        <v>229.0341</v>
      </c>
      <c r="BM11" s="78" t="n">
        <v>232.8639</v>
      </c>
      <c r="BN11" s="78" t="n">
        <v>242.7402</v>
      </c>
      <c r="BO11" s="78" t="n">
        <v>250.4597</v>
      </c>
      <c r="BP11" s="78" t="n">
        <v>255.6146</v>
      </c>
      <c r="BQ11" s="78" t="n">
        <v>258.7714</v>
      </c>
      <c r="BR11" s="78" t="n">
        <v>261.6722</v>
      </c>
      <c r="BS11" s="78" t="n">
        <v>258.7401</v>
      </c>
      <c r="BT11" s="78" t="n">
        <v>250.832</v>
      </c>
      <c r="BU11" s="78" t="n">
        <v>243.0823</v>
      </c>
      <c r="BV11" s="78" t="n">
        <v>236.3396</v>
      </c>
    </row>
    <row r="12" customFormat="false" ht="11.1" hidden="false" customHeight="true" outlineLevel="0" collapsed="false">
      <c r="A12" s="239" t="s">
        <v>579</v>
      </c>
      <c r="B12" s="193" t="s">
        <v>580</v>
      </c>
      <c r="C12" s="77" t="n">
        <v>187.2</v>
      </c>
      <c r="D12" s="77" t="n">
        <v>191.7</v>
      </c>
      <c r="E12" s="77" t="n">
        <v>202.3</v>
      </c>
      <c r="F12" s="77" t="n">
        <v>237</v>
      </c>
      <c r="G12" s="77" t="n">
        <v>269.4</v>
      </c>
      <c r="H12" s="77" t="n">
        <v>258.6</v>
      </c>
      <c r="I12" s="77" t="n">
        <v>258.1</v>
      </c>
      <c r="J12" s="77" t="n">
        <v>253.4</v>
      </c>
      <c r="K12" s="77" t="n">
        <v>223.3</v>
      </c>
      <c r="L12" s="77" t="n">
        <v>194.4</v>
      </c>
      <c r="M12" s="77" t="n">
        <v>193</v>
      </c>
      <c r="N12" s="77" t="n">
        <v>202</v>
      </c>
      <c r="O12" s="77" t="n">
        <v>197.2</v>
      </c>
      <c r="P12" s="77" t="n">
        <v>202</v>
      </c>
      <c r="Q12" s="77" t="n">
        <v>237.4</v>
      </c>
      <c r="R12" s="77" t="n">
        <v>261.9</v>
      </c>
      <c r="S12" s="77" t="n">
        <v>276.8</v>
      </c>
      <c r="T12" s="77" t="n">
        <v>258.7</v>
      </c>
      <c r="U12" s="77" t="n">
        <v>246.5</v>
      </c>
      <c r="V12" s="77" t="n">
        <v>227.4</v>
      </c>
      <c r="W12" s="77" t="n">
        <v>229.6</v>
      </c>
      <c r="X12" s="77" t="n">
        <v>243.3</v>
      </c>
      <c r="Y12" s="77" t="n">
        <v>267.3</v>
      </c>
      <c r="Z12" s="77" t="n">
        <v>260.8</v>
      </c>
      <c r="AA12" s="77" t="n">
        <v>257.2</v>
      </c>
      <c r="AB12" s="77" t="n">
        <v>256.9</v>
      </c>
      <c r="AC12" s="77" t="n">
        <v>289.1</v>
      </c>
      <c r="AD12" s="77" t="n">
        <v>308.3</v>
      </c>
      <c r="AE12" s="77" t="n">
        <v>334.1</v>
      </c>
      <c r="AF12" s="77" t="n">
        <v>376.6</v>
      </c>
      <c r="AG12" s="77" t="n">
        <v>371.7</v>
      </c>
      <c r="AH12" s="77" t="n">
        <v>339.2</v>
      </c>
      <c r="AI12" s="77" t="n">
        <v>314.9</v>
      </c>
      <c r="AJ12" s="77" t="n">
        <v>267.7</v>
      </c>
      <c r="AK12" s="77" t="n">
        <v>175.6</v>
      </c>
      <c r="AL12" s="77" t="n">
        <v>127.6</v>
      </c>
      <c r="AM12" s="77" t="n">
        <v>145.2</v>
      </c>
      <c r="AN12" s="77" t="n">
        <v>164.2</v>
      </c>
      <c r="AO12" s="77" t="n">
        <v>161.2</v>
      </c>
      <c r="AP12" s="77" t="n">
        <v>171.2</v>
      </c>
      <c r="AQ12" s="77" t="n">
        <v>190.4</v>
      </c>
      <c r="AR12" s="77" t="n">
        <v>228.9</v>
      </c>
      <c r="AS12" s="77" t="n">
        <v>221.9</v>
      </c>
      <c r="AT12" s="77" t="n">
        <v>237.1</v>
      </c>
      <c r="AU12" s="77" t="n">
        <v>241.9</v>
      </c>
      <c r="AV12" s="77" t="n">
        <v>232.1</v>
      </c>
      <c r="AW12" s="77" t="n">
        <v>231.4</v>
      </c>
      <c r="AX12" s="77" t="n">
        <v>229.8</v>
      </c>
      <c r="AY12" s="77" t="n">
        <v>237.43</v>
      </c>
      <c r="AZ12" s="77" t="n">
        <v>231.785</v>
      </c>
      <c r="BA12" s="77" t="n">
        <v>243.666666666667</v>
      </c>
      <c r="BB12" s="78" t="n">
        <v>251.9485</v>
      </c>
      <c r="BC12" s="78" t="n">
        <v>257.6279</v>
      </c>
      <c r="BD12" s="78" t="n">
        <v>260.5667</v>
      </c>
      <c r="BE12" s="78" t="n">
        <v>258.2936</v>
      </c>
      <c r="BF12" s="78" t="n">
        <v>255.5457</v>
      </c>
      <c r="BG12" s="78" t="n">
        <v>250.5806</v>
      </c>
      <c r="BH12" s="78" t="n">
        <v>245.8338</v>
      </c>
      <c r="BI12" s="78" t="n">
        <v>241.0157</v>
      </c>
      <c r="BJ12" s="78" t="n">
        <v>238.7187</v>
      </c>
      <c r="BK12" s="78" t="n">
        <v>243.1343</v>
      </c>
      <c r="BL12" s="78" t="n">
        <v>248.6702</v>
      </c>
      <c r="BM12" s="78" t="n">
        <v>255.2381</v>
      </c>
      <c r="BN12" s="78" t="n">
        <v>263.8469</v>
      </c>
      <c r="BO12" s="78" t="n">
        <v>268.3744</v>
      </c>
      <c r="BP12" s="78" t="n">
        <v>268.4871</v>
      </c>
      <c r="BQ12" s="78" t="n">
        <v>268.4124</v>
      </c>
      <c r="BR12" s="78" t="n">
        <v>267.6213</v>
      </c>
      <c r="BS12" s="78" t="n">
        <v>264.3274</v>
      </c>
      <c r="BT12" s="78" t="n">
        <v>259.24</v>
      </c>
      <c r="BU12" s="78" t="n">
        <v>254.3126</v>
      </c>
      <c r="BV12" s="78" t="n">
        <v>250.0542</v>
      </c>
    </row>
    <row r="13" customFormat="false" ht="11.1" hidden="false" customHeight="true" outlineLevel="0" collapsed="false">
      <c r="A13" s="239" t="s">
        <v>581</v>
      </c>
      <c r="B13" s="193" t="s">
        <v>582</v>
      </c>
      <c r="C13" s="77" t="n">
        <v>185.4</v>
      </c>
      <c r="D13" s="77" t="n">
        <v>180.7</v>
      </c>
      <c r="E13" s="77" t="n">
        <v>196.9</v>
      </c>
      <c r="F13" s="77" t="n">
        <v>231.3</v>
      </c>
      <c r="G13" s="77" t="n">
        <v>240.9</v>
      </c>
      <c r="H13" s="77" t="n">
        <v>239.6</v>
      </c>
      <c r="I13" s="77" t="n">
        <v>249.8</v>
      </c>
      <c r="J13" s="77" t="n">
        <v>245.5</v>
      </c>
      <c r="K13" s="77" t="n">
        <v>201.6</v>
      </c>
      <c r="L13" s="77" t="n">
        <v>175.4</v>
      </c>
      <c r="M13" s="77" t="n">
        <v>176.4</v>
      </c>
      <c r="N13" s="77" t="n">
        <v>184.4</v>
      </c>
      <c r="O13" s="77" t="n">
        <v>174</v>
      </c>
      <c r="P13" s="77" t="n">
        <v>180.3</v>
      </c>
      <c r="Q13" s="77" t="n">
        <v>209.3</v>
      </c>
      <c r="R13" s="77" t="n">
        <v>236.5</v>
      </c>
      <c r="S13" s="77" t="n">
        <v>263.8</v>
      </c>
      <c r="T13" s="77" t="n">
        <v>253.3</v>
      </c>
      <c r="U13" s="77" t="n">
        <v>246.8</v>
      </c>
      <c r="V13" s="77" t="n">
        <v>229.1</v>
      </c>
      <c r="W13" s="77" t="n">
        <v>231.8</v>
      </c>
      <c r="X13" s="77" t="n">
        <v>231.7</v>
      </c>
      <c r="Y13" s="77" t="n">
        <v>258.1</v>
      </c>
      <c r="Z13" s="77" t="n">
        <v>251</v>
      </c>
      <c r="AA13" s="77" t="n">
        <v>254.3</v>
      </c>
      <c r="AB13" s="77" t="n">
        <v>254.8</v>
      </c>
      <c r="AC13" s="77" t="n">
        <v>276.2</v>
      </c>
      <c r="AD13" s="77" t="n">
        <v>295.7</v>
      </c>
      <c r="AE13" s="77" t="n">
        <v>329.7</v>
      </c>
      <c r="AF13" s="77" t="n">
        <v>354.1</v>
      </c>
      <c r="AG13" s="77" t="n">
        <v>353.5</v>
      </c>
      <c r="AH13" s="77" t="n">
        <v>324.6</v>
      </c>
      <c r="AI13" s="77" t="n">
        <v>320.1</v>
      </c>
      <c r="AJ13" s="77" t="n">
        <v>250.9</v>
      </c>
      <c r="AK13" s="77" t="n">
        <v>158.1</v>
      </c>
      <c r="AL13" s="77" t="n">
        <v>119.6</v>
      </c>
      <c r="AM13" s="77" t="n">
        <v>133.2</v>
      </c>
      <c r="AN13" s="77" t="n">
        <v>144.3</v>
      </c>
      <c r="AO13" s="77" t="n">
        <v>148.5</v>
      </c>
      <c r="AP13" s="77" t="n">
        <v>157</v>
      </c>
      <c r="AQ13" s="77" t="n">
        <v>182.8</v>
      </c>
      <c r="AR13" s="77" t="n">
        <v>215.4</v>
      </c>
      <c r="AS13" s="77" t="n">
        <v>202.6</v>
      </c>
      <c r="AT13" s="77" t="n">
        <v>212.5</v>
      </c>
      <c r="AU13" s="77" t="n">
        <v>204.1</v>
      </c>
      <c r="AV13" s="77" t="n">
        <v>207.1</v>
      </c>
      <c r="AW13" s="77" t="n">
        <v>215</v>
      </c>
      <c r="AX13" s="77" t="n">
        <v>212</v>
      </c>
      <c r="AY13" s="77" t="n">
        <v>221.9</v>
      </c>
      <c r="AZ13" s="77" t="n">
        <v>214.911666666667</v>
      </c>
      <c r="BA13" s="77" t="n">
        <v>227.888888888889</v>
      </c>
      <c r="BB13" s="78" t="n">
        <v>236.9848</v>
      </c>
      <c r="BC13" s="78" t="n">
        <v>242.808</v>
      </c>
      <c r="BD13" s="78" t="n">
        <v>247.7064</v>
      </c>
      <c r="BE13" s="78" t="n">
        <v>246.2884</v>
      </c>
      <c r="BF13" s="78" t="n">
        <v>243.9148</v>
      </c>
      <c r="BG13" s="78" t="n">
        <v>237.6289</v>
      </c>
      <c r="BH13" s="78" t="n">
        <v>232.4297</v>
      </c>
      <c r="BI13" s="78" t="n">
        <v>227.1014</v>
      </c>
      <c r="BJ13" s="78" t="n">
        <v>229.1922</v>
      </c>
      <c r="BK13" s="78" t="n">
        <v>234.4298</v>
      </c>
      <c r="BL13" s="78" t="n">
        <v>236.2111</v>
      </c>
      <c r="BM13" s="78" t="n">
        <v>240.1642</v>
      </c>
      <c r="BN13" s="78" t="n">
        <v>247.8761</v>
      </c>
      <c r="BO13" s="78" t="n">
        <v>253.0626</v>
      </c>
      <c r="BP13" s="78" t="n">
        <v>255.4478</v>
      </c>
      <c r="BQ13" s="78" t="n">
        <v>255.8061</v>
      </c>
      <c r="BR13" s="78" t="n">
        <v>255.8663</v>
      </c>
      <c r="BS13" s="78" t="n">
        <v>251.6378</v>
      </c>
      <c r="BT13" s="78" t="n">
        <v>245.7362</v>
      </c>
      <c r="BU13" s="78" t="n">
        <v>240.2281</v>
      </c>
      <c r="BV13" s="78" t="n">
        <v>239.7196</v>
      </c>
    </row>
    <row r="14" customFormat="false" ht="11.1" hidden="false" customHeight="true" outlineLevel="0" collapsed="false">
      <c r="A14" s="239"/>
      <c r="B14" s="187" t="s">
        <v>583</v>
      </c>
      <c r="C14" s="240"/>
      <c r="D14" s="240"/>
      <c r="E14" s="240"/>
      <c r="F14" s="240"/>
      <c r="G14" s="240"/>
      <c r="H14" s="240"/>
      <c r="I14" s="240"/>
      <c r="J14" s="240"/>
      <c r="K14" s="240"/>
      <c r="L14" s="240"/>
      <c r="M14" s="240"/>
      <c r="N14" s="240"/>
      <c r="O14" s="240"/>
      <c r="P14" s="240"/>
      <c r="Q14" s="240"/>
      <c r="R14" s="240"/>
      <c r="S14" s="240"/>
      <c r="T14" s="240"/>
      <c r="U14" s="240"/>
      <c r="V14" s="240"/>
      <c r="W14" s="240"/>
      <c r="X14" s="240"/>
      <c r="Y14" s="240"/>
      <c r="Z14" s="240"/>
      <c r="AA14" s="240"/>
      <c r="AB14" s="240"/>
      <c r="AC14" s="240"/>
      <c r="AD14" s="240"/>
      <c r="AE14" s="240"/>
      <c r="AF14" s="240"/>
      <c r="AG14" s="240"/>
      <c r="AH14" s="240"/>
      <c r="AI14" s="240"/>
      <c r="AJ14" s="240"/>
      <c r="AK14" s="240"/>
      <c r="AL14" s="240"/>
      <c r="AM14" s="240"/>
      <c r="AN14" s="240"/>
      <c r="AO14" s="240"/>
      <c r="AP14" s="240"/>
      <c r="AQ14" s="240"/>
      <c r="AR14" s="240"/>
      <c r="AS14" s="240"/>
      <c r="AT14" s="240"/>
      <c r="AU14" s="240"/>
      <c r="AV14" s="240"/>
      <c r="AW14" s="240"/>
      <c r="AX14" s="240"/>
      <c r="AY14" s="240"/>
      <c r="AZ14" s="240"/>
      <c r="BA14" s="240"/>
      <c r="BB14" s="241"/>
      <c r="BC14" s="241"/>
      <c r="BD14" s="241"/>
      <c r="BE14" s="241"/>
      <c r="BF14" s="241"/>
      <c r="BG14" s="241"/>
      <c r="BH14" s="241"/>
      <c r="BI14" s="241"/>
      <c r="BJ14" s="241"/>
      <c r="BK14" s="241"/>
      <c r="BL14" s="241"/>
      <c r="BM14" s="241"/>
      <c r="BN14" s="241"/>
      <c r="BO14" s="241"/>
      <c r="BP14" s="241"/>
      <c r="BQ14" s="241"/>
      <c r="BR14" s="241"/>
      <c r="BS14" s="241"/>
      <c r="BT14" s="241"/>
      <c r="BU14" s="241"/>
      <c r="BV14" s="241"/>
    </row>
    <row r="15" customFormat="false" ht="11.1" hidden="false" customHeight="true" outlineLevel="0" collapsed="false">
      <c r="A15" s="239" t="s">
        <v>584</v>
      </c>
      <c r="B15" s="193" t="s">
        <v>585</v>
      </c>
      <c r="C15" s="77" t="n">
        <v>236.08</v>
      </c>
      <c r="D15" s="77" t="n">
        <v>229.725</v>
      </c>
      <c r="E15" s="77" t="n">
        <v>240.325</v>
      </c>
      <c r="F15" s="77" t="n">
        <v>275.325</v>
      </c>
      <c r="G15" s="77" t="n">
        <v>290.72</v>
      </c>
      <c r="H15" s="77" t="n">
        <v>287.55</v>
      </c>
      <c r="I15" s="77" t="n">
        <v>297.66</v>
      </c>
      <c r="J15" s="77" t="n">
        <v>295.775</v>
      </c>
      <c r="K15" s="77" t="n">
        <v>257.975</v>
      </c>
      <c r="L15" s="77" t="n">
        <v>222.32</v>
      </c>
      <c r="M15" s="77" t="n">
        <v>220.075</v>
      </c>
      <c r="N15" s="77" t="n">
        <v>231.65</v>
      </c>
      <c r="O15" s="77" t="n">
        <v>225.88</v>
      </c>
      <c r="P15" s="77" t="n">
        <v>223.4</v>
      </c>
      <c r="Q15" s="77" t="n">
        <v>253.675</v>
      </c>
      <c r="R15" s="77" t="n">
        <v>280.34</v>
      </c>
      <c r="S15" s="77" t="n">
        <v>303.35</v>
      </c>
      <c r="T15" s="77" t="n">
        <v>300.3</v>
      </c>
      <c r="U15" s="77" t="n">
        <v>292.3</v>
      </c>
      <c r="V15" s="77" t="n">
        <v>275</v>
      </c>
      <c r="W15" s="77" t="n">
        <v>273.5</v>
      </c>
      <c r="X15" s="77" t="n">
        <v>277.28</v>
      </c>
      <c r="Y15" s="77" t="n">
        <v>305.7</v>
      </c>
      <c r="Z15" s="77" t="n">
        <v>303.86</v>
      </c>
      <c r="AA15" s="77" t="n">
        <v>307.975</v>
      </c>
      <c r="AB15" s="77" t="n">
        <v>304.4</v>
      </c>
      <c r="AC15" s="77" t="n">
        <v>322.24</v>
      </c>
      <c r="AD15" s="77" t="n">
        <v>342.6</v>
      </c>
      <c r="AE15" s="77" t="n">
        <v>376.375</v>
      </c>
      <c r="AF15" s="77" t="n">
        <v>402.9</v>
      </c>
      <c r="AG15" s="77" t="n">
        <v>403.85</v>
      </c>
      <c r="AH15" s="77" t="n">
        <v>375.55</v>
      </c>
      <c r="AI15" s="77" t="n">
        <v>368.68</v>
      </c>
      <c r="AJ15" s="77" t="n">
        <v>309.725</v>
      </c>
      <c r="AK15" s="77" t="n">
        <v>219.7</v>
      </c>
      <c r="AL15" s="77" t="n">
        <v>172</v>
      </c>
      <c r="AM15" s="77" t="n">
        <v>175.45</v>
      </c>
      <c r="AN15" s="77" t="n">
        <v>191.25</v>
      </c>
      <c r="AO15" s="77" t="n">
        <v>194.22</v>
      </c>
      <c r="AP15" s="77" t="n">
        <v>203.125</v>
      </c>
      <c r="AQ15" s="77" t="n">
        <v>223.8</v>
      </c>
      <c r="AR15" s="77" t="n">
        <v>258.48</v>
      </c>
      <c r="AS15" s="77" t="n">
        <v>251.975</v>
      </c>
      <c r="AT15" s="77" t="n">
        <v>259.12</v>
      </c>
      <c r="AU15" s="77" t="n">
        <v>251.85</v>
      </c>
      <c r="AV15" s="77" t="n">
        <v>250.1</v>
      </c>
      <c r="AW15" s="77" t="n">
        <v>264.92</v>
      </c>
      <c r="AX15" s="77" t="n">
        <v>261.35</v>
      </c>
      <c r="AY15" s="77" t="n">
        <v>271.8</v>
      </c>
      <c r="AZ15" s="77" t="n">
        <v>266</v>
      </c>
      <c r="BA15" s="77" t="n">
        <v>275.48</v>
      </c>
      <c r="BB15" s="78" t="n">
        <v>282.1168</v>
      </c>
      <c r="BC15" s="78" t="n">
        <v>289.0042</v>
      </c>
      <c r="BD15" s="78" t="n">
        <v>296.0915</v>
      </c>
      <c r="BE15" s="78" t="n">
        <v>295.4292</v>
      </c>
      <c r="BF15" s="78" t="n">
        <v>291.5629</v>
      </c>
      <c r="BG15" s="78" t="n">
        <v>285.5033</v>
      </c>
      <c r="BH15" s="78" t="n">
        <v>280.7869</v>
      </c>
      <c r="BI15" s="78" t="n">
        <v>275.4836</v>
      </c>
      <c r="BJ15" s="78" t="n">
        <v>278.5228</v>
      </c>
      <c r="BK15" s="78" t="n">
        <v>285.4046</v>
      </c>
      <c r="BL15" s="78" t="n">
        <v>283.7672</v>
      </c>
      <c r="BM15" s="78" t="n">
        <v>285.1748</v>
      </c>
      <c r="BN15" s="78" t="n">
        <v>292.7558</v>
      </c>
      <c r="BO15" s="78" t="n">
        <v>299.3222</v>
      </c>
      <c r="BP15" s="78" t="n">
        <v>303.2084</v>
      </c>
      <c r="BQ15" s="78" t="n">
        <v>304.4418</v>
      </c>
      <c r="BR15" s="78" t="n">
        <v>304.0084</v>
      </c>
      <c r="BS15" s="78" t="n">
        <v>300.05</v>
      </c>
      <c r="BT15" s="78" t="n">
        <v>294.9418</v>
      </c>
      <c r="BU15" s="78" t="n">
        <v>289.3804</v>
      </c>
      <c r="BV15" s="78" t="n">
        <v>289.8444</v>
      </c>
    </row>
    <row r="16" customFormat="false" ht="11.1" hidden="false" customHeight="true" outlineLevel="0" collapsed="false">
      <c r="A16" s="239" t="s">
        <v>586</v>
      </c>
      <c r="B16" s="193" t="s">
        <v>587</v>
      </c>
      <c r="C16" s="77" t="n">
        <v>229.08</v>
      </c>
      <c r="D16" s="77" t="n">
        <v>222.375</v>
      </c>
      <c r="E16" s="77" t="n">
        <v>243.4</v>
      </c>
      <c r="F16" s="77" t="n">
        <v>271.375</v>
      </c>
      <c r="G16" s="77" t="n">
        <v>279.84</v>
      </c>
      <c r="H16" s="77" t="n">
        <v>281.05</v>
      </c>
      <c r="I16" s="77" t="n">
        <v>296.9</v>
      </c>
      <c r="J16" s="77" t="n">
        <v>291.25</v>
      </c>
      <c r="K16" s="77" t="n">
        <v>239.3</v>
      </c>
      <c r="L16" s="77" t="n">
        <v>215.88</v>
      </c>
      <c r="M16" s="77" t="n">
        <v>220.5</v>
      </c>
      <c r="N16" s="77" t="n">
        <v>225.725</v>
      </c>
      <c r="O16" s="77" t="n">
        <v>212.46</v>
      </c>
      <c r="P16" s="77" t="n">
        <v>225.55</v>
      </c>
      <c r="Q16" s="77" t="n">
        <v>248.875</v>
      </c>
      <c r="R16" s="77" t="n">
        <v>277.3</v>
      </c>
      <c r="S16" s="77" t="n">
        <v>322.3</v>
      </c>
      <c r="T16" s="77" t="n">
        <v>306.225</v>
      </c>
      <c r="U16" s="77" t="n">
        <v>300.06</v>
      </c>
      <c r="V16" s="77" t="n">
        <v>282.7</v>
      </c>
      <c r="W16" s="77" t="n">
        <v>291.8</v>
      </c>
      <c r="X16" s="77" t="n">
        <v>278.48</v>
      </c>
      <c r="Y16" s="77" t="n">
        <v>307.325</v>
      </c>
      <c r="Z16" s="77" t="n">
        <v>295.66</v>
      </c>
      <c r="AA16" s="77" t="n">
        <v>299.775</v>
      </c>
      <c r="AB16" s="77" t="n">
        <v>300.75</v>
      </c>
      <c r="AC16" s="77" t="n">
        <v>319.28</v>
      </c>
      <c r="AD16" s="77" t="n">
        <v>342.375</v>
      </c>
      <c r="AE16" s="77" t="n">
        <v>376.625</v>
      </c>
      <c r="AF16" s="77" t="n">
        <v>399.16</v>
      </c>
      <c r="AG16" s="77" t="n">
        <v>398.325</v>
      </c>
      <c r="AH16" s="77" t="n">
        <v>372.45</v>
      </c>
      <c r="AI16" s="77" t="n">
        <v>372.36</v>
      </c>
      <c r="AJ16" s="77" t="n">
        <v>291.275</v>
      </c>
      <c r="AK16" s="77" t="n">
        <v>199.5</v>
      </c>
      <c r="AL16" s="77" t="n">
        <v>163.06</v>
      </c>
      <c r="AM16" s="77" t="n">
        <v>181.25</v>
      </c>
      <c r="AN16" s="77" t="n">
        <v>186.2</v>
      </c>
      <c r="AO16" s="77" t="n">
        <v>192.74</v>
      </c>
      <c r="AP16" s="77" t="n">
        <v>199.8</v>
      </c>
      <c r="AQ16" s="77" t="n">
        <v>226.875</v>
      </c>
      <c r="AR16" s="77" t="n">
        <v>264.22</v>
      </c>
      <c r="AS16" s="77" t="n">
        <v>244.85</v>
      </c>
      <c r="AT16" s="77" t="n">
        <v>254.32</v>
      </c>
      <c r="AU16" s="77" t="n">
        <v>243.625</v>
      </c>
      <c r="AV16" s="77" t="n">
        <v>249.875</v>
      </c>
      <c r="AW16" s="77" t="n">
        <v>259.62</v>
      </c>
      <c r="AX16" s="77" t="n">
        <v>254.05</v>
      </c>
      <c r="AY16" s="77" t="n">
        <v>266.7</v>
      </c>
      <c r="AZ16" s="77" t="n">
        <v>256.125</v>
      </c>
      <c r="BA16" s="77" t="n">
        <v>272.66</v>
      </c>
      <c r="BB16" s="78" t="n">
        <v>280.5037</v>
      </c>
      <c r="BC16" s="78" t="n">
        <v>286.521</v>
      </c>
      <c r="BD16" s="78" t="n">
        <v>293.5701</v>
      </c>
      <c r="BE16" s="78" t="n">
        <v>290.9576</v>
      </c>
      <c r="BF16" s="78" t="n">
        <v>288.8116</v>
      </c>
      <c r="BG16" s="78" t="n">
        <v>284.0006</v>
      </c>
      <c r="BH16" s="78" t="n">
        <v>276.2012</v>
      </c>
      <c r="BI16" s="78" t="n">
        <v>270.6945</v>
      </c>
      <c r="BJ16" s="78" t="n">
        <v>274.1591</v>
      </c>
      <c r="BK16" s="78" t="n">
        <v>278.8386</v>
      </c>
      <c r="BL16" s="78" t="n">
        <v>279.9128</v>
      </c>
      <c r="BM16" s="78" t="n">
        <v>283.9262</v>
      </c>
      <c r="BN16" s="78" t="n">
        <v>290.8708</v>
      </c>
      <c r="BO16" s="78" t="n">
        <v>297.6031</v>
      </c>
      <c r="BP16" s="78" t="n">
        <v>302.1002</v>
      </c>
      <c r="BQ16" s="78" t="n">
        <v>302.0563</v>
      </c>
      <c r="BR16" s="78" t="n">
        <v>302.1249</v>
      </c>
      <c r="BS16" s="78" t="n">
        <v>298.6358</v>
      </c>
      <c r="BT16" s="78" t="n">
        <v>290.1432</v>
      </c>
      <c r="BU16" s="78" t="n">
        <v>284.6068</v>
      </c>
      <c r="BV16" s="78" t="n">
        <v>283.9095</v>
      </c>
    </row>
    <row r="17" customFormat="false" ht="11.1" hidden="false" customHeight="true" outlineLevel="0" collapsed="false">
      <c r="A17" s="239" t="s">
        <v>588</v>
      </c>
      <c r="B17" s="193" t="s">
        <v>589</v>
      </c>
      <c r="C17" s="77" t="n">
        <v>225.66</v>
      </c>
      <c r="D17" s="77" t="n">
        <v>219.85</v>
      </c>
      <c r="E17" s="77" t="n">
        <v>236.75</v>
      </c>
      <c r="F17" s="77" t="n">
        <v>273.225</v>
      </c>
      <c r="G17" s="77" t="n">
        <v>280.44</v>
      </c>
      <c r="H17" s="77" t="n">
        <v>277.55</v>
      </c>
      <c r="I17" s="77" t="n">
        <v>286.76</v>
      </c>
      <c r="J17" s="77" t="n">
        <v>284.45</v>
      </c>
      <c r="K17" s="77" t="n">
        <v>244.65</v>
      </c>
      <c r="L17" s="77" t="n">
        <v>212.7</v>
      </c>
      <c r="M17" s="77" t="n">
        <v>210.6</v>
      </c>
      <c r="N17" s="77" t="n">
        <v>219.75</v>
      </c>
      <c r="O17" s="77" t="n">
        <v>211.06</v>
      </c>
      <c r="P17" s="77" t="n">
        <v>212.525</v>
      </c>
      <c r="Q17" s="77" t="n">
        <v>240.475</v>
      </c>
      <c r="R17" s="77" t="n">
        <v>272.22</v>
      </c>
      <c r="S17" s="77" t="n">
        <v>298.6</v>
      </c>
      <c r="T17" s="77" t="n">
        <v>294.125</v>
      </c>
      <c r="U17" s="77" t="n">
        <v>285.78</v>
      </c>
      <c r="V17" s="77" t="n">
        <v>269.05</v>
      </c>
      <c r="W17" s="77" t="n">
        <v>268.35</v>
      </c>
      <c r="X17" s="77" t="n">
        <v>268.94</v>
      </c>
      <c r="Y17" s="77" t="n">
        <v>295.225</v>
      </c>
      <c r="Z17" s="77" t="n">
        <v>288.34</v>
      </c>
      <c r="AA17" s="77" t="n">
        <v>292.825</v>
      </c>
      <c r="AB17" s="77" t="n">
        <v>293</v>
      </c>
      <c r="AC17" s="77" t="n">
        <v>315.36</v>
      </c>
      <c r="AD17" s="77" t="n">
        <v>336.35</v>
      </c>
      <c r="AE17" s="77" t="n">
        <v>366.025</v>
      </c>
      <c r="AF17" s="77" t="n">
        <v>390.78</v>
      </c>
      <c r="AG17" s="77" t="n">
        <v>393.2</v>
      </c>
      <c r="AH17" s="77" t="n">
        <v>364.225</v>
      </c>
      <c r="AI17" s="77" t="n">
        <v>363.28</v>
      </c>
      <c r="AJ17" s="77" t="n">
        <v>290.5</v>
      </c>
      <c r="AK17" s="77" t="n">
        <v>202.125</v>
      </c>
      <c r="AL17" s="77" t="n">
        <v>159.5</v>
      </c>
      <c r="AM17" s="77" t="n">
        <v>166.25</v>
      </c>
      <c r="AN17" s="77" t="n">
        <v>181.55</v>
      </c>
      <c r="AO17" s="77" t="n">
        <v>186.02</v>
      </c>
      <c r="AP17" s="77" t="n">
        <v>195.85</v>
      </c>
      <c r="AQ17" s="77" t="n">
        <v>215.625</v>
      </c>
      <c r="AR17" s="77" t="n">
        <v>249.4</v>
      </c>
      <c r="AS17" s="77" t="n">
        <v>238.325</v>
      </c>
      <c r="AT17" s="77" t="n">
        <v>248.36</v>
      </c>
      <c r="AU17" s="77" t="n">
        <v>236.275</v>
      </c>
      <c r="AV17" s="77" t="n">
        <v>239.75</v>
      </c>
      <c r="AW17" s="77" t="n">
        <v>251.86</v>
      </c>
      <c r="AX17" s="77" t="n">
        <v>247.55</v>
      </c>
      <c r="AY17" s="77" t="n">
        <v>258.625</v>
      </c>
      <c r="AZ17" s="77" t="n">
        <v>251.775</v>
      </c>
      <c r="BA17" s="77" t="n">
        <v>266.1</v>
      </c>
      <c r="BB17" s="78" t="n">
        <v>274.615</v>
      </c>
      <c r="BC17" s="78" t="n">
        <v>278.8064</v>
      </c>
      <c r="BD17" s="78" t="n">
        <v>284.1773</v>
      </c>
      <c r="BE17" s="78" t="n">
        <v>283.0187</v>
      </c>
      <c r="BF17" s="78" t="n">
        <v>282.0599</v>
      </c>
      <c r="BG17" s="78" t="n">
        <v>275.4533</v>
      </c>
      <c r="BH17" s="78" t="n">
        <v>270.48</v>
      </c>
      <c r="BI17" s="78" t="n">
        <v>266.1027</v>
      </c>
      <c r="BJ17" s="78" t="n">
        <v>268.1953</v>
      </c>
      <c r="BK17" s="78" t="n">
        <v>272.5601</v>
      </c>
      <c r="BL17" s="78" t="n">
        <v>274.6418</v>
      </c>
      <c r="BM17" s="78" t="n">
        <v>278.0533</v>
      </c>
      <c r="BN17" s="78" t="n">
        <v>286.4451</v>
      </c>
      <c r="BO17" s="78" t="n">
        <v>289.5628</v>
      </c>
      <c r="BP17" s="78" t="n">
        <v>292.0533</v>
      </c>
      <c r="BQ17" s="78" t="n">
        <v>292.6891</v>
      </c>
      <c r="BR17" s="78" t="n">
        <v>293.7288</v>
      </c>
      <c r="BS17" s="78" t="n">
        <v>289.4496</v>
      </c>
      <c r="BT17" s="78" t="n">
        <v>283.7925</v>
      </c>
      <c r="BU17" s="78" t="n">
        <v>279.2272</v>
      </c>
      <c r="BV17" s="78" t="n">
        <v>278.6011</v>
      </c>
    </row>
    <row r="18" customFormat="false" ht="11.1" hidden="false" customHeight="true" outlineLevel="0" collapsed="false">
      <c r="A18" s="239" t="s">
        <v>590</v>
      </c>
      <c r="B18" s="193" t="s">
        <v>591</v>
      </c>
      <c r="C18" s="77" t="n">
        <v>219.64</v>
      </c>
      <c r="D18" s="77" t="n">
        <v>223.2</v>
      </c>
      <c r="E18" s="77" t="n">
        <v>234.15</v>
      </c>
      <c r="F18" s="77" t="n">
        <v>254.5</v>
      </c>
      <c r="G18" s="77" t="n">
        <v>282.18</v>
      </c>
      <c r="H18" s="77" t="n">
        <v>283.725</v>
      </c>
      <c r="I18" s="77" t="n">
        <v>290</v>
      </c>
      <c r="J18" s="77" t="n">
        <v>300.425</v>
      </c>
      <c r="K18" s="77" t="n">
        <v>282.775</v>
      </c>
      <c r="L18" s="77" t="n">
        <v>243.06</v>
      </c>
      <c r="M18" s="77" t="n">
        <v>225.1</v>
      </c>
      <c r="N18" s="77" t="n">
        <v>224.675</v>
      </c>
      <c r="O18" s="77" t="n">
        <v>219.14</v>
      </c>
      <c r="P18" s="77" t="n">
        <v>217.475</v>
      </c>
      <c r="Q18" s="77" t="n">
        <v>244.775</v>
      </c>
      <c r="R18" s="77" t="n">
        <v>278.8</v>
      </c>
      <c r="S18" s="77" t="n">
        <v>320.6</v>
      </c>
      <c r="T18" s="77" t="n">
        <v>320.1</v>
      </c>
      <c r="U18" s="77" t="n">
        <v>305.56</v>
      </c>
      <c r="V18" s="77" t="n">
        <v>286.8</v>
      </c>
      <c r="W18" s="77" t="n">
        <v>282.45</v>
      </c>
      <c r="X18" s="77" t="n">
        <v>282.5</v>
      </c>
      <c r="Y18" s="77" t="n">
        <v>304.175</v>
      </c>
      <c r="Z18" s="77" t="n">
        <v>297.54</v>
      </c>
      <c r="AA18" s="77" t="n">
        <v>293.525</v>
      </c>
      <c r="AB18" s="77" t="n">
        <v>297.15</v>
      </c>
      <c r="AC18" s="77" t="n">
        <v>316.1</v>
      </c>
      <c r="AD18" s="77" t="n">
        <v>337.125</v>
      </c>
      <c r="AE18" s="77" t="n">
        <v>366</v>
      </c>
      <c r="AF18" s="77" t="n">
        <v>397.22</v>
      </c>
      <c r="AG18" s="77" t="n">
        <v>408.175</v>
      </c>
      <c r="AH18" s="77" t="n">
        <v>392.025</v>
      </c>
      <c r="AI18" s="77" t="n">
        <v>371.7</v>
      </c>
      <c r="AJ18" s="77" t="n">
        <v>314.15</v>
      </c>
      <c r="AK18" s="77" t="n">
        <v>215.475</v>
      </c>
      <c r="AL18" s="77" t="n">
        <v>159.02</v>
      </c>
      <c r="AM18" s="77" t="n">
        <v>157.725</v>
      </c>
      <c r="AN18" s="77" t="n">
        <v>177.8</v>
      </c>
      <c r="AO18" s="77" t="n">
        <v>184.48</v>
      </c>
      <c r="AP18" s="77" t="n">
        <v>202.225</v>
      </c>
      <c r="AQ18" s="77" t="n">
        <v>221.975</v>
      </c>
      <c r="AR18" s="77" t="n">
        <v>254.38</v>
      </c>
      <c r="AS18" s="77" t="n">
        <v>254.5</v>
      </c>
      <c r="AT18" s="77" t="n">
        <v>258.44</v>
      </c>
      <c r="AU18" s="77" t="n">
        <v>257.475</v>
      </c>
      <c r="AV18" s="77" t="n">
        <v>251.925</v>
      </c>
      <c r="AW18" s="77" t="n">
        <v>259.3</v>
      </c>
      <c r="AX18" s="77" t="n">
        <v>252.425</v>
      </c>
      <c r="AY18" s="77" t="n">
        <v>258.15</v>
      </c>
      <c r="AZ18" s="77" t="n">
        <v>261.325</v>
      </c>
      <c r="BA18" s="77" t="n">
        <v>272.12</v>
      </c>
      <c r="BB18" s="78" t="n">
        <v>281.5738</v>
      </c>
      <c r="BC18" s="78" t="n">
        <v>288.6719</v>
      </c>
      <c r="BD18" s="78" t="n">
        <v>294.2383</v>
      </c>
      <c r="BE18" s="78" t="n">
        <v>297.8531</v>
      </c>
      <c r="BF18" s="78" t="n">
        <v>299.221</v>
      </c>
      <c r="BG18" s="78" t="n">
        <v>295.1519</v>
      </c>
      <c r="BH18" s="78" t="n">
        <v>286.5728</v>
      </c>
      <c r="BI18" s="78" t="n">
        <v>277.9238</v>
      </c>
      <c r="BJ18" s="78" t="n">
        <v>272.3989</v>
      </c>
      <c r="BK18" s="78" t="n">
        <v>275.4845</v>
      </c>
      <c r="BL18" s="78" t="n">
        <v>276.5067</v>
      </c>
      <c r="BM18" s="78" t="n">
        <v>280.07</v>
      </c>
      <c r="BN18" s="78" t="n">
        <v>290.317</v>
      </c>
      <c r="BO18" s="78" t="n">
        <v>297.9337</v>
      </c>
      <c r="BP18" s="78" t="n">
        <v>303.1825</v>
      </c>
      <c r="BQ18" s="78" t="n">
        <v>307.6339</v>
      </c>
      <c r="BR18" s="78" t="n">
        <v>310.5922</v>
      </c>
      <c r="BS18" s="78" t="n">
        <v>308.5506</v>
      </c>
      <c r="BT18" s="78" t="n">
        <v>300.2092</v>
      </c>
      <c r="BU18" s="78" t="n">
        <v>292.3779</v>
      </c>
      <c r="BV18" s="78" t="n">
        <v>285.4228</v>
      </c>
    </row>
    <row r="19" customFormat="false" ht="11.1" hidden="false" customHeight="true" outlineLevel="0" collapsed="false">
      <c r="A19" s="239" t="s">
        <v>592</v>
      </c>
      <c r="B19" s="193" t="s">
        <v>593</v>
      </c>
      <c r="C19" s="77" t="n">
        <v>234.46</v>
      </c>
      <c r="D19" s="77" t="n">
        <v>243.175</v>
      </c>
      <c r="E19" s="77" t="n">
        <v>251.975</v>
      </c>
      <c r="F19" s="77" t="n">
        <v>281.875</v>
      </c>
      <c r="G19" s="77" t="n">
        <v>321.5</v>
      </c>
      <c r="H19" s="77" t="n">
        <v>314.725</v>
      </c>
      <c r="I19" s="77" t="n">
        <v>313</v>
      </c>
      <c r="J19" s="77" t="n">
        <v>309.85</v>
      </c>
      <c r="K19" s="77" t="n">
        <v>284.9</v>
      </c>
      <c r="L19" s="77" t="n">
        <v>251.86</v>
      </c>
      <c r="M19" s="77" t="n">
        <v>244.175</v>
      </c>
      <c r="N19" s="77" t="n">
        <v>252.525</v>
      </c>
      <c r="O19" s="77" t="n">
        <v>253.98</v>
      </c>
      <c r="P19" s="77" t="n">
        <v>256.85</v>
      </c>
      <c r="Q19" s="77" t="n">
        <v>291.95</v>
      </c>
      <c r="R19" s="77" t="n">
        <v>318.48</v>
      </c>
      <c r="S19" s="77" t="n">
        <v>336.8</v>
      </c>
      <c r="T19" s="77" t="n">
        <v>322.9</v>
      </c>
      <c r="U19" s="77" t="n">
        <v>306.46</v>
      </c>
      <c r="V19" s="77" t="n">
        <v>285.625</v>
      </c>
      <c r="W19" s="77" t="n">
        <v>283.925</v>
      </c>
      <c r="X19" s="77" t="n">
        <v>299.82</v>
      </c>
      <c r="Y19" s="77" t="n">
        <v>326.3</v>
      </c>
      <c r="Z19" s="77" t="n">
        <v>322.5</v>
      </c>
      <c r="AA19" s="77" t="n">
        <v>317.55</v>
      </c>
      <c r="AB19" s="77" t="n">
        <v>312.925</v>
      </c>
      <c r="AC19" s="77" t="n">
        <v>348.12</v>
      </c>
      <c r="AD19" s="77" t="n">
        <v>369</v>
      </c>
      <c r="AE19" s="77" t="n">
        <v>388.625</v>
      </c>
      <c r="AF19" s="77" t="n">
        <v>437.18</v>
      </c>
      <c r="AG19" s="77" t="n">
        <v>436.575</v>
      </c>
      <c r="AH19" s="77" t="n">
        <v>402.075</v>
      </c>
      <c r="AI19" s="77" t="n">
        <v>375.54</v>
      </c>
      <c r="AJ19" s="77" t="n">
        <v>332.85</v>
      </c>
      <c r="AK19" s="77" t="n">
        <v>243.7</v>
      </c>
      <c r="AL19" s="77" t="n">
        <v>182.66</v>
      </c>
      <c r="AM19" s="77" t="n">
        <v>197.15</v>
      </c>
      <c r="AN19" s="77" t="n">
        <v>218.05</v>
      </c>
      <c r="AO19" s="77" t="n">
        <v>216.2</v>
      </c>
      <c r="AP19" s="77" t="n">
        <v>226.875</v>
      </c>
      <c r="AQ19" s="77" t="n">
        <v>242.325</v>
      </c>
      <c r="AR19" s="77" t="n">
        <v>284.54</v>
      </c>
      <c r="AS19" s="77" t="n">
        <v>281.125</v>
      </c>
      <c r="AT19" s="77" t="n">
        <v>293.06</v>
      </c>
      <c r="AU19" s="77" t="n">
        <v>301.5</v>
      </c>
      <c r="AV19" s="77" t="n">
        <v>289.95</v>
      </c>
      <c r="AW19" s="77" t="n">
        <v>289.1</v>
      </c>
      <c r="AX19" s="77" t="n">
        <v>285.4</v>
      </c>
      <c r="AY19" s="77" t="n">
        <v>293.975</v>
      </c>
      <c r="AZ19" s="77" t="n">
        <v>288.4</v>
      </c>
      <c r="BA19" s="77" t="n">
        <v>299.92</v>
      </c>
      <c r="BB19" s="78" t="n">
        <v>308.0712</v>
      </c>
      <c r="BC19" s="78" t="n">
        <v>313.3074</v>
      </c>
      <c r="BD19" s="78" t="n">
        <v>318.2248</v>
      </c>
      <c r="BE19" s="78" t="n">
        <v>316.373</v>
      </c>
      <c r="BF19" s="78" t="n">
        <v>312.6953</v>
      </c>
      <c r="BG19" s="78" t="n">
        <v>309.3751</v>
      </c>
      <c r="BH19" s="78" t="n">
        <v>304.4739</v>
      </c>
      <c r="BI19" s="78" t="n">
        <v>299.0267</v>
      </c>
      <c r="BJ19" s="78" t="n">
        <v>295.9273</v>
      </c>
      <c r="BK19" s="78" t="n">
        <v>299.8391</v>
      </c>
      <c r="BL19" s="78" t="n">
        <v>305.5318</v>
      </c>
      <c r="BM19" s="78" t="n">
        <v>312.6353</v>
      </c>
      <c r="BN19" s="78" t="n">
        <v>322.037</v>
      </c>
      <c r="BO19" s="78" t="n">
        <v>325.5861</v>
      </c>
      <c r="BP19" s="78" t="n">
        <v>327.3223</v>
      </c>
      <c r="BQ19" s="78" t="n">
        <v>327.5332</v>
      </c>
      <c r="BR19" s="78" t="n">
        <v>325.7878</v>
      </c>
      <c r="BS19" s="78" t="n">
        <v>324.1669</v>
      </c>
      <c r="BT19" s="78" t="n">
        <v>318.9316</v>
      </c>
      <c r="BU19" s="78" t="n">
        <v>313.376</v>
      </c>
      <c r="BV19" s="78" t="n">
        <v>308.2676</v>
      </c>
    </row>
    <row r="20" customFormat="false" ht="11.1" hidden="false" customHeight="true" outlineLevel="0" collapsed="false">
      <c r="A20" s="239" t="s">
        <v>138</v>
      </c>
      <c r="B20" s="193" t="s">
        <v>582</v>
      </c>
      <c r="C20" s="77" t="n">
        <v>231.56</v>
      </c>
      <c r="D20" s="77" t="n">
        <v>228</v>
      </c>
      <c r="E20" s="77" t="n">
        <v>242.475</v>
      </c>
      <c r="F20" s="77" t="n">
        <v>274.2</v>
      </c>
      <c r="G20" s="77" t="n">
        <v>290.68</v>
      </c>
      <c r="H20" s="77" t="n">
        <v>288.45</v>
      </c>
      <c r="I20" s="77" t="n">
        <v>298.06</v>
      </c>
      <c r="J20" s="77" t="n">
        <v>295.175</v>
      </c>
      <c r="K20" s="77" t="n">
        <v>255.5</v>
      </c>
      <c r="L20" s="77" t="n">
        <v>224.46</v>
      </c>
      <c r="M20" s="77" t="n">
        <v>222.925</v>
      </c>
      <c r="N20" s="77" t="n">
        <v>231.275</v>
      </c>
      <c r="O20" s="77" t="n">
        <v>223.98</v>
      </c>
      <c r="P20" s="77" t="n">
        <v>227.775</v>
      </c>
      <c r="Q20" s="77" t="n">
        <v>256.275</v>
      </c>
      <c r="R20" s="77" t="n">
        <v>284.5</v>
      </c>
      <c r="S20" s="77" t="n">
        <v>314.6</v>
      </c>
      <c r="T20" s="77" t="n">
        <v>305.6</v>
      </c>
      <c r="U20" s="77" t="n">
        <v>296.46</v>
      </c>
      <c r="V20" s="77" t="n">
        <v>278.575</v>
      </c>
      <c r="W20" s="77" t="n">
        <v>280.325</v>
      </c>
      <c r="X20" s="77" t="n">
        <v>280.3</v>
      </c>
      <c r="Y20" s="77" t="n">
        <v>308</v>
      </c>
      <c r="Z20" s="77" t="n">
        <v>301.84</v>
      </c>
      <c r="AA20" s="77" t="n">
        <v>304.275</v>
      </c>
      <c r="AB20" s="77" t="n">
        <v>302.75</v>
      </c>
      <c r="AC20" s="77" t="n">
        <v>324.4</v>
      </c>
      <c r="AD20" s="77" t="n">
        <v>345.8</v>
      </c>
      <c r="AE20" s="77" t="n">
        <v>376.575</v>
      </c>
      <c r="AF20" s="77" t="n">
        <v>405.42</v>
      </c>
      <c r="AG20" s="77" t="n">
        <v>406.15</v>
      </c>
      <c r="AH20" s="77" t="n">
        <v>377.85</v>
      </c>
      <c r="AI20" s="77" t="n">
        <v>370.26</v>
      </c>
      <c r="AJ20" s="77" t="n">
        <v>305.125</v>
      </c>
      <c r="AK20" s="77" t="n">
        <v>214.7</v>
      </c>
      <c r="AL20" s="77" t="n">
        <v>168.7</v>
      </c>
      <c r="AM20" s="77" t="n">
        <v>178.825</v>
      </c>
      <c r="AN20" s="77" t="n">
        <v>192.275</v>
      </c>
      <c r="AO20" s="77" t="n">
        <v>195.86</v>
      </c>
      <c r="AP20" s="77" t="n">
        <v>204.9</v>
      </c>
      <c r="AQ20" s="77" t="n">
        <v>226.55</v>
      </c>
      <c r="AR20" s="77" t="n">
        <v>263.06</v>
      </c>
      <c r="AS20" s="77" t="n">
        <v>252.65</v>
      </c>
      <c r="AT20" s="77" t="n">
        <v>261.64</v>
      </c>
      <c r="AU20" s="77" t="n">
        <v>255.4</v>
      </c>
      <c r="AV20" s="77" t="n">
        <v>255.125</v>
      </c>
      <c r="AW20" s="77" t="n">
        <v>265.14</v>
      </c>
      <c r="AX20" s="77" t="n">
        <v>260.725</v>
      </c>
      <c r="AY20" s="77" t="n">
        <v>271.5</v>
      </c>
      <c r="AZ20" s="77" t="n">
        <v>264.4</v>
      </c>
      <c r="BA20" s="77" t="n">
        <v>277.16</v>
      </c>
      <c r="BB20" s="78" t="n">
        <v>284.9949</v>
      </c>
      <c r="BC20" s="78" t="n">
        <v>290.982</v>
      </c>
      <c r="BD20" s="78" t="n">
        <v>297.4781</v>
      </c>
      <c r="BE20" s="78" t="n">
        <v>296.0557</v>
      </c>
      <c r="BF20" s="78" t="n">
        <v>293.3131</v>
      </c>
      <c r="BG20" s="78" t="n">
        <v>288.112</v>
      </c>
      <c r="BH20" s="78" t="n">
        <v>282.2289</v>
      </c>
      <c r="BI20" s="78" t="n">
        <v>276.8334</v>
      </c>
      <c r="BJ20" s="78" t="n">
        <v>278.4947</v>
      </c>
      <c r="BK20" s="78" t="n">
        <v>283.8292</v>
      </c>
      <c r="BL20" s="78" t="n">
        <v>284.9399</v>
      </c>
      <c r="BM20" s="78" t="n">
        <v>288.4339</v>
      </c>
      <c r="BN20" s="78" t="n">
        <v>296.2561</v>
      </c>
      <c r="BO20" s="78" t="n">
        <v>301.8903</v>
      </c>
      <c r="BP20" s="78" t="n">
        <v>305.5221</v>
      </c>
      <c r="BQ20" s="78" t="n">
        <v>306.1593</v>
      </c>
      <c r="BR20" s="78" t="n">
        <v>305.9691</v>
      </c>
      <c r="BS20" s="78" t="n">
        <v>302.6083</v>
      </c>
      <c r="BT20" s="78" t="n">
        <v>296.2331</v>
      </c>
      <c r="BU20" s="78" t="n">
        <v>290.7118</v>
      </c>
      <c r="BV20" s="78" t="n">
        <v>289.4471</v>
      </c>
    </row>
    <row r="21" customFormat="false" ht="11.1" hidden="false" customHeight="true" outlineLevel="0" collapsed="false">
      <c r="A21" s="239" t="s">
        <v>140</v>
      </c>
      <c r="B21" s="242" t="s">
        <v>594</v>
      </c>
      <c r="C21" s="77" t="n">
        <v>236.04</v>
      </c>
      <c r="D21" s="77" t="n">
        <v>232.575</v>
      </c>
      <c r="E21" s="77" t="n">
        <v>246.775</v>
      </c>
      <c r="F21" s="77" t="n">
        <v>278.65</v>
      </c>
      <c r="G21" s="77" t="n">
        <v>295.28</v>
      </c>
      <c r="H21" s="77" t="n">
        <v>292.975</v>
      </c>
      <c r="I21" s="77" t="n">
        <v>302.54</v>
      </c>
      <c r="J21" s="77" t="n">
        <v>299.85</v>
      </c>
      <c r="K21" s="77" t="n">
        <v>260.625</v>
      </c>
      <c r="L21" s="77" t="n">
        <v>229.26</v>
      </c>
      <c r="M21" s="77" t="n">
        <v>227.525</v>
      </c>
      <c r="N21" s="77" t="n">
        <v>235.875</v>
      </c>
      <c r="O21" s="77" t="n">
        <v>228.9</v>
      </c>
      <c r="P21" s="77" t="n">
        <v>232.325</v>
      </c>
      <c r="Q21" s="77" t="n">
        <v>260.85</v>
      </c>
      <c r="R21" s="77" t="n">
        <v>289.14</v>
      </c>
      <c r="S21" s="77" t="n">
        <v>318.7</v>
      </c>
      <c r="T21" s="77" t="n">
        <v>310.2</v>
      </c>
      <c r="U21" s="77" t="n">
        <v>301.08</v>
      </c>
      <c r="V21" s="77" t="n">
        <v>283.425</v>
      </c>
      <c r="W21" s="77" t="n">
        <v>284.925</v>
      </c>
      <c r="X21" s="77" t="n">
        <v>285.32</v>
      </c>
      <c r="Y21" s="77" t="n">
        <v>312.825</v>
      </c>
      <c r="Z21" s="77" t="n">
        <v>307.04</v>
      </c>
      <c r="AA21" s="77" t="n">
        <v>309.45</v>
      </c>
      <c r="AB21" s="77" t="n">
        <v>307.825</v>
      </c>
      <c r="AC21" s="77" t="n">
        <v>329.32</v>
      </c>
      <c r="AD21" s="77" t="n">
        <v>350.725</v>
      </c>
      <c r="AE21" s="77" t="n">
        <v>381.5</v>
      </c>
      <c r="AF21" s="77" t="n">
        <v>410.54</v>
      </c>
      <c r="AG21" s="77" t="n">
        <v>411.425</v>
      </c>
      <c r="AH21" s="77" t="n">
        <v>383.275</v>
      </c>
      <c r="AI21" s="77" t="n">
        <v>375.6</v>
      </c>
      <c r="AJ21" s="77" t="n">
        <v>311.2</v>
      </c>
      <c r="AK21" s="77" t="n">
        <v>220.75</v>
      </c>
      <c r="AL21" s="77" t="n">
        <v>174.48</v>
      </c>
      <c r="AM21" s="77" t="n">
        <v>184</v>
      </c>
      <c r="AN21" s="77" t="n">
        <v>197.525</v>
      </c>
      <c r="AO21" s="77" t="n">
        <v>201.12</v>
      </c>
      <c r="AP21" s="77" t="n">
        <v>210.2</v>
      </c>
      <c r="AQ21" s="77" t="n">
        <v>231.6</v>
      </c>
      <c r="AR21" s="77" t="n">
        <v>268.1</v>
      </c>
      <c r="AS21" s="77" t="n">
        <v>258.15</v>
      </c>
      <c r="AT21" s="77" t="n">
        <v>267</v>
      </c>
      <c r="AU21" s="77" t="n">
        <v>260.875</v>
      </c>
      <c r="AV21" s="77" t="n">
        <v>260.475</v>
      </c>
      <c r="AW21" s="77" t="n">
        <v>270.56</v>
      </c>
      <c r="AX21" s="77" t="n">
        <v>266.275</v>
      </c>
      <c r="AY21" s="77" t="n">
        <v>276.875</v>
      </c>
      <c r="AZ21" s="77" t="n">
        <v>269.925</v>
      </c>
      <c r="BA21" s="77" t="n">
        <v>282.44</v>
      </c>
      <c r="BB21" s="78" t="n">
        <v>289.9844</v>
      </c>
      <c r="BC21" s="78" t="n">
        <v>295.7946</v>
      </c>
      <c r="BD21" s="78" t="n">
        <v>302.4351</v>
      </c>
      <c r="BE21" s="78" t="n">
        <v>301.0746</v>
      </c>
      <c r="BF21" s="78" t="n">
        <v>298.4001</v>
      </c>
      <c r="BG21" s="78" t="n">
        <v>293.1083</v>
      </c>
      <c r="BH21" s="78" t="n">
        <v>287.3052</v>
      </c>
      <c r="BI21" s="78" t="n">
        <v>281.9454</v>
      </c>
      <c r="BJ21" s="78" t="n">
        <v>283.6542</v>
      </c>
      <c r="BK21" s="78" t="n">
        <v>288.9477</v>
      </c>
      <c r="BL21" s="78" t="n">
        <v>289.914</v>
      </c>
      <c r="BM21" s="78" t="n">
        <v>293.4862</v>
      </c>
      <c r="BN21" s="78" t="n">
        <v>301.3559</v>
      </c>
      <c r="BO21" s="78" t="n">
        <v>306.8132</v>
      </c>
      <c r="BP21" s="78" t="n">
        <v>310.5894</v>
      </c>
      <c r="BQ21" s="78" t="n">
        <v>311.2885</v>
      </c>
      <c r="BR21" s="78" t="n">
        <v>311.1663</v>
      </c>
      <c r="BS21" s="78" t="n">
        <v>307.7149</v>
      </c>
      <c r="BT21" s="78" t="n">
        <v>301.4198</v>
      </c>
      <c r="BU21" s="78" t="n">
        <v>295.9341</v>
      </c>
      <c r="BV21" s="78" t="n">
        <v>294.7169</v>
      </c>
    </row>
    <row r="22" customFormat="false" ht="11.1" hidden="false" customHeight="true" outlineLevel="0" collapsed="false">
      <c r="A22" s="239"/>
      <c r="B22" s="242"/>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3"/>
      <c r="BC22" s="53"/>
      <c r="BD22" s="53"/>
      <c r="BE22" s="53"/>
      <c r="BF22" s="53"/>
      <c r="BG22" s="53"/>
      <c r="BH22" s="53"/>
      <c r="BI22" s="53"/>
      <c r="BJ22" s="53"/>
      <c r="BK22" s="53"/>
      <c r="BL22" s="53"/>
      <c r="BM22" s="53"/>
      <c r="BN22" s="53"/>
      <c r="BO22" s="53"/>
      <c r="BP22" s="53"/>
      <c r="BQ22" s="53"/>
      <c r="BR22" s="53"/>
      <c r="BS22" s="53"/>
      <c r="BT22" s="53"/>
      <c r="BU22" s="53"/>
      <c r="BV22" s="53"/>
    </row>
    <row r="23" customFormat="false" ht="11.1" hidden="false" customHeight="true" outlineLevel="0" collapsed="false">
      <c r="A23" s="239"/>
      <c r="B23" s="187" t="s">
        <v>239</v>
      </c>
      <c r="C23" s="243"/>
      <c r="D23" s="243"/>
      <c r="E23" s="243"/>
      <c r="F23" s="243"/>
      <c r="G23" s="243"/>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c r="AO23" s="243"/>
      <c r="AP23" s="243"/>
      <c r="AQ23" s="243"/>
      <c r="AR23" s="243"/>
      <c r="AS23" s="243"/>
      <c r="AT23" s="243"/>
      <c r="AU23" s="243"/>
      <c r="AV23" s="243"/>
      <c r="AW23" s="243"/>
      <c r="AX23" s="243"/>
      <c r="AY23" s="243"/>
      <c r="AZ23" s="243"/>
      <c r="BA23" s="243"/>
      <c r="BB23" s="244"/>
      <c r="BC23" s="244"/>
      <c r="BD23" s="244"/>
      <c r="BE23" s="244"/>
      <c r="BF23" s="244"/>
      <c r="BG23" s="244"/>
      <c r="BH23" s="244"/>
      <c r="BI23" s="244"/>
      <c r="BJ23" s="244"/>
      <c r="BK23" s="244"/>
      <c r="BL23" s="244"/>
      <c r="BM23" s="244"/>
      <c r="BN23" s="244"/>
      <c r="BO23" s="244"/>
      <c r="BP23" s="244"/>
      <c r="BQ23" s="244"/>
      <c r="BR23" s="244"/>
      <c r="BS23" s="244"/>
      <c r="BT23" s="244"/>
      <c r="BU23" s="244"/>
      <c r="BV23" s="244"/>
    </row>
    <row r="24" customFormat="false" ht="11.1" hidden="false" customHeight="true" outlineLevel="0" collapsed="false">
      <c r="A24" s="239"/>
      <c r="B24" s="187" t="s">
        <v>595</v>
      </c>
      <c r="C24" s="245"/>
      <c r="D24" s="245"/>
      <c r="E24" s="245"/>
      <c r="F24" s="245"/>
      <c r="G24" s="245"/>
      <c r="H24" s="245"/>
      <c r="I24" s="245"/>
      <c r="J24" s="245"/>
      <c r="K24" s="245"/>
      <c r="L24" s="245"/>
      <c r="M24" s="245"/>
      <c r="N24" s="245"/>
      <c r="O24" s="245"/>
      <c r="P24" s="245"/>
      <c r="Q24" s="245"/>
      <c r="R24" s="245"/>
      <c r="S24" s="245"/>
      <c r="T24" s="245"/>
      <c r="U24" s="245"/>
      <c r="V24" s="245"/>
      <c r="W24" s="245"/>
      <c r="X24" s="245"/>
      <c r="Y24" s="245"/>
      <c r="Z24" s="245"/>
      <c r="AA24" s="245"/>
      <c r="AB24" s="245"/>
      <c r="AC24" s="245"/>
      <c r="AD24" s="245"/>
      <c r="AE24" s="245"/>
      <c r="AF24" s="245"/>
      <c r="AG24" s="245"/>
      <c r="AH24" s="245"/>
      <c r="AI24" s="245"/>
      <c r="AJ24" s="245"/>
      <c r="AK24" s="245"/>
      <c r="AL24" s="245"/>
      <c r="AM24" s="245"/>
      <c r="AN24" s="245"/>
      <c r="AO24" s="245"/>
      <c r="AP24" s="245"/>
      <c r="AQ24" s="245"/>
      <c r="AR24" s="245"/>
      <c r="AS24" s="245"/>
      <c r="AT24" s="245"/>
      <c r="AU24" s="245"/>
      <c r="AV24" s="245"/>
      <c r="AW24" s="245"/>
      <c r="AX24" s="245"/>
      <c r="AY24" s="245"/>
      <c r="AZ24" s="245"/>
      <c r="BA24" s="245"/>
      <c r="BB24" s="246"/>
      <c r="BC24" s="246"/>
      <c r="BD24" s="246"/>
      <c r="BE24" s="246"/>
      <c r="BF24" s="246"/>
      <c r="BG24" s="246"/>
      <c r="BH24" s="246"/>
      <c r="BI24" s="246"/>
      <c r="BJ24" s="246"/>
      <c r="BK24" s="246"/>
      <c r="BL24" s="246"/>
      <c r="BM24" s="246"/>
      <c r="BN24" s="246"/>
      <c r="BO24" s="246"/>
      <c r="BP24" s="246"/>
      <c r="BQ24" s="246"/>
      <c r="BR24" s="246"/>
      <c r="BS24" s="246"/>
      <c r="BT24" s="246"/>
      <c r="BU24" s="246"/>
      <c r="BV24" s="246"/>
    </row>
    <row r="25" customFormat="false" ht="11.1" hidden="false" customHeight="true" outlineLevel="0" collapsed="false">
      <c r="A25" s="239" t="s">
        <v>596</v>
      </c>
      <c r="B25" s="193" t="s">
        <v>585</v>
      </c>
      <c r="C25" s="55" t="n">
        <v>55.462</v>
      </c>
      <c r="D25" s="55" t="n">
        <v>58.491</v>
      </c>
      <c r="E25" s="55" t="n">
        <v>52.774</v>
      </c>
      <c r="F25" s="55" t="n">
        <v>52.262</v>
      </c>
      <c r="G25" s="55" t="n">
        <v>58.458</v>
      </c>
      <c r="H25" s="55" t="n">
        <v>57.167</v>
      </c>
      <c r="I25" s="55" t="n">
        <v>53.513</v>
      </c>
      <c r="J25" s="55" t="n">
        <v>54.035</v>
      </c>
      <c r="K25" s="55" t="n">
        <v>57.632</v>
      </c>
      <c r="L25" s="55" t="n">
        <v>53.372</v>
      </c>
      <c r="M25" s="55" t="n">
        <v>52.683</v>
      </c>
      <c r="N25" s="55" t="n">
        <v>54.277</v>
      </c>
      <c r="O25" s="55" t="n">
        <v>61.355</v>
      </c>
      <c r="P25" s="55" t="n">
        <v>56.313</v>
      </c>
      <c r="Q25" s="55" t="n">
        <v>54.289</v>
      </c>
      <c r="R25" s="55" t="n">
        <v>53.306</v>
      </c>
      <c r="S25" s="55" t="n">
        <v>52.772</v>
      </c>
      <c r="T25" s="55" t="n">
        <v>53.473</v>
      </c>
      <c r="U25" s="55" t="n">
        <v>53.603</v>
      </c>
      <c r="V25" s="55" t="n">
        <v>49.396</v>
      </c>
      <c r="W25" s="55" t="n">
        <v>51.808</v>
      </c>
      <c r="X25" s="55" t="n">
        <v>49.764</v>
      </c>
      <c r="Y25" s="55" t="n">
        <v>51.859</v>
      </c>
      <c r="Z25" s="55" t="n">
        <v>59.858</v>
      </c>
      <c r="AA25" s="55" t="n">
        <v>61.817</v>
      </c>
      <c r="AB25" s="55" t="n">
        <v>64.395</v>
      </c>
      <c r="AC25" s="55" t="n">
        <v>59.434</v>
      </c>
      <c r="AD25" s="55" t="n">
        <v>57.3</v>
      </c>
      <c r="AE25" s="55" t="n">
        <v>55.341</v>
      </c>
      <c r="AF25" s="55" t="n">
        <v>58.903</v>
      </c>
      <c r="AG25" s="55" t="n">
        <v>56.839</v>
      </c>
      <c r="AH25" s="55" t="n">
        <v>52.787</v>
      </c>
      <c r="AI25" s="55" t="n">
        <v>45.368</v>
      </c>
      <c r="AJ25" s="55" t="n">
        <v>47.467</v>
      </c>
      <c r="AK25" s="55" t="n">
        <v>53.94</v>
      </c>
      <c r="AL25" s="55" t="n">
        <v>62.625</v>
      </c>
      <c r="AM25" s="55" t="n">
        <v>61.733</v>
      </c>
      <c r="AN25" s="55" t="n">
        <v>55.33</v>
      </c>
      <c r="AO25" s="55" t="n">
        <v>56.536</v>
      </c>
      <c r="AP25" s="55" t="n">
        <v>57.495</v>
      </c>
      <c r="AQ25" s="55" t="n">
        <v>55.701</v>
      </c>
      <c r="AR25" s="55" t="n">
        <v>55.999</v>
      </c>
      <c r="AS25" s="55" t="n">
        <v>55.869</v>
      </c>
      <c r="AT25" s="55" t="n">
        <v>54.74</v>
      </c>
      <c r="AU25" s="55" t="n">
        <v>59.006</v>
      </c>
      <c r="AV25" s="55" t="n">
        <v>57.738</v>
      </c>
      <c r="AW25" s="55" t="n">
        <v>59.455</v>
      </c>
      <c r="AX25" s="55" t="n">
        <v>60.825</v>
      </c>
      <c r="AY25" s="55" t="n">
        <v>59.5218571428571</v>
      </c>
      <c r="AZ25" s="55" t="n">
        <v>60.3114285714286</v>
      </c>
      <c r="BA25" s="55" t="n">
        <v>58.2063452155332</v>
      </c>
      <c r="BB25" s="56" t="n">
        <v>58.65164</v>
      </c>
      <c r="BC25" s="56" t="n">
        <v>58.10961</v>
      </c>
      <c r="BD25" s="56" t="n">
        <v>58.03101</v>
      </c>
      <c r="BE25" s="56" t="n">
        <v>56.58899</v>
      </c>
      <c r="BF25" s="56" t="n">
        <v>53.61906</v>
      </c>
      <c r="BG25" s="56" t="n">
        <v>54.85722</v>
      </c>
      <c r="BH25" s="56" t="n">
        <v>53.7573</v>
      </c>
      <c r="BI25" s="56" t="n">
        <v>55.56301</v>
      </c>
      <c r="BJ25" s="56" t="n">
        <v>58.86949</v>
      </c>
      <c r="BK25" s="56" t="n">
        <v>60.89892</v>
      </c>
      <c r="BL25" s="56" t="n">
        <v>59.93093</v>
      </c>
      <c r="BM25" s="56" t="n">
        <v>56.49784</v>
      </c>
      <c r="BN25" s="56" t="n">
        <v>57.10349</v>
      </c>
      <c r="BO25" s="56" t="n">
        <v>56.84935</v>
      </c>
      <c r="BP25" s="56" t="n">
        <v>57.29076</v>
      </c>
      <c r="BQ25" s="56" t="n">
        <v>55.3972</v>
      </c>
      <c r="BR25" s="56" t="n">
        <v>53.06314</v>
      </c>
      <c r="BS25" s="56" t="n">
        <v>53.97243</v>
      </c>
      <c r="BT25" s="56" t="n">
        <v>53.20412</v>
      </c>
      <c r="BU25" s="56" t="n">
        <v>56.0987</v>
      </c>
      <c r="BV25" s="56" t="n">
        <v>59.23833</v>
      </c>
    </row>
    <row r="26" customFormat="false" ht="11.1" hidden="false" customHeight="true" outlineLevel="0" collapsed="false">
      <c r="A26" s="239" t="s">
        <v>597</v>
      </c>
      <c r="B26" s="193" t="s">
        <v>587</v>
      </c>
      <c r="C26" s="55" t="n">
        <v>55.899</v>
      </c>
      <c r="D26" s="55" t="n">
        <v>53.866</v>
      </c>
      <c r="E26" s="55" t="n">
        <v>54.532</v>
      </c>
      <c r="F26" s="55" t="n">
        <v>51.558</v>
      </c>
      <c r="G26" s="55" t="n">
        <v>52.72</v>
      </c>
      <c r="H26" s="55" t="n">
        <v>50.889</v>
      </c>
      <c r="I26" s="55" t="n">
        <v>48.931</v>
      </c>
      <c r="J26" s="55" t="n">
        <v>51.418</v>
      </c>
      <c r="K26" s="55" t="n">
        <v>54.908</v>
      </c>
      <c r="L26" s="55" t="n">
        <v>51.121</v>
      </c>
      <c r="M26" s="55" t="n">
        <v>53.413</v>
      </c>
      <c r="N26" s="55" t="n">
        <v>53.689</v>
      </c>
      <c r="O26" s="55" t="n">
        <v>55.497</v>
      </c>
      <c r="P26" s="55" t="n">
        <v>54.171</v>
      </c>
      <c r="Q26" s="55" t="n">
        <v>49.149</v>
      </c>
      <c r="R26" s="55" t="n">
        <v>47.125</v>
      </c>
      <c r="S26" s="55" t="n">
        <v>48.7</v>
      </c>
      <c r="T26" s="55" t="n">
        <v>49.758</v>
      </c>
      <c r="U26" s="55" t="n">
        <v>48.021</v>
      </c>
      <c r="V26" s="55" t="n">
        <v>47.267</v>
      </c>
      <c r="W26" s="55" t="n">
        <v>49.909</v>
      </c>
      <c r="X26" s="55" t="n">
        <v>46.655</v>
      </c>
      <c r="Y26" s="55" t="n">
        <v>49.852</v>
      </c>
      <c r="Z26" s="55" t="n">
        <v>52.719</v>
      </c>
      <c r="AA26" s="55" t="n">
        <v>56.725</v>
      </c>
      <c r="AB26" s="55" t="n">
        <v>59.41</v>
      </c>
      <c r="AC26" s="55" t="n">
        <v>52.713</v>
      </c>
      <c r="AD26" s="55" t="n">
        <v>50.405</v>
      </c>
      <c r="AE26" s="55" t="n">
        <v>50.962</v>
      </c>
      <c r="AF26" s="55" t="n">
        <v>51.511</v>
      </c>
      <c r="AG26" s="55" t="n">
        <v>49.758</v>
      </c>
      <c r="AH26" s="55" t="n">
        <v>50.896</v>
      </c>
      <c r="AI26" s="55" t="n">
        <v>48.951</v>
      </c>
      <c r="AJ26" s="55" t="n">
        <v>47.685</v>
      </c>
      <c r="AK26" s="55" t="n">
        <v>49.004</v>
      </c>
      <c r="AL26" s="55" t="n">
        <v>48.178</v>
      </c>
      <c r="AM26" s="55" t="n">
        <v>52.292</v>
      </c>
      <c r="AN26" s="55" t="n">
        <v>54.215</v>
      </c>
      <c r="AO26" s="55" t="n">
        <v>51.886</v>
      </c>
      <c r="AP26" s="55" t="n">
        <v>49.268</v>
      </c>
      <c r="AQ26" s="55" t="n">
        <v>48.098</v>
      </c>
      <c r="AR26" s="55" t="n">
        <v>51.063</v>
      </c>
      <c r="AS26" s="55" t="n">
        <v>53.026</v>
      </c>
      <c r="AT26" s="55" t="n">
        <v>50.638</v>
      </c>
      <c r="AU26" s="55" t="n">
        <v>50.939</v>
      </c>
      <c r="AV26" s="55" t="n">
        <v>49.885</v>
      </c>
      <c r="AW26" s="55" t="n">
        <v>51.574</v>
      </c>
      <c r="AX26" s="55" t="n">
        <v>52.915</v>
      </c>
      <c r="AY26" s="55" t="n">
        <v>56.2995714285714</v>
      </c>
      <c r="AZ26" s="55" t="n">
        <v>58.044</v>
      </c>
      <c r="BA26" s="55" t="n">
        <v>55.4676400467365</v>
      </c>
      <c r="BB26" s="56" t="n">
        <v>52.67148</v>
      </c>
      <c r="BC26" s="56" t="n">
        <v>52.81755</v>
      </c>
      <c r="BD26" s="56" t="n">
        <v>52.44096</v>
      </c>
      <c r="BE26" s="56" t="n">
        <v>51.04874</v>
      </c>
      <c r="BF26" s="56" t="n">
        <v>50.44277</v>
      </c>
      <c r="BG26" s="56" t="n">
        <v>51.09512</v>
      </c>
      <c r="BH26" s="56" t="n">
        <v>48.95343</v>
      </c>
      <c r="BI26" s="56" t="n">
        <v>50.76639</v>
      </c>
      <c r="BJ26" s="56" t="n">
        <v>50.3908</v>
      </c>
      <c r="BK26" s="56" t="n">
        <v>52.52703</v>
      </c>
      <c r="BL26" s="56" t="n">
        <v>52.46428</v>
      </c>
      <c r="BM26" s="56" t="n">
        <v>49.20756</v>
      </c>
      <c r="BN26" s="56" t="n">
        <v>48.05427</v>
      </c>
      <c r="BO26" s="56" t="n">
        <v>48.75038</v>
      </c>
      <c r="BP26" s="56" t="n">
        <v>48.95028</v>
      </c>
      <c r="BQ26" s="56" t="n">
        <v>47.92853</v>
      </c>
      <c r="BR26" s="56" t="n">
        <v>47.44847</v>
      </c>
      <c r="BS26" s="56" t="n">
        <v>48.97937</v>
      </c>
      <c r="BT26" s="56" t="n">
        <v>46.97969</v>
      </c>
      <c r="BU26" s="56" t="n">
        <v>49.16837</v>
      </c>
      <c r="BV26" s="56" t="n">
        <v>49.46273</v>
      </c>
    </row>
    <row r="27" customFormat="false" ht="11.1" hidden="false" customHeight="true" outlineLevel="0" collapsed="false">
      <c r="A27" s="239" t="s">
        <v>598</v>
      </c>
      <c r="B27" s="193" t="s">
        <v>589</v>
      </c>
      <c r="C27" s="55" t="n">
        <v>70.048</v>
      </c>
      <c r="D27" s="55" t="n">
        <v>69.69</v>
      </c>
      <c r="E27" s="55" t="n">
        <v>64.593</v>
      </c>
      <c r="F27" s="55" t="n">
        <v>69.363</v>
      </c>
      <c r="G27" s="55" t="n">
        <v>66.461</v>
      </c>
      <c r="H27" s="55" t="n">
        <v>67.747</v>
      </c>
      <c r="I27" s="55" t="n">
        <v>70.526</v>
      </c>
      <c r="J27" s="55" t="n">
        <v>67.354</v>
      </c>
      <c r="K27" s="55" t="n">
        <v>66.391</v>
      </c>
      <c r="L27" s="55" t="n">
        <v>66.144</v>
      </c>
      <c r="M27" s="55" t="n">
        <v>64.242</v>
      </c>
      <c r="N27" s="55" t="n">
        <v>66.502</v>
      </c>
      <c r="O27" s="55" t="n">
        <v>71.626</v>
      </c>
      <c r="P27" s="55" t="n">
        <v>67.002</v>
      </c>
      <c r="Q27" s="55" t="n">
        <v>63.684</v>
      </c>
      <c r="R27" s="55" t="n">
        <v>63.703</v>
      </c>
      <c r="S27" s="55" t="n">
        <v>66.415</v>
      </c>
      <c r="T27" s="55" t="n">
        <v>65.293</v>
      </c>
      <c r="U27" s="55" t="n">
        <v>65.679</v>
      </c>
      <c r="V27" s="55" t="n">
        <v>61.732</v>
      </c>
      <c r="W27" s="55" t="n">
        <v>63.295</v>
      </c>
      <c r="X27" s="55" t="n">
        <v>67.821</v>
      </c>
      <c r="Y27" s="55" t="n">
        <v>68.886</v>
      </c>
      <c r="Z27" s="55" t="n">
        <v>67.241</v>
      </c>
      <c r="AA27" s="55" t="n">
        <v>71.983</v>
      </c>
      <c r="AB27" s="55" t="n">
        <v>71.347</v>
      </c>
      <c r="AC27" s="55" t="n">
        <v>72.103</v>
      </c>
      <c r="AD27" s="55" t="n">
        <v>68.616</v>
      </c>
      <c r="AE27" s="55" t="n">
        <v>67.368</v>
      </c>
      <c r="AF27" s="55" t="n">
        <v>65.799</v>
      </c>
      <c r="AG27" s="55" t="n">
        <v>65.761</v>
      </c>
      <c r="AH27" s="55" t="n">
        <v>59.756</v>
      </c>
      <c r="AI27" s="55" t="n">
        <v>62.539</v>
      </c>
      <c r="AJ27" s="55" t="n">
        <v>66.676</v>
      </c>
      <c r="AK27" s="55" t="n">
        <v>65.588</v>
      </c>
      <c r="AL27" s="55" t="n">
        <v>68.709</v>
      </c>
      <c r="AM27" s="55" t="n">
        <v>68.965</v>
      </c>
      <c r="AN27" s="55" t="n">
        <v>69.387</v>
      </c>
      <c r="AO27" s="55" t="n">
        <v>72.541</v>
      </c>
      <c r="AP27" s="55" t="n">
        <v>72.629</v>
      </c>
      <c r="AQ27" s="55" t="n">
        <v>68.722</v>
      </c>
      <c r="AR27" s="55" t="n">
        <v>71.249</v>
      </c>
      <c r="AS27" s="55" t="n">
        <v>68.49</v>
      </c>
      <c r="AT27" s="55" t="n">
        <v>68.222</v>
      </c>
      <c r="AU27" s="55" t="n">
        <v>67.908</v>
      </c>
      <c r="AV27" s="55" t="n">
        <v>66.789</v>
      </c>
      <c r="AW27" s="55" t="n">
        <v>71.222</v>
      </c>
      <c r="AX27" s="55" t="n">
        <v>71.481</v>
      </c>
      <c r="AY27" s="55" t="n">
        <v>74.4458571428571</v>
      </c>
      <c r="AZ27" s="55" t="n">
        <v>72.3711428571429</v>
      </c>
      <c r="BA27" s="55" t="n">
        <v>71.7642715210729</v>
      </c>
      <c r="BB27" s="56" t="n">
        <v>71.23608</v>
      </c>
      <c r="BC27" s="56" t="n">
        <v>69.57589</v>
      </c>
      <c r="BD27" s="56" t="n">
        <v>70.08851</v>
      </c>
      <c r="BE27" s="56" t="n">
        <v>69.83888</v>
      </c>
      <c r="BF27" s="56" t="n">
        <v>66.52328</v>
      </c>
      <c r="BG27" s="56" t="n">
        <v>66.79682</v>
      </c>
      <c r="BH27" s="56" t="n">
        <v>69.95637</v>
      </c>
      <c r="BI27" s="56" t="n">
        <v>69.80031</v>
      </c>
      <c r="BJ27" s="56" t="n">
        <v>70.99501</v>
      </c>
      <c r="BK27" s="56" t="n">
        <v>73.97892</v>
      </c>
      <c r="BL27" s="56" t="n">
        <v>73.5754</v>
      </c>
      <c r="BM27" s="56" t="n">
        <v>72.29335</v>
      </c>
      <c r="BN27" s="56" t="n">
        <v>72.40329</v>
      </c>
      <c r="BO27" s="56" t="n">
        <v>71.56053</v>
      </c>
      <c r="BP27" s="56" t="n">
        <v>72.04056</v>
      </c>
      <c r="BQ27" s="56" t="n">
        <v>71.56618</v>
      </c>
      <c r="BR27" s="56" t="n">
        <v>68.29547</v>
      </c>
      <c r="BS27" s="56" t="n">
        <v>68.44418</v>
      </c>
      <c r="BT27" s="56" t="n">
        <v>70.94455</v>
      </c>
      <c r="BU27" s="56" t="n">
        <v>70.4935</v>
      </c>
      <c r="BV27" s="56" t="n">
        <v>71.68662</v>
      </c>
    </row>
    <row r="28" customFormat="false" ht="11.1" hidden="false" customHeight="true" outlineLevel="0" collapsed="false">
      <c r="A28" s="239" t="s">
        <v>599</v>
      </c>
      <c r="B28" s="193" t="s">
        <v>591</v>
      </c>
      <c r="C28" s="55" t="n">
        <v>6.725</v>
      </c>
      <c r="D28" s="55" t="n">
        <v>6.934</v>
      </c>
      <c r="E28" s="55" t="n">
        <v>6.106</v>
      </c>
      <c r="F28" s="55" t="n">
        <v>5.389</v>
      </c>
      <c r="G28" s="55" t="n">
        <v>5.735</v>
      </c>
      <c r="H28" s="55" t="n">
        <v>5.785</v>
      </c>
      <c r="I28" s="55" t="n">
        <v>5.568</v>
      </c>
      <c r="J28" s="55" t="n">
        <v>5.642</v>
      </c>
      <c r="K28" s="55" t="n">
        <v>6.259</v>
      </c>
      <c r="L28" s="55" t="n">
        <v>6.251</v>
      </c>
      <c r="M28" s="55" t="n">
        <v>6.441</v>
      </c>
      <c r="N28" s="55" t="n">
        <v>7.131</v>
      </c>
      <c r="O28" s="55" t="n">
        <v>7.377</v>
      </c>
      <c r="P28" s="55" t="n">
        <v>7.15</v>
      </c>
      <c r="Q28" s="55" t="n">
        <v>6.484</v>
      </c>
      <c r="R28" s="55" t="n">
        <v>5.542</v>
      </c>
      <c r="S28" s="55" t="n">
        <v>5.818</v>
      </c>
      <c r="T28" s="55" t="n">
        <v>6.277</v>
      </c>
      <c r="U28" s="55" t="n">
        <v>6.493</v>
      </c>
      <c r="V28" s="55" t="n">
        <v>6.131</v>
      </c>
      <c r="W28" s="55" t="n">
        <v>6.134</v>
      </c>
      <c r="X28" s="55" t="n">
        <v>5.616</v>
      </c>
      <c r="Y28" s="55" t="n">
        <v>6.027</v>
      </c>
      <c r="Z28" s="55" t="n">
        <v>6.529</v>
      </c>
      <c r="AA28" s="55" t="n">
        <v>7.113</v>
      </c>
      <c r="AB28" s="55" t="n">
        <v>7.105</v>
      </c>
      <c r="AC28" s="55" t="n">
        <v>6.65</v>
      </c>
      <c r="AD28" s="55" t="n">
        <v>6.233</v>
      </c>
      <c r="AE28" s="55" t="n">
        <v>6.297</v>
      </c>
      <c r="AF28" s="55" t="n">
        <v>6.614</v>
      </c>
      <c r="AG28" s="55" t="n">
        <v>6.09</v>
      </c>
      <c r="AH28" s="55" t="n">
        <v>6.152</v>
      </c>
      <c r="AI28" s="55" t="n">
        <v>6.594</v>
      </c>
      <c r="AJ28" s="55" t="n">
        <v>6.888</v>
      </c>
      <c r="AK28" s="55" t="n">
        <v>7.243</v>
      </c>
      <c r="AL28" s="55" t="n">
        <v>6.903</v>
      </c>
      <c r="AM28" s="55" t="n">
        <v>6.66</v>
      </c>
      <c r="AN28" s="55" t="n">
        <v>6.697</v>
      </c>
      <c r="AO28" s="55" t="n">
        <v>6.269</v>
      </c>
      <c r="AP28" s="55" t="n">
        <v>5.179</v>
      </c>
      <c r="AQ28" s="55" t="n">
        <v>5.752</v>
      </c>
      <c r="AR28" s="55" t="n">
        <v>5.98</v>
      </c>
      <c r="AS28" s="55" t="n">
        <v>5.583</v>
      </c>
      <c r="AT28" s="55" t="n">
        <v>5.751</v>
      </c>
      <c r="AU28" s="55" t="n">
        <v>6.079</v>
      </c>
      <c r="AV28" s="55" t="n">
        <v>5.558</v>
      </c>
      <c r="AW28" s="55" t="n">
        <v>6.698</v>
      </c>
      <c r="AX28" s="55" t="n">
        <v>5.715</v>
      </c>
      <c r="AY28" s="55" t="n">
        <v>6.01314285714286</v>
      </c>
      <c r="AZ28" s="55" t="n">
        <v>6.272</v>
      </c>
      <c r="BA28" s="55" t="n">
        <v>6.21857795458079</v>
      </c>
      <c r="BB28" s="56" t="n">
        <v>5.623155</v>
      </c>
      <c r="BC28" s="56" t="n">
        <v>5.945204</v>
      </c>
      <c r="BD28" s="56" t="n">
        <v>6.110148</v>
      </c>
      <c r="BE28" s="56" t="n">
        <v>5.816998</v>
      </c>
      <c r="BF28" s="56" t="n">
        <v>5.720948</v>
      </c>
      <c r="BG28" s="56" t="n">
        <v>6.016459</v>
      </c>
      <c r="BH28" s="56" t="n">
        <v>6.012986</v>
      </c>
      <c r="BI28" s="56" t="n">
        <v>6.29883</v>
      </c>
      <c r="BJ28" s="56" t="n">
        <v>6.612299</v>
      </c>
      <c r="BK28" s="56" t="n">
        <v>7.104564</v>
      </c>
      <c r="BL28" s="56" t="n">
        <v>6.990889</v>
      </c>
      <c r="BM28" s="56" t="n">
        <v>6.411526</v>
      </c>
      <c r="BN28" s="56" t="n">
        <v>5.784911</v>
      </c>
      <c r="BO28" s="56" t="n">
        <v>6.072776</v>
      </c>
      <c r="BP28" s="56" t="n">
        <v>6.203905</v>
      </c>
      <c r="BQ28" s="56" t="n">
        <v>5.979124</v>
      </c>
      <c r="BR28" s="56" t="n">
        <v>5.912783</v>
      </c>
      <c r="BS28" s="56" t="n">
        <v>6.218084</v>
      </c>
      <c r="BT28" s="56" t="n">
        <v>6.178957</v>
      </c>
      <c r="BU28" s="56" t="n">
        <v>6.395659</v>
      </c>
      <c r="BV28" s="56" t="n">
        <v>6.698858</v>
      </c>
    </row>
    <row r="29" customFormat="false" ht="11.1" hidden="false" customHeight="true" outlineLevel="0" collapsed="false">
      <c r="A29" s="239" t="s">
        <v>600</v>
      </c>
      <c r="B29" s="193" t="s">
        <v>593</v>
      </c>
      <c r="C29" s="55" t="n">
        <v>32.292</v>
      </c>
      <c r="D29" s="55" t="n">
        <v>33.389</v>
      </c>
      <c r="E29" s="55" t="n">
        <v>30.717</v>
      </c>
      <c r="F29" s="55" t="n">
        <v>28.29</v>
      </c>
      <c r="G29" s="55" t="n">
        <v>30.789</v>
      </c>
      <c r="H29" s="55" t="n">
        <v>31.704</v>
      </c>
      <c r="I29" s="55" t="n">
        <v>30.326</v>
      </c>
      <c r="J29" s="55" t="n">
        <v>30.537</v>
      </c>
      <c r="K29" s="55" t="n">
        <v>28.937</v>
      </c>
      <c r="L29" s="55" t="n">
        <v>27.716</v>
      </c>
      <c r="M29" s="55" t="n">
        <v>27.252</v>
      </c>
      <c r="N29" s="55" t="n">
        <v>30.207</v>
      </c>
      <c r="O29" s="55" t="n">
        <v>31.57</v>
      </c>
      <c r="P29" s="55" t="n">
        <v>30.691</v>
      </c>
      <c r="Q29" s="55" t="n">
        <v>27.964</v>
      </c>
      <c r="R29" s="55" t="n">
        <v>27.245</v>
      </c>
      <c r="S29" s="55" t="n">
        <v>29.041</v>
      </c>
      <c r="T29" s="55" t="n">
        <v>30.745</v>
      </c>
      <c r="U29" s="55" t="n">
        <v>31.301</v>
      </c>
      <c r="V29" s="55" t="n">
        <v>29.442</v>
      </c>
      <c r="W29" s="55" t="n">
        <v>28.84</v>
      </c>
      <c r="X29" s="55" t="n">
        <v>28.736</v>
      </c>
      <c r="Y29" s="55" t="n">
        <v>28.135</v>
      </c>
      <c r="Z29" s="55" t="n">
        <v>31.76</v>
      </c>
      <c r="AA29" s="55" t="n">
        <v>35.193</v>
      </c>
      <c r="AB29" s="55" t="n">
        <v>32.9</v>
      </c>
      <c r="AC29" s="55" t="n">
        <v>31.298</v>
      </c>
      <c r="AD29" s="55" t="n">
        <v>28.795</v>
      </c>
      <c r="AE29" s="55" t="n">
        <v>28.377</v>
      </c>
      <c r="AF29" s="55" t="n">
        <v>28.043</v>
      </c>
      <c r="AG29" s="55" t="n">
        <v>28.231</v>
      </c>
      <c r="AH29" s="55" t="n">
        <v>26.146</v>
      </c>
      <c r="AI29" s="55" t="n">
        <v>26.568</v>
      </c>
      <c r="AJ29" s="55" t="n">
        <v>26.256</v>
      </c>
      <c r="AK29" s="55" t="n">
        <v>27.954</v>
      </c>
      <c r="AL29" s="55" t="n">
        <v>27.135</v>
      </c>
      <c r="AM29" s="55" t="n">
        <v>28.054</v>
      </c>
      <c r="AN29" s="55" t="n">
        <v>30.007</v>
      </c>
      <c r="AO29" s="55" t="n">
        <v>29.425</v>
      </c>
      <c r="AP29" s="55" t="n">
        <v>28.12</v>
      </c>
      <c r="AQ29" s="55" t="n">
        <v>27.785</v>
      </c>
      <c r="AR29" s="55" t="n">
        <v>29.701</v>
      </c>
      <c r="AS29" s="55" t="n">
        <v>27.354</v>
      </c>
      <c r="AT29" s="55" t="n">
        <v>26.745</v>
      </c>
      <c r="AU29" s="55" t="n">
        <v>28.139</v>
      </c>
      <c r="AV29" s="55" t="n">
        <v>28.853</v>
      </c>
      <c r="AW29" s="55" t="n">
        <v>29.431</v>
      </c>
      <c r="AX29" s="55" t="n">
        <v>31.727</v>
      </c>
      <c r="AY29" s="55" t="n">
        <v>32.8365714285714</v>
      </c>
      <c r="AZ29" s="55" t="n">
        <v>33.6762857142857</v>
      </c>
      <c r="BA29" s="55" t="n">
        <v>32.379586828897</v>
      </c>
      <c r="BB29" s="56" t="n">
        <v>31.29481</v>
      </c>
      <c r="BC29" s="56" t="n">
        <v>31.51836</v>
      </c>
      <c r="BD29" s="56" t="n">
        <v>31.87452</v>
      </c>
      <c r="BE29" s="56" t="n">
        <v>30.95593</v>
      </c>
      <c r="BF29" s="56" t="n">
        <v>29.70095</v>
      </c>
      <c r="BG29" s="56" t="n">
        <v>29.31917</v>
      </c>
      <c r="BH29" s="56" t="n">
        <v>28.92773</v>
      </c>
      <c r="BI29" s="56" t="n">
        <v>29.39939</v>
      </c>
      <c r="BJ29" s="56" t="n">
        <v>30.85159</v>
      </c>
      <c r="BK29" s="56" t="n">
        <v>31.84082</v>
      </c>
      <c r="BL29" s="56" t="n">
        <v>31.73624</v>
      </c>
      <c r="BM29" s="56" t="n">
        <v>30.74782</v>
      </c>
      <c r="BN29" s="56" t="n">
        <v>29.69615</v>
      </c>
      <c r="BO29" s="56" t="n">
        <v>30.07037</v>
      </c>
      <c r="BP29" s="56" t="n">
        <v>30.4389</v>
      </c>
      <c r="BQ29" s="56" t="n">
        <v>29.84997</v>
      </c>
      <c r="BR29" s="56" t="n">
        <v>29.11792</v>
      </c>
      <c r="BS29" s="56" t="n">
        <v>29.14597</v>
      </c>
      <c r="BT29" s="56" t="n">
        <v>28.84556</v>
      </c>
      <c r="BU29" s="56" t="n">
        <v>29.30582</v>
      </c>
      <c r="BV29" s="56" t="n">
        <v>30.75033</v>
      </c>
    </row>
    <row r="30" customFormat="false" ht="11.1" hidden="false" customHeight="true" outlineLevel="0" collapsed="false">
      <c r="A30" s="239" t="s">
        <v>503</v>
      </c>
      <c r="B30" s="193" t="s">
        <v>601</v>
      </c>
      <c r="C30" s="55" t="n">
        <v>220.426</v>
      </c>
      <c r="D30" s="55" t="n">
        <v>222.37</v>
      </c>
      <c r="E30" s="55" t="n">
        <v>208.722</v>
      </c>
      <c r="F30" s="55" t="n">
        <v>206.862</v>
      </c>
      <c r="G30" s="55" t="n">
        <v>214.163</v>
      </c>
      <c r="H30" s="55" t="n">
        <v>213.292</v>
      </c>
      <c r="I30" s="55" t="n">
        <v>208.864</v>
      </c>
      <c r="J30" s="55" t="n">
        <v>208.986</v>
      </c>
      <c r="K30" s="55" t="n">
        <v>214.127</v>
      </c>
      <c r="L30" s="55" t="n">
        <v>204.604</v>
      </c>
      <c r="M30" s="55" t="n">
        <v>204.031</v>
      </c>
      <c r="N30" s="55" t="n">
        <v>211.806</v>
      </c>
      <c r="O30" s="55" t="n">
        <v>227.425</v>
      </c>
      <c r="P30" s="55" t="n">
        <v>215.327</v>
      </c>
      <c r="Q30" s="55" t="n">
        <v>201.57</v>
      </c>
      <c r="R30" s="55" t="n">
        <v>196.921</v>
      </c>
      <c r="S30" s="55" t="n">
        <v>202.746</v>
      </c>
      <c r="T30" s="55" t="n">
        <v>205.546</v>
      </c>
      <c r="U30" s="55" t="n">
        <v>205.097</v>
      </c>
      <c r="V30" s="55" t="n">
        <v>193.968</v>
      </c>
      <c r="W30" s="55" t="n">
        <v>199.986</v>
      </c>
      <c r="X30" s="55" t="n">
        <v>198.592</v>
      </c>
      <c r="Y30" s="55" t="n">
        <v>204.759</v>
      </c>
      <c r="Z30" s="55" t="n">
        <v>218.107</v>
      </c>
      <c r="AA30" s="55" t="n">
        <v>232.831</v>
      </c>
      <c r="AB30" s="55" t="n">
        <v>235.157</v>
      </c>
      <c r="AC30" s="55" t="n">
        <v>222.198</v>
      </c>
      <c r="AD30" s="55" t="n">
        <v>211.349</v>
      </c>
      <c r="AE30" s="55" t="n">
        <v>208.345</v>
      </c>
      <c r="AF30" s="55" t="n">
        <v>210.87</v>
      </c>
      <c r="AG30" s="55" t="n">
        <v>206.679</v>
      </c>
      <c r="AH30" s="55" t="n">
        <v>195.737</v>
      </c>
      <c r="AI30" s="55" t="n">
        <v>190.02</v>
      </c>
      <c r="AJ30" s="55" t="n">
        <v>194.972</v>
      </c>
      <c r="AK30" s="55" t="n">
        <v>203.729</v>
      </c>
      <c r="AL30" s="55" t="n">
        <v>213.55</v>
      </c>
      <c r="AM30" s="55" t="n">
        <v>217.704</v>
      </c>
      <c r="AN30" s="55" t="n">
        <v>215.636</v>
      </c>
      <c r="AO30" s="55" t="n">
        <v>216.657</v>
      </c>
      <c r="AP30" s="55" t="n">
        <v>212.691</v>
      </c>
      <c r="AQ30" s="55" t="n">
        <v>206.058</v>
      </c>
      <c r="AR30" s="55" t="n">
        <v>213.992</v>
      </c>
      <c r="AS30" s="55" t="n">
        <v>210.322</v>
      </c>
      <c r="AT30" s="55" t="n">
        <v>206.096</v>
      </c>
      <c r="AU30" s="55" t="n">
        <v>212.071</v>
      </c>
      <c r="AV30" s="55" t="n">
        <v>208.823</v>
      </c>
      <c r="AW30" s="55" t="n">
        <v>218.38</v>
      </c>
      <c r="AX30" s="55" t="n">
        <v>222.663</v>
      </c>
      <c r="AY30" s="55" t="n">
        <v>229.117</v>
      </c>
      <c r="AZ30" s="55" t="n">
        <v>230.674857142857</v>
      </c>
      <c r="BA30" s="55" t="n">
        <v>224.03642156682</v>
      </c>
      <c r="BB30" s="56" t="n">
        <v>219.4772</v>
      </c>
      <c r="BC30" s="56" t="n">
        <v>217.9666</v>
      </c>
      <c r="BD30" s="56" t="n">
        <v>218.5451</v>
      </c>
      <c r="BE30" s="56" t="n">
        <v>214.2495</v>
      </c>
      <c r="BF30" s="56" t="n">
        <v>206.007</v>
      </c>
      <c r="BG30" s="56" t="n">
        <v>208.0848</v>
      </c>
      <c r="BH30" s="56" t="n">
        <v>207.6078</v>
      </c>
      <c r="BI30" s="56" t="n">
        <v>211.8279</v>
      </c>
      <c r="BJ30" s="56" t="n">
        <v>217.7192</v>
      </c>
      <c r="BK30" s="56" t="n">
        <v>226.3503</v>
      </c>
      <c r="BL30" s="56" t="n">
        <v>224.6977</v>
      </c>
      <c r="BM30" s="56" t="n">
        <v>215.1581</v>
      </c>
      <c r="BN30" s="56" t="n">
        <v>213.0421</v>
      </c>
      <c r="BO30" s="56" t="n">
        <v>213.3034</v>
      </c>
      <c r="BP30" s="56" t="n">
        <v>214.9244</v>
      </c>
      <c r="BQ30" s="56" t="n">
        <v>210.721</v>
      </c>
      <c r="BR30" s="56" t="n">
        <v>203.8378</v>
      </c>
      <c r="BS30" s="56" t="n">
        <v>206.76</v>
      </c>
      <c r="BT30" s="56" t="n">
        <v>206.1529</v>
      </c>
      <c r="BU30" s="56" t="n">
        <v>211.4621</v>
      </c>
      <c r="BV30" s="56" t="n">
        <v>217.8369</v>
      </c>
    </row>
    <row r="31" customFormat="false" ht="11.1" hidden="false" customHeight="true" outlineLevel="0" collapsed="false">
      <c r="A31" s="239"/>
      <c r="B31" s="187" t="s">
        <v>602</v>
      </c>
      <c r="C31" s="245"/>
      <c r="D31" s="245"/>
      <c r="E31" s="245"/>
      <c r="F31" s="245"/>
      <c r="G31" s="245"/>
      <c r="H31" s="245"/>
      <c r="I31" s="245"/>
      <c r="J31" s="245"/>
      <c r="K31" s="245"/>
      <c r="L31" s="245"/>
      <c r="M31" s="245"/>
      <c r="N31" s="245"/>
      <c r="O31" s="245"/>
      <c r="P31" s="245"/>
      <c r="Q31" s="245"/>
      <c r="R31" s="245"/>
      <c r="S31" s="245"/>
      <c r="T31" s="245"/>
      <c r="U31" s="245"/>
      <c r="V31" s="245"/>
      <c r="W31" s="245"/>
      <c r="X31" s="245"/>
      <c r="Y31" s="245"/>
      <c r="Z31" s="245"/>
      <c r="AA31" s="245"/>
      <c r="AB31" s="245"/>
      <c r="AC31" s="245"/>
      <c r="AD31" s="245"/>
      <c r="AE31" s="245"/>
      <c r="AF31" s="245"/>
      <c r="AG31" s="245"/>
      <c r="AH31" s="245"/>
      <c r="AI31" s="245"/>
      <c r="AJ31" s="245"/>
      <c r="AK31" s="245"/>
      <c r="AL31" s="245"/>
      <c r="AM31" s="245"/>
      <c r="AN31" s="245"/>
      <c r="AO31" s="245"/>
      <c r="AP31" s="245"/>
      <c r="AQ31" s="245"/>
      <c r="AR31" s="245"/>
      <c r="AS31" s="245"/>
      <c r="AT31" s="245"/>
      <c r="AU31" s="245"/>
      <c r="AV31" s="245"/>
      <c r="AW31" s="245"/>
      <c r="AX31" s="245"/>
      <c r="AY31" s="245"/>
      <c r="AZ31" s="245"/>
      <c r="BA31" s="245"/>
      <c r="BB31" s="246"/>
      <c r="BC31" s="246"/>
      <c r="BD31" s="246"/>
      <c r="BE31" s="246"/>
      <c r="BF31" s="246"/>
      <c r="BG31" s="246"/>
      <c r="BH31" s="246"/>
      <c r="BI31" s="246"/>
      <c r="BJ31" s="246"/>
      <c r="BK31" s="246"/>
      <c r="BL31" s="246"/>
      <c r="BM31" s="246"/>
      <c r="BN31" s="246"/>
      <c r="BO31" s="246"/>
      <c r="BP31" s="246"/>
      <c r="BQ31" s="246"/>
      <c r="BR31" s="246"/>
      <c r="BS31" s="246"/>
      <c r="BT31" s="246"/>
      <c r="BU31" s="246"/>
      <c r="BV31" s="246"/>
    </row>
    <row r="32" customFormat="false" ht="11.1" hidden="false" customHeight="true" outlineLevel="0" collapsed="false">
      <c r="A32" s="239" t="s">
        <v>603</v>
      </c>
      <c r="B32" s="193" t="s">
        <v>585</v>
      </c>
      <c r="C32" s="55" t="n">
        <v>40.899</v>
      </c>
      <c r="D32" s="55" t="n">
        <v>41.641</v>
      </c>
      <c r="E32" s="55" t="n">
        <v>34.463</v>
      </c>
      <c r="F32" s="55" t="n">
        <v>27.891</v>
      </c>
      <c r="G32" s="55" t="n">
        <v>30.679</v>
      </c>
      <c r="H32" s="55" t="n">
        <v>29.307</v>
      </c>
      <c r="I32" s="55" t="n">
        <v>28.562</v>
      </c>
      <c r="J32" s="55" t="n">
        <v>28.408</v>
      </c>
      <c r="K32" s="55" t="n">
        <v>30.699</v>
      </c>
      <c r="L32" s="55" t="n">
        <v>28.648</v>
      </c>
      <c r="M32" s="55" t="n">
        <v>28.9</v>
      </c>
      <c r="N32" s="55" t="n">
        <v>29.341</v>
      </c>
      <c r="O32" s="55" t="n">
        <v>31.379</v>
      </c>
      <c r="P32" s="55" t="n">
        <v>27.219</v>
      </c>
      <c r="Q32" s="55" t="n">
        <v>25.834</v>
      </c>
      <c r="R32" s="55" t="n">
        <v>26.735</v>
      </c>
      <c r="S32" s="55" t="n">
        <v>29.051</v>
      </c>
      <c r="T32" s="55" t="n">
        <v>29.918</v>
      </c>
      <c r="U32" s="55" t="n">
        <v>29.16</v>
      </c>
      <c r="V32" s="55" t="n">
        <v>27.814</v>
      </c>
      <c r="W32" s="55" t="n">
        <v>29.49</v>
      </c>
      <c r="X32" s="55" t="n">
        <v>27.004</v>
      </c>
      <c r="Y32" s="55" t="n">
        <v>28.355</v>
      </c>
      <c r="Z32" s="55" t="n">
        <v>29.055</v>
      </c>
      <c r="AA32" s="55" t="n">
        <v>29.758</v>
      </c>
      <c r="AB32" s="55" t="n">
        <v>30.99</v>
      </c>
      <c r="AC32" s="55" t="n">
        <v>27.003</v>
      </c>
      <c r="AD32" s="55" t="n">
        <v>27.185</v>
      </c>
      <c r="AE32" s="55" t="n">
        <v>26.186</v>
      </c>
      <c r="AF32" s="55" t="n">
        <v>28.322</v>
      </c>
      <c r="AG32" s="55" t="n">
        <v>23.418</v>
      </c>
      <c r="AH32" s="55" t="n">
        <v>22.175</v>
      </c>
      <c r="AI32" s="55" t="n">
        <v>19.568</v>
      </c>
      <c r="AJ32" s="55" t="n">
        <v>21.338</v>
      </c>
      <c r="AK32" s="55" t="n">
        <v>22.821</v>
      </c>
      <c r="AL32" s="55" t="n">
        <v>25.657</v>
      </c>
      <c r="AM32" s="55" t="n">
        <v>22.348</v>
      </c>
      <c r="AN32" s="55" t="n">
        <v>18.754</v>
      </c>
      <c r="AO32" s="55" t="n">
        <v>18.559</v>
      </c>
      <c r="AP32" s="55" t="n">
        <v>19.004</v>
      </c>
      <c r="AQ32" s="55" t="n">
        <v>18.223</v>
      </c>
      <c r="AR32" s="55" t="n">
        <v>18.601</v>
      </c>
      <c r="AS32" s="55" t="n">
        <v>18.955</v>
      </c>
      <c r="AT32" s="55" t="n">
        <v>19.524</v>
      </c>
      <c r="AU32" s="55" t="n">
        <v>19.149</v>
      </c>
      <c r="AV32" s="55" t="n">
        <v>16.668</v>
      </c>
      <c r="AW32" s="55" t="n">
        <v>17.864</v>
      </c>
      <c r="AX32" s="55" t="n">
        <v>18.384</v>
      </c>
      <c r="AY32" s="55" t="n">
        <v>18.0345714285714</v>
      </c>
      <c r="AZ32" s="55" t="n">
        <v>16.9167142857143</v>
      </c>
      <c r="BA32" s="55" t="n">
        <v>16.5537944389999</v>
      </c>
      <c r="BB32" s="56" t="n">
        <v>16.61502</v>
      </c>
      <c r="BC32" s="56" t="n">
        <v>17.04256</v>
      </c>
      <c r="BD32" s="56" t="n">
        <v>17.34422</v>
      </c>
      <c r="BE32" s="56" t="n">
        <v>16.46552</v>
      </c>
      <c r="BF32" s="56" t="n">
        <v>15.60644</v>
      </c>
      <c r="BG32" s="56" t="n">
        <v>17.07276</v>
      </c>
      <c r="BH32" s="56" t="n">
        <v>16.95805</v>
      </c>
      <c r="BI32" s="56" t="n">
        <v>18.33751</v>
      </c>
      <c r="BJ32" s="56" t="n">
        <v>19.26451</v>
      </c>
      <c r="BK32" s="56" t="n">
        <v>19.40767</v>
      </c>
      <c r="BL32" s="56" t="n">
        <v>17.94095</v>
      </c>
      <c r="BM32" s="56" t="n">
        <v>15.07057</v>
      </c>
      <c r="BN32" s="56" t="n">
        <v>15.54876</v>
      </c>
      <c r="BO32" s="56" t="n">
        <v>16.36747</v>
      </c>
      <c r="BP32" s="56" t="n">
        <v>17.03222</v>
      </c>
      <c r="BQ32" s="56" t="n">
        <v>15.856</v>
      </c>
      <c r="BR32" s="56" t="n">
        <v>14.95708</v>
      </c>
      <c r="BS32" s="56" t="n">
        <v>16.27393</v>
      </c>
      <c r="BT32" s="56" t="n">
        <v>16.37842</v>
      </c>
      <c r="BU32" s="56" t="n">
        <v>18.22658</v>
      </c>
      <c r="BV32" s="56" t="n">
        <v>19.37774</v>
      </c>
    </row>
    <row r="33" customFormat="false" ht="11.1" hidden="false" customHeight="true" outlineLevel="0" collapsed="false">
      <c r="A33" s="239" t="s">
        <v>604</v>
      </c>
      <c r="B33" s="193" t="s">
        <v>587</v>
      </c>
      <c r="C33" s="55" t="n">
        <v>39.951</v>
      </c>
      <c r="D33" s="55" t="n">
        <v>37.52</v>
      </c>
      <c r="E33" s="55" t="n">
        <v>37.232</v>
      </c>
      <c r="F33" s="55" t="n">
        <v>34.549</v>
      </c>
      <c r="G33" s="55" t="n">
        <v>37.133</v>
      </c>
      <c r="H33" s="55" t="n">
        <v>35.347</v>
      </c>
      <c r="I33" s="55" t="n">
        <v>33.876</v>
      </c>
      <c r="J33" s="55" t="n">
        <v>35.233</v>
      </c>
      <c r="K33" s="55" t="n">
        <v>37.773</v>
      </c>
      <c r="L33" s="55" t="n">
        <v>34.663</v>
      </c>
      <c r="M33" s="55" t="n">
        <v>36.881</v>
      </c>
      <c r="N33" s="55" t="n">
        <v>37.24</v>
      </c>
      <c r="O33" s="55" t="n">
        <v>38.989</v>
      </c>
      <c r="P33" s="55" t="n">
        <v>38.004</v>
      </c>
      <c r="Q33" s="55" t="n">
        <v>33.617</v>
      </c>
      <c r="R33" s="55" t="n">
        <v>32.139</v>
      </c>
      <c r="S33" s="55" t="n">
        <v>32.543</v>
      </c>
      <c r="T33" s="55" t="n">
        <v>34.46</v>
      </c>
      <c r="U33" s="55" t="n">
        <v>32.94</v>
      </c>
      <c r="V33" s="55" t="n">
        <v>32.589</v>
      </c>
      <c r="W33" s="55" t="n">
        <v>34.085</v>
      </c>
      <c r="X33" s="55" t="n">
        <v>31.262</v>
      </c>
      <c r="Y33" s="55" t="n">
        <v>33.542</v>
      </c>
      <c r="Z33" s="55" t="n">
        <v>35.615</v>
      </c>
      <c r="AA33" s="55" t="n">
        <v>38.16</v>
      </c>
      <c r="AB33" s="55" t="n">
        <v>40.061</v>
      </c>
      <c r="AC33" s="55" t="n">
        <v>34.819</v>
      </c>
      <c r="AD33" s="55" t="n">
        <v>32.223</v>
      </c>
      <c r="AE33" s="55" t="n">
        <v>32.922</v>
      </c>
      <c r="AF33" s="55" t="n">
        <v>33.58</v>
      </c>
      <c r="AG33" s="55" t="n">
        <v>31.976</v>
      </c>
      <c r="AH33" s="55" t="n">
        <v>32.502</v>
      </c>
      <c r="AI33" s="55" t="n">
        <v>30.36</v>
      </c>
      <c r="AJ33" s="55" t="n">
        <v>29.575</v>
      </c>
      <c r="AK33" s="55" t="n">
        <v>30.77</v>
      </c>
      <c r="AL33" s="55" t="n">
        <v>29.477</v>
      </c>
      <c r="AM33" s="55" t="n">
        <v>31.266</v>
      </c>
      <c r="AN33" s="55" t="n">
        <v>30.601</v>
      </c>
      <c r="AO33" s="55" t="n">
        <v>28.44</v>
      </c>
      <c r="AP33" s="55" t="n">
        <v>28.48</v>
      </c>
      <c r="AQ33" s="55" t="n">
        <v>26.26</v>
      </c>
      <c r="AR33" s="55" t="n">
        <v>26.778</v>
      </c>
      <c r="AS33" s="55" t="n">
        <v>28.387</v>
      </c>
      <c r="AT33" s="55" t="n">
        <v>25.575</v>
      </c>
      <c r="AU33" s="55" t="n">
        <v>26.07</v>
      </c>
      <c r="AV33" s="55" t="n">
        <v>25.233</v>
      </c>
      <c r="AW33" s="55" t="n">
        <v>26.47</v>
      </c>
      <c r="AX33" s="55" t="n">
        <v>27.917</v>
      </c>
      <c r="AY33" s="55" t="n">
        <v>28.8357142857143</v>
      </c>
      <c r="AZ33" s="55" t="n">
        <v>29.5744285714286</v>
      </c>
      <c r="BA33" s="55" t="n">
        <v>27.6421950264419</v>
      </c>
      <c r="BB33" s="56" t="n">
        <v>25.90104</v>
      </c>
      <c r="BC33" s="56" t="n">
        <v>26.26385</v>
      </c>
      <c r="BD33" s="56" t="n">
        <v>26.38484</v>
      </c>
      <c r="BE33" s="56" t="n">
        <v>25.56431</v>
      </c>
      <c r="BF33" s="56" t="n">
        <v>25.36202</v>
      </c>
      <c r="BG33" s="56" t="n">
        <v>26.65383</v>
      </c>
      <c r="BH33" s="56" t="n">
        <v>25.40156</v>
      </c>
      <c r="BI33" s="56" t="n">
        <v>27.63147</v>
      </c>
      <c r="BJ33" s="56" t="n">
        <v>27.83407</v>
      </c>
      <c r="BK33" s="56" t="n">
        <v>29.39548</v>
      </c>
      <c r="BL33" s="56" t="n">
        <v>28.98117</v>
      </c>
      <c r="BM33" s="56" t="n">
        <v>26.76285</v>
      </c>
      <c r="BN33" s="56" t="n">
        <v>25.78247</v>
      </c>
      <c r="BO33" s="56" t="n">
        <v>26.32511</v>
      </c>
      <c r="BP33" s="56" t="n">
        <v>26.866</v>
      </c>
      <c r="BQ33" s="56" t="n">
        <v>26.11261</v>
      </c>
      <c r="BR33" s="56" t="n">
        <v>25.79696</v>
      </c>
      <c r="BS33" s="56" t="n">
        <v>26.95102</v>
      </c>
      <c r="BT33" s="56" t="n">
        <v>25.50361</v>
      </c>
      <c r="BU33" s="56" t="n">
        <v>27.64916</v>
      </c>
      <c r="BV33" s="56" t="n">
        <v>28.0767</v>
      </c>
    </row>
    <row r="34" customFormat="false" ht="11.1" hidden="false" customHeight="true" outlineLevel="0" collapsed="false">
      <c r="A34" s="239" t="s">
        <v>605</v>
      </c>
      <c r="B34" s="193" t="s">
        <v>589</v>
      </c>
      <c r="C34" s="55" t="n">
        <v>48.098</v>
      </c>
      <c r="D34" s="55" t="n">
        <v>45.465</v>
      </c>
      <c r="E34" s="55" t="n">
        <v>39.065</v>
      </c>
      <c r="F34" s="55" t="n">
        <v>40.32</v>
      </c>
      <c r="G34" s="55" t="n">
        <v>39.517</v>
      </c>
      <c r="H34" s="55" t="n">
        <v>40.054</v>
      </c>
      <c r="I34" s="55" t="n">
        <v>42.04</v>
      </c>
      <c r="J34" s="55" t="n">
        <v>39.323</v>
      </c>
      <c r="K34" s="55" t="n">
        <v>38.595</v>
      </c>
      <c r="L34" s="55" t="n">
        <v>38.157</v>
      </c>
      <c r="M34" s="55" t="n">
        <v>36.935</v>
      </c>
      <c r="N34" s="55" t="n">
        <v>37.79</v>
      </c>
      <c r="O34" s="55" t="n">
        <v>41.472</v>
      </c>
      <c r="P34" s="55" t="n">
        <v>38.149</v>
      </c>
      <c r="Q34" s="55" t="n">
        <v>36.958</v>
      </c>
      <c r="R34" s="55" t="n">
        <v>37.862</v>
      </c>
      <c r="S34" s="55" t="n">
        <v>40.655</v>
      </c>
      <c r="T34" s="55" t="n">
        <v>38.142</v>
      </c>
      <c r="U34" s="55" t="n">
        <v>38.915</v>
      </c>
      <c r="V34" s="55" t="n">
        <v>37.206</v>
      </c>
      <c r="W34" s="55" t="n">
        <v>36.782</v>
      </c>
      <c r="X34" s="55" t="n">
        <v>39.387</v>
      </c>
      <c r="Y34" s="55" t="n">
        <v>37.899</v>
      </c>
      <c r="Z34" s="55" t="n">
        <v>35.689</v>
      </c>
      <c r="AA34" s="55" t="n">
        <v>37.477</v>
      </c>
      <c r="AB34" s="55" t="n">
        <v>37.662</v>
      </c>
      <c r="AC34" s="55" t="n">
        <v>36.252</v>
      </c>
      <c r="AD34" s="55" t="n">
        <v>34.695</v>
      </c>
      <c r="AE34" s="55" t="n">
        <v>35.353</v>
      </c>
      <c r="AF34" s="55" t="n">
        <v>34.538</v>
      </c>
      <c r="AG34" s="55" t="n">
        <v>35.609</v>
      </c>
      <c r="AH34" s="55" t="n">
        <v>32.616</v>
      </c>
      <c r="AI34" s="55" t="n">
        <v>32.1</v>
      </c>
      <c r="AJ34" s="55" t="n">
        <v>35.041</v>
      </c>
      <c r="AK34" s="55" t="n">
        <v>33.635</v>
      </c>
      <c r="AL34" s="55" t="n">
        <v>33.879</v>
      </c>
      <c r="AM34" s="55" t="n">
        <v>32.404</v>
      </c>
      <c r="AN34" s="55" t="n">
        <v>30.195</v>
      </c>
      <c r="AO34" s="55" t="n">
        <v>31.459</v>
      </c>
      <c r="AP34" s="55" t="n">
        <v>31.325</v>
      </c>
      <c r="AQ34" s="55" t="n">
        <v>30.264</v>
      </c>
      <c r="AR34" s="55" t="n">
        <v>32.562</v>
      </c>
      <c r="AS34" s="55" t="n">
        <v>30.671</v>
      </c>
      <c r="AT34" s="55" t="n">
        <v>31.787</v>
      </c>
      <c r="AU34" s="55" t="n">
        <v>29.617</v>
      </c>
      <c r="AV34" s="55" t="n">
        <v>29.562</v>
      </c>
      <c r="AW34" s="55" t="n">
        <v>30.542</v>
      </c>
      <c r="AX34" s="55" t="n">
        <v>31.646</v>
      </c>
      <c r="AY34" s="55" t="n">
        <v>29.6242857142857</v>
      </c>
      <c r="AZ34" s="55" t="n">
        <v>28.2168571428571</v>
      </c>
      <c r="BA34" s="55" t="n">
        <v>28.3834569679661</v>
      </c>
      <c r="BB34" s="56" t="n">
        <v>28.82477</v>
      </c>
      <c r="BC34" s="56" t="n">
        <v>28.4536</v>
      </c>
      <c r="BD34" s="56" t="n">
        <v>28.80276</v>
      </c>
      <c r="BE34" s="56" t="n">
        <v>29.46381</v>
      </c>
      <c r="BF34" s="56" t="n">
        <v>27.80944</v>
      </c>
      <c r="BG34" s="56" t="n">
        <v>27.08843</v>
      </c>
      <c r="BH34" s="56" t="n">
        <v>29.77903</v>
      </c>
      <c r="BI34" s="56" t="n">
        <v>29.46108</v>
      </c>
      <c r="BJ34" s="56" t="n">
        <v>30.40614</v>
      </c>
      <c r="BK34" s="56" t="n">
        <v>32.39661</v>
      </c>
      <c r="BL34" s="56" t="n">
        <v>31.587</v>
      </c>
      <c r="BM34" s="56" t="n">
        <v>29.95599</v>
      </c>
      <c r="BN34" s="56" t="n">
        <v>30.81521</v>
      </c>
      <c r="BO34" s="56" t="n">
        <v>30.89489</v>
      </c>
      <c r="BP34" s="56" t="n">
        <v>31.35143</v>
      </c>
      <c r="BQ34" s="56" t="n">
        <v>31.72797</v>
      </c>
      <c r="BR34" s="56" t="n">
        <v>29.97816</v>
      </c>
      <c r="BS34" s="56" t="n">
        <v>29.30966</v>
      </c>
      <c r="BT34" s="56" t="n">
        <v>31.19902</v>
      </c>
      <c r="BU34" s="56" t="n">
        <v>30.44693</v>
      </c>
      <c r="BV34" s="56" t="n">
        <v>31.24841</v>
      </c>
    </row>
    <row r="35" customFormat="false" ht="11.1" hidden="false" customHeight="true" outlineLevel="0" collapsed="false">
      <c r="A35" s="239" t="s">
        <v>606</v>
      </c>
      <c r="B35" s="193" t="s">
        <v>591</v>
      </c>
      <c r="C35" s="55" t="n">
        <v>4.768</v>
      </c>
      <c r="D35" s="55" t="n">
        <v>4.947</v>
      </c>
      <c r="E35" s="55" t="n">
        <v>4.428</v>
      </c>
      <c r="F35" s="55" t="n">
        <v>3.876</v>
      </c>
      <c r="G35" s="55" t="n">
        <v>4.3</v>
      </c>
      <c r="H35" s="55" t="n">
        <v>4.285</v>
      </c>
      <c r="I35" s="55" t="n">
        <v>4.156</v>
      </c>
      <c r="J35" s="55" t="n">
        <v>4.176</v>
      </c>
      <c r="K35" s="55" t="n">
        <v>4.433</v>
      </c>
      <c r="L35" s="55" t="n">
        <v>4.292</v>
      </c>
      <c r="M35" s="55" t="n">
        <v>4.305</v>
      </c>
      <c r="N35" s="55" t="n">
        <v>4.874</v>
      </c>
      <c r="O35" s="55" t="n">
        <v>5.214</v>
      </c>
      <c r="P35" s="55" t="n">
        <v>5.146</v>
      </c>
      <c r="Q35" s="55" t="n">
        <v>4.557</v>
      </c>
      <c r="R35" s="55" t="n">
        <v>3.937</v>
      </c>
      <c r="S35" s="55" t="n">
        <v>4.158</v>
      </c>
      <c r="T35" s="55" t="n">
        <v>4.35</v>
      </c>
      <c r="U35" s="55" t="n">
        <v>4.484</v>
      </c>
      <c r="V35" s="55" t="n">
        <v>4.361</v>
      </c>
      <c r="W35" s="55" t="n">
        <v>4.429</v>
      </c>
      <c r="X35" s="55" t="n">
        <v>4.103</v>
      </c>
      <c r="Y35" s="55" t="n">
        <v>4.375</v>
      </c>
      <c r="Z35" s="55" t="n">
        <v>4.556</v>
      </c>
      <c r="AA35" s="55" t="n">
        <v>4.885</v>
      </c>
      <c r="AB35" s="55" t="n">
        <v>4.997</v>
      </c>
      <c r="AC35" s="55" t="n">
        <v>4.735</v>
      </c>
      <c r="AD35" s="55" t="n">
        <v>4.283</v>
      </c>
      <c r="AE35" s="55" t="n">
        <v>4.388</v>
      </c>
      <c r="AF35" s="55" t="n">
        <v>4.451</v>
      </c>
      <c r="AG35" s="55" t="n">
        <v>4.342</v>
      </c>
      <c r="AH35" s="55" t="n">
        <v>4.275</v>
      </c>
      <c r="AI35" s="55" t="n">
        <v>4.374</v>
      </c>
      <c r="AJ35" s="55" t="n">
        <v>4.702</v>
      </c>
      <c r="AK35" s="55" t="n">
        <v>4.869</v>
      </c>
      <c r="AL35" s="55" t="n">
        <v>4.735</v>
      </c>
      <c r="AM35" s="55" t="n">
        <v>4.499</v>
      </c>
      <c r="AN35" s="55" t="n">
        <v>4.339</v>
      </c>
      <c r="AO35" s="55" t="n">
        <v>3.913</v>
      </c>
      <c r="AP35" s="55" t="n">
        <v>3.324</v>
      </c>
      <c r="AQ35" s="55" t="n">
        <v>3.796</v>
      </c>
      <c r="AR35" s="55" t="n">
        <v>4.121</v>
      </c>
      <c r="AS35" s="55" t="n">
        <v>3.724</v>
      </c>
      <c r="AT35" s="55" t="n">
        <v>3.985</v>
      </c>
      <c r="AU35" s="55" t="n">
        <v>4.018</v>
      </c>
      <c r="AV35" s="55" t="n">
        <v>3.511</v>
      </c>
      <c r="AW35" s="55" t="n">
        <v>4.416</v>
      </c>
      <c r="AX35" s="55" t="n">
        <v>3.907</v>
      </c>
      <c r="AY35" s="55" t="n">
        <v>4.13714285714286</v>
      </c>
      <c r="AZ35" s="55" t="n">
        <v>4.18214285714286</v>
      </c>
      <c r="BA35" s="55" t="n">
        <v>4.21255749962932</v>
      </c>
      <c r="BB35" s="56" t="n">
        <v>3.807499</v>
      </c>
      <c r="BC35" s="56" t="n">
        <v>4.150516</v>
      </c>
      <c r="BD35" s="56" t="n">
        <v>4.290362</v>
      </c>
      <c r="BE35" s="56" t="n">
        <v>4.155536</v>
      </c>
      <c r="BF35" s="56" t="n">
        <v>4.177614</v>
      </c>
      <c r="BG35" s="56" t="n">
        <v>4.242952</v>
      </c>
      <c r="BH35" s="56" t="n">
        <v>4.324979</v>
      </c>
      <c r="BI35" s="56" t="n">
        <v>4.377843</v>
      </c>
      <c r="BJ35" s="56" t="n">
        <v>4.497774</v>
      </c>
      <c r="BK35" s="56" t="n">
        <v>4.807094</v>
      </c>
      <c r="BL35" s="56" t="n">
        <v>4.708758</v>
      </c>
      <c r="BM35" s="56" t="n">
        <v>4.401436</v>
      </c>
      <c r="BN35" s="56" t="n">
        <v>3.948576</v>
      </c>
      <c r="BO35" s="56" t="n">
        <v>4.245689</v>
      </c>
      <c r="BP35" s="56" t="n">
        <v>4.33946</v>
      </c>
      <c r="BQ35" s="56" t="n">
        <v>4.265483</v>
      </c>
      <c r="BR35" s="56" t="n">
        <v>4.315097</v>
      </c>
      <c r="BS35" s="56" t="n">
        <v>4.39769</v>
      </c>
      <c r="BT35" s="56" t="n">
        <v>4.456853</v>
      </c>
      <c r="BU35" s="56" t="n">
        <v>4.462282</v>
      </c>
      <c r="BV35" s="56" t="n">
        <v>4.586039</v>
      </c>
    </row>
    <row r="36" customFormat="false" ht="11.1" hidden="false" customHeight="true" outlineLevel="0" collapsed="false">
      <c r="A36" s="239" t="s">
        <v>607</v>
      </c>
      <c r="B36" s="193" t="s">
        <v>593</v>
      </c>
      <c r="C36" s="55" t="n">
        <v>8.459</v>
      </c>
      <c r="D36" s="55" t="n">
        <v>8.309</v>
      </c>
      <c r="E36" s="55" t="n">
        <v>8.964</v>
      </c>
      <c r="F36" s="55" t="n">
        <v>8.775</v>
      </c>
      <c r="G36" s="55" t="n">
        <v>9.842</v>
      </c>
      <c r="H36" s="55" t="n">
        <v>10.155</v>
      </c>
      <c r="I36" s="55" t="n">
        <v>9.296</v>
      </c>
      <c r="J36" s="55" t="n">
        <v>9.42</v>
      </c>
      <c r="K36" s="55" t="n">
        <v>8.995</v>
      </c>
      <c r="L36" s="55" t="n">
        <v>7.059</v>
      </c>
      <c r="M36" s="55" t="n">
        <v>6.777</v>
      </c>
      <c r="N36" s="55" t="n">
        <v>6.852</v>
      </c>
      <c r="O36" s="55" t="n">
        <v>7.202</v>
      </c>
      <c r="P36" s="55" t="n">
        <v>7.474</v>
      </c>
      <c r="Q36" s="55" t="n">
        <v>8.203</v>
      </c>
      <c r="R36" s="55" t="n">
        <v>7.82</v>
      </c>
      <c r="S36" s="55" t="n">
        <v>8.112</v>
      </c>
      <c r="T36" s="55" t="n">
        <v>9.769</v>
      </c>
      <c r="U36" s="55" t="n">
        <v>8.742</v>
      </c>
      <c r="V36" s="55" t="n">
        <v>8.653</v>
      </c>
      <c r="W36" s="55" t="n">
        <v>8.429</v>
      </c>
      <c r="X36" s="55" t="n">
        <v>7.017</v>
      </c>
      <c r="Y36" s="55" t="n">
        <v>6.364</v>
      </c>
      <c r="Z36" s="55" t="n">
        <v>6.511</v>
      </c>
      <c r="AA36" s="55" t="n">
        <v>7.138</v>
      </c>
      <c r="AB36" s="55" t="n">
        <v>6.205</v>
      </c>
      <c r="AC36" s="55" t="n">
        <v>7.792</v>
      </c>
      <c r="AD36" s="55" t="n">
        <v>7.816</v>
      </c>
      <c r="AE36" s="55" t="n">
        <v>7.152</v>
      </c>
      <c r="AF36" s="55" t="n">
        <v>6.425</v>
      </c>
      <c r="AG36" s="55" t="n">
        <v>6.912</v>
      </c>
      <c r="AH36" s="55" t="n">
        <v>6.197</v>
      </c>
      <c r="AI36" s="55" t="n">
        <v>6.192</v>
      </c>
      <c r="AJ36" s="55" t="n">
        <v>5.212</v>
      </c>
      <c r="AK36" s="55" t="n">
        <v>4.755</v>
      </c>
      <c r="AL36" s="55" t="n">
        <v>4.566</v>
      </c>
      <c r="AM36" s="55" t="n">
        <v>4.856</v>
      </c>
      <c r="AN36" s="55" t="n">
        <v>4.16</v>
      </c>
      <c r="AO36" s="55" t="n">
        <v>5.819</v>
      </c>
      <c r="AP36" s="55" t="n">
        <v>5.505</v>
      </c>
      <c r="AQ36" s="55" t="n">
        <v>5.331</v>
      </c>
      <c r="AR36" s="55" t="n">
        <v>5.876</v>
      </c>
      <c r="AS36" s="55" t="n">
        <v>5.386</v>
      </c>
      <c r="AT36" s="55" t="n">
        <v>5.246</v>
      </c>
      <c r="AU36" s="55" t="n">
        <v>5.335</v>
      </c>
      <c r="AV36" s="55" t="n">
        <v>4.217</v>
      </c>
      <c r="AW36" s="55" t="n">
        <v>3.914</v>
      </c>
      <c r="AX36" s="55" t="n">
        <v>4.058</v>
      </c>
      <c r="AY36" s="55" t="n">
        <v>4.43157142857143</v>
      </c>
      <c r="AZ36" s="55" t="n">
        <v>4.19128571428571</v>
      </c>
      <c r="BA36" s="55" t="n">
        <v>3.94586463839131</v>
      </c>
      <c r="BB36" s="56" t="n">
        <v>4.175931</v>
      </c>
      <c r="BC36" s="56" t="n">
        <v>4.363285</v>
      </c>
      <c r="BD36" s="56" t="n">
        <v>4.328432</v>
      </c>
      <c r="BE36" s="56" t="n">
        <v>4.201993</v>
      </c>
      <c r="BF36" s="56" t="n">
        <v>4.06451</v>
      </c>
      <c r="BG36" s="56" t="n">
        <v>3.856791</v>
      </c>
      <c r="BH36" s="56" t="n">
        <v>2.814894</v>
      </c>
      <c r="BI36" s="56" t="n">
        <v>2.574085</v>
      </c>
      <c r="BJ36" s="56" t="n">
        <v>2.78877</v>
      </c>
      <c r="BK36" s="56" t="n">
        <v>2.878427</v>
      </c>
      <c r="BL36" s="56" t="n">
        <v>2.500444</v>
      </c>
      <c r="BM36" s="56" t="n">
        <v>3.81095</v>
      </c>
      <c r="BN36" s="56" t="n">
        <v>3.972008</v>
      </c>
      <c r="BO36" s="56" t="n">
        <v>4.103784</v>
      </c>
      <c r="BP36" s="56" t="n">
        <v>3.992929</v>
      </c>
      <c r="BQ36" s="56" t="n">
        <v>3.812351</v>
      </c>
      <c r="BR36" s="56" t="n">
        <v>3.62856</v>
      </c>
      <c r="BS36" s="56" t="n">
        <v>3.489499</v>
      </c>
      <c r="BT36" s="56" t="n">
        <v>2.500395</v>
      </c>
      <c r="BU36" s="56" t="n">
        <v>2.211702</v>
      </c>
      <c r="BV36" s="56" t="n">
        <v>2.376173</v>
      </c>
    </row>
    <row r="37" customFormat="false" ht="11.1" hidden="false" customHeight="true" outlineLevel="0" collapsed="false">
      <c r="A37" s="239" t="s">
        <v>505</v>
      </c>
      <c r="B37" s="193" t="s">
        <v>601</v>
      </c>
      <c r="C37" s="55" t="n">
        <v>142.175</v>
      </c>
      <c r="D37" s="55" t="n">
        <v>137.882</v>
      </c>
      <c r="E37" s="55" t="n">
        <v>124.152</v>
      </c>
      <c r="F37" s="55" t="n">
        <v>115.411</v>
      </c>
      <c r="G37" s="55" t="n">
        <v>121.471</v>
      </c>
      <c r="H37" s="55" t="n">
        <v>119.148</v>
      </c>
      <c r="I37" s="55" t="n">
        <v>117.93</v>
      </c>
      <c r="J37" s="55" t="n">
        <v>116.56</v>
      </c>
      <c r="K37" s="55" t="n">
        <v>120.495</v>
      </c>
      <c r="L37" s="55" t="n">
        <v>112.819</v>
      </c>
      <c r="M37" s="55" t="n">
        <v>113.798</v>
      </c>
      <c r="N37" s="55" t="n">
        <v>116.097</v>
      </c>
      <c r="O37" s="55" t="n">
        <v>124.256</v>
      </c>
      <c r="P37" s="55" t="n">
        <v>115.992</v>
      </c>
      <c r="Q37" s="55" t="n">
        <v>109.169</v>
      </c>
      <c r="R37" s="55" t="n">
        <v>108.493</v>
      </c>
      <c r="S37" s="55" t="n">
        <v>114.519</v>
      </c>
      <c r="T37" s="55" t="n">
        <v>116.639</v>
      </c>
      <c r="U37" s="55" t="n">
        <v>114.241</v>
      </c>
      <c r="V37" s="55" t="n">
        <v>110.623</v>
      </c>
      <c r="W37" s="55" t="n">
        <v>113.215</v>
      </c>
      <c r="X37" s="55" t="n">
        <v>108.773</v>
      </c>
      <c r="Y37" s="55" t="n">
        <v>110.535</v>
      </c>
      <c r="Z37" s="55" t="n">
        <v>111.426</v>
      </c>
      <c r="AA37" s="55" t="n">
        <v>117.418</v>
      </c>
      <c r="AB37" s="55" t="n">
        <v>119.915</v>
      </c>
      <c r="AC37" s="55" t="n">
        <v>110.601</v>
      </c>
      <c r="AD37" s="55" t="n">
        <v>106.202</v>
      </c>
      <c r="AE37" s="55" t="n">
        <v>106.001</v>
      </c>
      <c r="AF37" s="55" t="n">
        <v>107.316</v>
      </c>
      <c r="AG37" s="55" t="n">
        <v>102.257</v>
      </c>
      <c r="AH37" s="55" t="n">
        <v>97.765</v>
      </c>
      <c r="AI37" s="55" t="n">
        <v>92.594</v>
      </c>
      <c r="AJ37" s="55" t="n">
        <v>95.868</v>
      </c>
      <c r="AK37" s="55" t="n">
        <v>96.85</v>
      </c>
      <c r="AL37" s="55" t="n">
        <v>98.314</v>
      </c>
      <c r="AM37" s="55" t="n">
        <v>95.373</v>
      </c>
      <c r="AN37" s="55" t="n">
        <v>88.049</v>
      </c>
      <c r="AO37" s="55" t="n">
        <v>88.19</v>
      </c>
      <c r="AP37" s="55" t="n">
        <v>87.638</v>
      </c>
      <c r="AQ37" s="55" t="n">
        <v>83.874</v>
      </c>
      <c r="AR37" s="55" t="n">
        <v>87.938</v>
      </c>
      <c r="AS37" s="55" t="n">
        <v>87.123</v>
      </c>
      <c r="AT37" s="55" t="n">
        <v>86.117</v>
      </c>
      <c r="AU37" s="55" t="n">
        <v>84.189</v>
      </c>
      <c r="AV37" s="55" t="n">
        <v>79.191</v>
      </c>
      <c r="AW37" s="55" t="n">
        <v>83.206</v>
      </c>
      <c r="AX37" s="55" t="n">
        <v>85.912</v>
      </c>
      <c r="AY37" s="55" t="n">
        <v>85.0632857142857</v>
      </c>
      <c r="AZ37" s="55" t="n">
        <v>83.0814285714286</v>
      </c>
      <c r="BA37" s="55" t="n">
        <v>80.7378685714286</v>
      </c>
      <c r="BB37" s="56" t="n">
        <v>79.32426</v>
      </c>
      <c r="BC37" s="56" t="n">
        <v>80.27381</v>
      </c>
      <c r="BD37" s="56" t="n">
        <v>81.15062</v>
      </c>
      <c r="BE37" s="56" t="n">
        <v>79.85117</v>
      </c>
      <c r="BF37" s="56" t="n">
        <v>77.02003</v>
      </c>
      <c r="BG37" s="56" t="n">
        <v>78.91476</v>
      </c>
      <c r="BH37" s="56" t="n">
        <v>79.27851</v>
      </c>
      <c r="BI37" s="56" t="n">
        <v>82.38199</v>
      </c>
      <c r="BJ37" s="56" t="n">
        <v>84.79127</v>
      </c>
      <c r="BK37" s="56" t="n">
        <v>88.88528</v>
      </c>
      <c r="BL37" s="56" t="n">
        <v>85.71833</v>
      </c>
      <c r="BM37" s="56" t="n">
        <v>80.00179</v>
      </c>
      <c r="BN37" s="56" t="n">
        <v>80.06702</v>
      </c>
      <c r="BO37" s="56" t="n">
        <v>81.93693</v>
      </c>
      <c r="BP37" s="56" t="n">
        <v>83.58205</v>
      </c>
      <c r="BQ37" s="56" t="n">
        <v>81.77442</v>
      </c>
      <c r="BR37" s="56" t="n">
        <v>78.67586</v>
      </c>
      <c r="BS37" s="56" t="n">
        <v>80.4218</v>
      </c>
      <c r="BT37" s="56" t="n">
        <v>80.0383</v>
      </c>
      <c r="BU37" s="56" t="n">
        <v>82.99666</v>
      </c>
      <c r="BV37" s="56" t="n">
        <v>85.66507</v>
      </c>
    </row>
    <row r="38" customFormat="false" ht="11.1" hidden="false" customHeight="true" outlineLevel="0" collapsed="false">
      <c r="A38" s="239"/>
      <c r="B38" s="187" t="s">
        <v>608</v>
      </c>
      <c r="C38" s="247"/>
      <c r="D38" s="247"/>
      <c r="E38" s="247"/>
      <c r="F38" s="247"/>
      <c r="G38" s="247"/>
      <c r="H38" s="247"/>
      <c r="I38" s="247"/>
      <c r="J38" s="247"/>
      <c r="K38" s="247"/>
      <c r="L38" s="247"/>
      <c r="M38" s="247"/>
      <c r="N38" s="247"/>
      <c r="O38" s="247"/>
      <c r="P38" s="247"/>
      <c r="Q38" s="247"/>
      <c r="R38" s="247"/>
      <c r="S38" s="247"/>
      <c r="T38" s="247"/>
      <c r="U38" s="247"/>
      <c r="V38" s="247"/>
      <c r="W38" s="247"/>
      <c r="X38" s="247"/>
      <c r="Y38" s="247"/>
      <c r="Z38" s="247"/>
      <c r="AA38" s="247"/>
      <c r="AB38" s="247"/>
      <c r="AC38" s="247"/>
      <c r="AD38" s="247"/>
      <c r="AE38" s="247"/>
      <c r="AF38" s="247"/>
      <c r="AG38" s="247"/>
      <c r="AH38" s="247"/>
      <c r="AI38" s="247"/>
      <c r="AJ38" s="247"/>
      <c r="AK38" s="247"/>
      <c r="AL38" s="247"/>
      <c r="AM38" s="247"/>
      <c r="AN38" s="247"/>
      <c r="AO38" s="247"/>
      <c r="AP38" s="247"/>
      <c r="AQ38" s="247"/>
      <c r="AR38" s="247"/>
      <c r="AS38" s="247"/>
      <c r="AT38" s="247"/>
      <c r="AU38" s="247"/>
      <c r="AV38" s="247"/>
      <c r="AW38" s="247"/>
      <c r="AX38" s="247"/>
      <c r="AY38" s="247"/>
      <c r="AZ38" s="247"/>
      <c r="BA38" s="247"/>
      <c r="BB38" s="248"/>
      <c r="BC38" s="248"/>
      <c r="BD38" s="248"/>
      <c r="BE38" s="248"/>
      <c r="BF38" s="248"/>
      <c r="BG38" s="248"/>
      <c r="BH38" s="248"/>
      <c r="BI38" s="248"/>
      <c r="BJ38" s="248"/>
      <c r="BK38" s="248"/>
      <c r="BL38" s="248"/>
      <c r="BM38" s="248"/>
      <c r="BN38" s="248"/>
      <c r="BO38" s="248"/>
      <c r="BP38" s="248"/>
      <c r="BQ38" s="248"/>
      <c r="BR38" s="248"/>
      <c r="BS38" s="248"/>
      <c r="BT38" s="248"/>
      <c r="BU38" s="248"/>
      <c r="BV38" s="248"/>
    </row>
    <row r="39" customFormat="false" ht="11.1" hidden="false" customHeight="true" outlineLevel="0" collapsed="false">
      <c r="A39" s="239" t="s">
        <v>609</v>
      </c>
      <c r="B39" s="193" t="s">
        <v>585</v>
      </c>
      <c r="C39" s="119" t="n">
        <v>14.563</v>
      </c>
      <c r="D39" s="119" t="n">
        <v>16.85</v>
      </c>
      <c r="E39" s="119" t="n">
        <v>18.311</v>
      </c>
      <c r="F39" s="119" t="n">
        <v>24.371</v>
      </c>
      <c r="G39" s="119" t="n">
        <v>27.779</v>
      </c>
      <c r="H39" s="119" t="n">
        <v>27.86</v>
      </c>
      <c r="I39" s="119" t="n">
        <v>24.951</v>
      </c>
      <c r="J39" s="119" t="n">
        <v>25.627</v>
      </c>
      <c r="K39" s="119" t="n">
        <v>26.933</v>
      </c>
      <c r="L39" s="119" t="n">
        <v>24.724</v>
      </c>
      <c r="M39" s="119" t="n">
        <v>23.783</v>
      </c>
      <c r="N39" s="119" t="n">
        <v>24.936</v>
      </c>
      <c r="O39" s="119" t="n">
        <v>29.976</v>
      </c>
      <c r="P39" s="119" t="n">
        <v>29.094</v>
      </c>
      <c r="Q39" s="119" t="n">
        <v>28.455</v>
      </c>
      <c r="R39" s="119" t="n">
        <v>26.571</v>
      </c>
      <c r="S39" s="119" t="n">
        <v>23.721</v>
      </c>
      <c r="T39" s="119" t="n">
        <v>23.555</v>
      </c>
      <c r="U39" s="119" t="n">
        <v>24.443</v>
      </c>
      <c r="V39" s="119" t="n">
        <v>21.582</v>
      </c>
      <c r="W39" s="119" t="n">
        <v>22.318</v>
      </c>
      <c r="X39" s="119" t="n">
        <v>22.76</v>
      </c>
      <c r="Y39" s="119" t="n">
        <v>23.504</v>
      </c>
      <c r="Z39" s="119" t="n">
        <v>30.803</v>
      </c>
      <c r="AA39" s="119" t="n">
        <v>32.059</v>
      </c>
      <c r="AB39" s="119" t="n">
        <v>33.405</v>
      </c>
      <c r="AC39" s="119" t="n">
        <v>32.431</v>
      </c>
      <c r="AD39" s="119" t="n">
        <v>30.115</v>
      </c>
      <c r="AE39" s="119" t="n">
        <v>29.155</v>
      </c>
      <c r="AF39" s="119" t="n">
        <v>30.581</v>
      </c>
      <c r="AG39" s="119" t="n">
        <v>33.421</v>
      </c>
      <c r="AH39" s="119" t="n">
        <v>30.612</v>
      </c>
      <c r="AI39" s="119" t="n">
        <v>25.8</v>
      </c>
      <c r="AJ39" s="119" t="n">
        <v>26.129</v>
      </c>
      <c r="AK39" s="119" t="n">
        <v>31.119</v>
      </c>
      <c r="AL39" s="119" t="n">
        <v>36.968</v>
      </c>
      <c r="AM39" s="119" t="n">
        <v>39.385</v>
      </c>
      <c r="AN39" s="119" t="n">
        <v>36.576</v>
      </c>
      <c r="AO39" s="119" t="n">
        <v>37.977</v>
      </c>
      <c r="AP39" s="119" t="n">
        <v>38.491</v>
      </c>
      <c r="AQ39" s="119" t="n">
        <v>37.478</v>
      </c>
      <c r="AR39" s="119" t="n">
        <v>37.398</v>
      </c>
      <c r="AS39" s="119" t="n">
        <v>36.914</v>
      </c>
      <c r="AT39" s="119" t="n">
        <v>35.216</v>
      </c>
      <c r="AU39" s="119" t="n">
        <v>39.857</v>
      </c>
      <c r="AV39" s="119" t="n">
        <v>41.07</v>
      </c>
      <c r="AW39" s="119" t="n">
        <v>41.591</v>
      </c>
      <c r="AX39" s="119" t="n">
        <v>42.441</v>
      </c>
      <c r="AY39" s="119" t="n">
        <v>41.4872857142857</v>
      </c>
      <c r="AZ39" s="119" t="n">
        <v>43.3947142857143</v>
      </c>
      <c r="BA39" s="119" t="n">
        <v>41.6525507765332</v>
      </c>
      <c r="BB39" s="120" t="n">
        <v>42.03661</v>
      </c>
      <c r="BC39" s="120" t="n">
        <v>41.06705</v>
      </c>
      <c r="BD39" s="120" t="n">
        <v>40.68679</v>
      </c>
      <c r="BE39" s="120" t="n">
        <v>40.12347</v>
      </c>
      <c r="BF39" s="120" t="n">
        <v>38.01262</v>
      </c>
      <c r="BG39" s="120" t="n">
        <v>37.78446</v>
      </c>
      <c r="BH39" s="120" t="n">
        <v>36.79926</v>
      </c>
      <c r="BI39" s="120" t="n">
        <v>37.2255</v>
      </c>
      <c r="BJ39" s="120" t="n">
        <v>39.60498</v>
      </c>
      <c r="BK39" s="120" t="n">
        <v>41.49125</v>
      </c>
      <c r="BL39" s="120" t="n">
        <v>41.98998</v>
      </c>
      <c r="BM39" s="120" t="n">
        <v>41.42727</v>
      </c>
      <c r="BN39" s="120" t="n">
        <v>41.55473</v>
      </c>
      <c r="BO39" s="120" t="n">
        <v>40.48188</v>
      </c>
      <c r="BP39" s="120" t="n">
        <v>40.25854</v>
      </c>
      <c r="BQ39" s="120" t="n">
        <v>39.54119</v>
      </c>
      <c r="BR39" s="120" t="n">
        <v>38.10606</v>
      </c>
      <c r="BS39" s="120" t="n">
        <v>37.6985</v>
      </c>
      <c r="BT39" s="120" t="n">
        <v>36.8257</v>
      </c>
      <c r="BU39" s="120" t="n">
        <v>37.87212</v>
      </c>
      <c r="BV39" s="120" t="n">
        <v>39.86059</v>
      </c>
    </row>
    <row r="40" customFormat="false" ht="11.1" hidden="false" customHeight="true" outlineLevel="0" collapsed="false">
      <c r="A40" s="239" t="s">
        <v>610</v>
      </c>
      <c r="B40" s="193" t="s">
        <v>587</v>
      </c>
      <c r="C40" s="119" t="n">
        <v>15.948</v>
      </c>
      <c r="D40" s="119" t="n">
        <v>16.346</v>
      </c>
      <c r="E40" s="119" t="n">
        <v>17.3</v>
      </c>
      <c r="F40" s="119" t="n">
        <v>17.009</v>
      </c>
      <c r="G40" s="119" t="n">
        <v>15.587</v>
      </c>
      <c r="H40" s="119" t="n">
        <v>15.542</v>
      </c>
      <c r="I40" s="119" t="n">
        <v>15.055</v>
      </c>
      <c r="J40" s="119" t="n">
        <v>16.185</v>
      </c>
      <c r="K40" s="119" t="n">
        <v>17.135</v>
      </c>
      <c r="L40" s="119" t="n">
        <v>16.458</v>
      </c>
      <c r="M40" s="119" t="n">
        <v>16.532</v>
      </c>
      <c r="N40" s="119" t="n">
        <v>16.449</v>
      </c>
      <c r="O40" s="119" t="n">
        <v>16.508</v>
      </c>
      <c r="P40" s="119" t="n">
        <v>16.167</v>
      </c>
      <c r="Q40" s="119" t="n">
        <v>15.532</v>
      </c>
      <c r="R40" s="119" t="n">
        <v>14.986</v>
      </c>
      <c r="S40" s="119" t="n">
        <v>16.157</v>
      </c>
      <c r="T40" s="119" t="n">
        <v>15.298</v>
      </c>
      <c r="U40" s="119" t="n">
        <v>15.081</v>
      </c>
      <c r="V40" s="119" t="n">
        <v>14.678</v>
      </c>
      <c r="W40" s="119" t="n">
        <v>15.824</v>
      </c>
      <c r="X40" s="119" t="n">
        <v>15.393</v>
      </c>
      <c r="Y40" s="119" t="n">
        <v>16.31</v>
      </c>
      <c r="Z40" s="119" t="n">
        <v>17.104</v>
      </c>
      <c r="AA40" s="119" t="n">
        <v>18.565</v>
      </c>
      <c r="AB40" s="119" t="n">
        <v>19.349</v>
      </c>
      <c r="AC40" s="119" t="n">
        <v>17.894</v>
      </c>
      <c r="AD40" s="119" t="n">
        <v>18.182</v>
      </c>
      <c r="AE40" s="119" t="n">
        <v>18.04</v>
      </c>
      <c r="AF40" s="119" t="n">
        <v>17.931</v>
      </c>
      <c r="AG40" s="119" t="n">
        <v>17.782</v>
      </c>
      <c r="AH40" s="119" t="n">
        <v>18.394</v>
      </c>
      <c r="AI40" s="119" t="n">
        <v>18.591</v>
      </c>
      <c r="AJ40" s="119" t="n">
        <v>18.11</v>
      </c>
      <c r="AK40" s="119" t="n">
        <v>18.234</v>
      </c>
      <c r="AL40" s="119" t="n">
        <v>18.701</v>
      </c>
      <c r="AM40" s="119" t="n">
        <v>21.026</v>
      </c>
      <c r="AN40" s="119" t="n">
        <v>23.614</v>
      </c>
      <c r="AO40" s="119" t="n">
        <v>23.446</v>
      </c>
      <c r="AP40" s="119" t="n">
        <v>20.788</v>
      </c>
      <c r="AQ40" s="119" t="n">
        <v>21.838</v>
      </c>
      <c r="AR40" s="119" t="n">
        <v>24.285</v>
      </c>
      <c r="AS40" s="119" t="n">
        <v>24.639</v>
      </c>
      <c r="AT40" s="119" t="n">
        <v>25.063</v>
      </c>
      <c r="AU40" s="119" t="n">
        <v>24.869</v>
      </c>
      <c r="AV40" s="119" t="n">
        <v>24.652</v>
      </c>
      <c r="AW40" s="119" t="n">
        <v>25.104</v>
      </c>
      <c r="AX40" s="119" t="n">
        <v>24.998</v>
      </c>
      <c r="AY40" s="119" t="n">
        <v>27.4638571428571</v>
      </c>
      <c r="AZ40" s="119" t="n">
        <v>28.4695714285714</v>
      </c>
      <c r="BA40" s="119" t="n">
        <v>27.8254450202946</v>
      </c>
      <c r="BB40" s="120" t="n">
        <v>26.77044</v>
      </c>
      <c r="BC40" s="120" t="n">
        <v>26.5537</v>
      </c>
      <c r="BD40" s="120" t="n">
        <v>26.05612</v>
      </c>
      <c r="BE40" s="120" t="n">
        <v>25.48443</v>
      </c>
      <c r="BF40" s="120" t="n">
        <v>25.08075</v>
      </c>
      <c r="BG40" s="120" t="n">
        <v>24.4413</v>
      </c>
      <c r="BH40" s="120" t="n">
        <v>23.55187</v>
      </c>
      <c r="BI40" s="120" t="n">
        <v>23.13492</v>
      </c>
      <c r="BJ40" s="120" t="n">
        <v>22.55673</v>
      </c>
      <c r="BK40" s="120" t="n">
        <v>23.13156</v>
      </c>
      <c r="BL40" s="120" t="n">
        <v>23.48312</v>
      </c>
      <c r="BM40" s="120" t="n">
        <v>22.44471</v>
      </c>
      <c r="BN40" s="120" t="n">
        <v>22.2718</v>
      </c>
      <c r="BO40" s="120" t="n">
        <v>22.42527</v>
      </c>
      <c r="BP40" s="120" t="n">
        <v>22.08428</v>
      </c>
      <c r="BQ40" s="120" t="n">
        <v>21.81592</v>
      </c>
      <c r="BR40" s="120" t="n">
        <v>21.65151</v>
      </c>
      <c r="BS40" s="120" t="n">
        <v>22.02835</v>
      </c>
      <c r="BT40" s="120" t="n">
        <v>21.47608</v>
      </c>
      <c r="BU40" s="120" t="n">
        <v>21.51921</v>
      </c>
      <c r="BV40" s="120" t="n">
        <v>21.38603</v>
      </c>
    </row>
    <row r="41" customFormat="false" ht="11.1" hidden="false" customHeight="true" outlineLevel="0" collapsed="false">
      <c r="A41" s="239" t="s">
        <v>611</v>
      </c>
      <c r="B41" s="193" t="s">
        <v>589</v>
      </c>
      <c r="C41" s="119" t="n">
        <v>21.95</v>
      </c>
      <c r="D41" s="119" t="n">
        <v>24.225</v>
      </c>
      <c r="E41" s="119" t="n">
        <v>25.528</v>
      </c>
      <c r="F41" s="119" t="n">
        <v>29.043</v>
      </c>
      <c r="G41" s="119" t="n">
        <v>26.944</v>
      </c>
      <c r="H41" s="119" t="n">
        <v>27.693</v>
      </c>
      <c r="I41" s="119" t="n">
        <v>28.486</v>
      </c>
      <c r="J41" s="119" t="n">
        <v>28.031</v>
      </c>
      <c r="K41" s="119" t="n">
        <v>27.796</v>
      </c>
      <c r="L41" s="119" t="n">
        <v>27.987</v>
      </c>
      <c r="M41" s="119" t="n">
        <v>27.307</v>
      </c>
      <c r="N41" s="119" t="n">
        <v>28.712</v>
      </c>
      <c r="O41" s="119" t="n">
        <v>30.154</v>
      </c>
      <c r="P41" s="119" t="n">
        <v>28.853</v>
      </c>
      <c r="Q41" s="119" t="n">
        <v>26.726</v>
      </c>
      <c r="R41" s="119" t="n">
        <v>25.841</v>
      </c>
      <c r="S41" s="119" t="n">
        <v>25.76</v>
      </c>
      <c r="T41" s="119" t="n">
        <v>27.151</v>
      </c>
      <c r="U41" s="119" t="n">
        <v>26.764</v>
      </c>
      <c r="V41" s="119" t="n">
        <v>24.526</v>
      </c>
      <c r="W41" s="119" t="n">
        <v>26.513</v>
      </c>
      <c r="X41" s="119" t="n">
        <v>28.434</v>
      </c>
      <c r="Y41" s="119" t="n">
        <v>30.987</v>
      </c>
      <c r="Z41" s="119" t="n">
        <v>31.552</v>
      </c>
      <c r="AA41" s="119" t="n">
        <v>34.506</v>
      </c>
      <c r="AB41" s="119" t="n">
        <v>33.685</v>
      </c>
      <c r="AC41" s="119" t="n">
        <v>35.851</v>
      </c>
      <c r="AD41" s="119" t="n">
        <v>33.921</v>
      </c>
      <c r="AE41" s="119" t="n">
        <v>32.015</v>
      </c>
      <c r="AF41" s="119" t="n">
        <v>31.261</v>
      </c>
      <c r="AG41" s="119" t="n">
        <v>30.152</v>
      </c>
      <c r="AH41" s="119" t="n">
        <v>27.14</v>
      </c>
      <c r="AI41" s="119" t="n">
        <v>30.439</v>
      </c>
      <c r="AJ41" s="119" t="n">
        <v>31.635</v>
      </c>
      <c r="AK41" s="119" t="n">
        <v>31.953</v>
      </c>
      <c r="AL41" s="119" t="n">
        <v>34.83</v>
      </c>
      <c r="AM41" s="119" t="n">
        <v>36.561</v>
      </c>
      <c r="AN41" s="119" t="n">
        <v>39.192</v>
      </c>
      <c r="AO41" s="119" t="n">
        <v>41.082</v>
      </c>
      <c r="AP41" s="119" t="n">
        <v>41.304</v>
      </c>
      <c r="AQ41" s="119" t="n">
        <v>38.458</v>
      </c>
      <c r="AR41" s="119" t="n">
        <v>38.687</v>
      </c>
      <c r="AS41" s="119" t="n">
        <v>37.819</v>
      </c>
      <c r="AT41" s="119" t="n">
        <v>36.435</v>
      </c>
      <c r="AU41" s="119" t="n">
        <v>38.291</v>
      </c>
      <c r="AV41" s="119" t="n">
        <v>37.227</v>
      </c>
      <c r="AW41" s="119" t="n">
        <v>40.68</v>
      </c>
      <c r="AX41" s="119" t="n">
        <v>39.835</v>
      </c>
      <c r="AY41" s="119" t="n">
        <v>44.8215714285714</v>
      </c>
      <c r="AZ41" s="119" t="n">
        <v>44.1542857142857</v>
      </c>
      <c r="BA41" s="119" t="n">
        <v>43.3808145531068</v>
      </c>
      <c r="BB41" s="120" t="n">
        <v>42.41131</v>
      </c>
      <c r="BC41" s="120" t="n">
        <v>41.12229</v>
      </c>
      <c r="BD41" s="120" t="n">
        <v>41.28575</v>
      </c>
      <c r="BE41" s="120" t="n">
        <v>40.37507</v>
      </c>
      <c r="BF41" s="120" t="n">
        <v>38.71383</v>
      </c>
      <c r="BG41" s="120" t="n">
        <v>39.70838</v>
      </c>
      <c r="BH41" s="120" t="n">
        <v>40.17734</v>
      </c>
      <c r="BI41" s="120" t="n">
        <v>40.33923</v>
      </c>
      <c r="BJ41" s="120" t="n">
        <v>40.58887</v>
      </c>
      <c r="BK41" s="120" t="n">
        <v>41.5823</v>
      </c>
      <c r="BL41" s="120" t="n">
        <v>41.9884</v>
      </c>
      <c r="BM41" s="120" t="n">
        <v>42.33736</v>
      </c>
      <c r="BN41" s="120" t="n">
        <v>41.58808</v>
      </c>
      <c r="BO41" s="120" t="n">
        <v>40.66564</v>
      </c>
      <c r="BP41" s="120" t="n">
        <v>40.68912</v>
      </c>
      <c r="BQ41" s="120" t="n">
        <v>39.8382</v>
      </c>
      <c r="BR41" s="120" t="n">
        <v>38.3173</v>
      </c>
      <c r="BS41" s="120" t="n">
        <v>39.13452</v>
      </c>
      <c r="BT41" s="120" t="n">
        <v>39.74553</v>
      </c>
      <c r="BU41" s="120" t="n">
        <v>40.04656</v>
      </c>
      <c r="BV41" s="120" t="n">
        <v>40.43821</v>
      </c>
    </row>
    <row r="42" customFormat="false" ht="11.1" hidden="false" customHeight="true" outlineLevel="0" collapsed="false">
      <c r="A42" s="239" t="s">
        <v>612</v>
      </c>
      <c r="B42" s="193" t="s">
        <v>591</v>
      </c>
      <c r="C42" s="119" t="n">
        <v>1.957</v>
      </c>
      <c r="D42" s="119" t="n">
        <v>1.987</v>
      </c>
      <c r="E42" s="119" t="n">
        <v>1.678</v>
      </c>
      <c r="F42" s="119" t="n">
        <v>1.513</v>
      </c>
      <c r="G42" s="119" t="n">
        <v>1.435</v>
      </c>
      <c r="H42" s="119" t="n">
        <v>1.5</v>
      </c>
      <c r="I42" s="119" t="n">
        <v>1.412</v>
      </c>
      <c r="J42" s="119" t="n">
        <v>1.466</v>
      </c>
      <c r="K42" s="119" t="n">
        <v>1.826</v>
      </c>
      <c r="L42" s="119" t="n">
        <v>1.959</v>
      </c>
      <c r="M42" s="119" t="n">
        <v>2.136</v>
      </c>
      <c r="N42" s="119" t="n">
        <v>2.257</v>
      </c>
      <c r="O42" s="119" t="n">
        <v>2.163</v>
      </c>
      <c r="P42" s="119" t="n">
        <v>2.004</v>
      </c>
      <c r="Q42" s="119" t="n">
        <v>1.927</v>
      </c>
      <c r="R42" s="119" t="n">
        <v>1.605</v>
      </c>
      <c r="S42" s="119" t="n">
        <v>1.66</v>
      </c>
      <c r="T42" s="119" t="n">
        <v>1.927</v>
      </c>
      <c r="U42" s="119" t="n">
        <v>2.009</v>
      </c>
      <c r="V42" s="119" t="n">
        <v>1.77</v>
      </c>
      <c r="W42" s="119" t="n">
        <v>1.705</v>
      </c>
      <c r="X42" s="119" t="n">
        <v>1.513</v>
      </c>
      <c r="Y42" s="119" t="n">
        <v>1.652</v>
      </c>
      <c r="Z42" s="119" t="n">
        <v>1.973</v>
      </c>
      <c r="AA42" s="119" t="n">
        <v>2.228</v>
      </c>
      <c r="AB42" s="119" t="n">
        <v>2.108</v>
      </c>
      <c r="AC42" s="119" t="n">
        <v>1.915</v>
      </c>
      <c r="AD42" s="119" t="n">
        <v>1.95</v>
      </c>
      <c r="AE42" s="119" t="n">
        <v>1.909</v>
      </c>
      <c r="AF42" s="119" t="n">
        <v>2.163</v>
      </c>
      <c r="AG42" s="119" t="n">
        <v>1.748</v>
      </c>
      <c r="AH42" s="119" t="n">
        <v>1.877</v>
      </c>
      <c r="AI42" s="119" t="n">
        <v>2.22</v>
      </c>
      <c r="AJ42" s="119" t="n">
        <v>2.186</v>
      </c>
      <c r="AK42" s="119" t="n">
        <v>2.374</v>
      </c>
      <c r="AL42" s="119" t="n">
        <v>2.168</v>
      </c>
      <c r="AM42" s="119" t="n">
        <v>2.161</v>
      </c>
      <c r="AN42" s="119" t="n">
        <v>2.358</v>
      </c>
      <c r="AO42" s="119" t="n">
        <v>2.356</v>
      </c>
      <c r="AP42" s="119" t="n">
        <v>1.855</v>
      </c>
      <c r="AQ42" s="119" t="n">
        <v>1.956</v>
      </c>
      <c r="AR42" s="119" t="n">
        <v>1.859</v>
      </c>
      <c r="AS42" s="119" t="n">
        <v>1.859</v>
      </c>
      <c r="AT42" s="119" t="n">
        <v>1.766</v>
      </c>
      <c r="AU42" s="119" t="n">
        <v>2.061</v>
      </c>
      <c r="AV42" s="119" t="n">
        <v>2.047</v>
      </c>
      <c r="AW42" s="119" t="n">
        <v>2.282</v>
      </c>
      <c r="AX42" s="119" t="n">
        <v>1.808</v>
      </c>
      <c r="AY42" s="119" t="n">
        <v>1.876</v>
      </c>
      <c r="AZ42" s="119" t="n">
        <v>2.08985714285714</v>
      </c>
      <c r="BA42" s="119" t="n">
        <v>2.00602045495147</v>
      </c>
      <c r="BB42" s="120" t="n">
        <v>1.815655</v>
      </c>
      <c r="BC42" s="120" t="n">
        <v>1.794687</v>
      </c>
      <c r="BD42" s="120" t="n">
        <v>1.819786</v>
      </c>
      <c r="BE42" s="120" t="n">
        <v>1.661462</v>
      </c>
      <c r="BF42" s="120" t="n">
        <v>1.543334</v>
      </c>
      <c r="BG42" s="120" t="n">
        <v>1.773507</v>
      </c>
      <c r="BH42" s="120" t="n">
        <v>1.688006</v>
      </c>
      <c r="BI42" s="120" t="n">
        <v>1.920986</v>
      </c>
      <c r="BJ42" s="120" t="n">
        <v>2.114525</v>
      </c>
      <c r="BK42" s="120" t="n">
        <v>2.29747</v>
      </c>
      <c r="BL42" s="120" t="n">
        <v>2.28213</v>
      </c>
      <c r="BM42" s="120" t="n">
        <v>2.01009</v>
      </c>
      <c r="BN42" s="120" t="n">
        <v>1.836335</v>
      </c>
      <c r="BO42" s="120" t="n">
        <v>1.827086</v>
      </c>
      <c r="BP42" s="120" t="n">
        <v>1.864445</v>
      </c>
      <c r="BQ42" s="120" t="n">
        <v>1.713642</v>
      </c>
      <c r="BR42" s="120" t="n">
        <v>1.597685</v>
      </c>
      <c r="BS42" s="120" t="n">
        <v>1.820394</v>
      </c>
      <c r="BT42" s="120" t="n">
        <v>1.722104</v>
      </c>
      <c r="BU42" s="120" t="n">
        <v>1.933377</v>
      </c>
      <c r="BV42" s="120" t="n">
        <v>2.112818</v>
      </c>
    </row>
    <row r="43" customFormat="false" ht="11.1" hidden="false" customHeight="true" outlineLevel="0" collapsed="false">
      <c r="A43" s="239" t="s">
        <v>613</v>
      </c>
      <c r="B43" s="193" t="s">
        <v>593</v>
      </c>
      <c r="C43" s="119" t="n">
        <v>23.833</v>
      </c>
      <c r="D43" s="119" t="n">
        <v>25.08</v>
      </c>
      <c r="E43" s="119" t="n">
        <v>21.753</v>
      </c>
      <c r="F43" s="119" t="n">
        <v>19.515</v>
      </c>
      <c r="G43" s="119" t="n">
        <v>20.947</v>
      </c>
      <c r="H43" s="119" t="n">
        <v>21.549</v>
      </c>
      <c r="I43" s="119" t="n">
        <v>21.03</v>
      </c>
      <c r="J43" s="119" t="n">
        <v>21.117</v>
      </c>
      <c r="K43" s="119" t="n">
        <v>19.942</v>
      </c>
      <c r="L43" s="119" t="n">
        <v>20.657</v>
      </c>
      <c r="M43" s="119" t="n">
        <v>20.475</v>
      </c>
      <c r="N43" s="119" t="n">
        <v>23.355</v>
      </c>
      <c r="O43" s="119" t="n">
        <v>24.368</v>
      </c>
      <c r="P43" s="119" t="n">
        <v>23.217</v>
      </c>
      <c r="Q43" s="119" t="n">
        <v>19.761</v>
      </c>
      <c r="R43" s="119" t="n">
        <v>19.425</v>
      </c>
      <c r="S43" s="119" t="n">
        <v>20.929</v>
      </c>
      <c r="T43" s="119" t="n">
        <v>20.976</v>
      </c>
      <c r="U43" s="119" t="n">
        <v>22.559</v>
      </c>
      <c r="V43" s="119" t="n">
        <v>20.789</v>
      </c>
      <c r="W43" s="119" t="n">
        <v>20.411</v>
      </c>
      <c r="X43" s="119" t="n">
        <v>21.719</v>
      </c>
      <c r="Y43" s="119" t="n">
        <v>21.771</v>
      </c>
      <c r="Z43" s="119" t="n">
        <v>25.249</v>
      </c>
      <c r="AA43" s="119" t="n">
        <v>28.055</v>
      </c>
      <c r="AB43" s="119" t="n">
        <v>26.695</v>
      </c>
      <c r="AC43" s="119" t="n">
        <v>23.506</v>
      </c>
      <c r="AD43" s="119" t="n">
        <v>20.979</v>
      </c>
      <c r="AE43" s="119" t="n">
        <v>21.225</v>
      </c>
      <c r="AF43" s="119" t="n">
        <v>21.618</v>
      </c>
      <c r="AG43" s="119" t="n">
        <v>21.319</v>
      </c>
      <c r="AH43" s="119" t="n">
        <v>19.949</v>
      </c>
      <c r="AI43" s="119" t="n">
        <v>20.376</v>
      </c>
      <c r="AJ43" s="119" t="n">
        <v>21.044</v>
      </c>
      <c r="AK43" s="119" t="n">
        <v>23.199</v>
      </c>
      <c r="AL43" s="119" t="n">
        <v>22.569</v>
      </c>
      <c r="AM43" s="119" t="n">
        <v>23.198</v>
      </c>
      <c r="AN43" s="119" t="n">
        <v>25.847</v>
      </c>
      <c r="AO43" s="119" t="n">
        <v>23.606</v>
      </c>
      <c r="AP43" s="119" t="n">
        <v>22.615</v>
      </c>
      <c r="AQ43" s="119" t="n">
        <v>22.454</v>
      </c>
      <c r="AR43" s="119" t="n">
        <v>23.825</v>
      </c>
      <c r="AS43" s="119" t="n">
        <v>21.968</v>
      </c>
      <c r="AT43" s="119" t="n">
        <v>21.499</v>
      </c>
      <c r="AU43" s="119" t="n">
        <v>22.804</v>
      </c>
      <c r="AV43" s="119" t="n">
        <v>24.636</v>
      </c>
      <c r="AW43" s="119" t="n">
        <v>25.517</v>
      </c>
      <c r="AX43" s="119" t="n">
        <v>27.669</v>
      </c>
      <c r="AY43" s="119" t="n">
        <v>28.405</v>
      </c>
      <c r="AZ43" s="119" t="n">
        <v>29.485</v>
      </c>
      <c r="BA43" s="119" t="n">
        <v>28.4337221905056</v>
      </c>
      <c r="BB43" s="120" t="n">
        <v>27.11888</v>
      </c>
      <c r="BC43" s="120" t="n">
        <v>27.15507</v>
      </c>
      <c r="BD43" s="120" t="n">
        <v>27.54609</v>
      </c>
      <c r="BE43" s="120" t="n">
        <v>26.75393</v>
      </c>
      <c r="BF43" s="120" t="n">
        <v>25.63644</v>
      </c>
      <c r="BG43" s="120" t="n">
        <v>25.46238</v>
      </c>
      <c r="BH43" s="120" t="n">
        <v>26.11284</v>
      </c>
      <c r="BI43" s="120" t="n">
        <v>26.8253</v>
      </c>
      <c r="BJ43" s="120" t="n">
        <v>28.06282</v>
      </c>
      <c r="BK43" s="120" t="n">
        <v>28.96239</v>
      </c>
      <c r="BL43" s="120" t="n">
        <v>29.2358</v>
      </c>
      <c r="BM43" s="120" t="n">
        <v>26.93687</v>
      </c>
      <c r="BN43" s="120" t="n">
        <v>25.72414</v>
      </c>
      <c r="BO43" s="120" t="n">
        <v>25.96659</v>
      </c>
      <c r="BP43" s="120" t="n">
        <v>26.44597</v>
      </c>
      <c r="BQ43" s="120" t="n">
        <v>26.03762</v>
      </c>
      <c r="BR43" s="120" t="n">
        <v>25.48936</v>
      </c>
      <c r="BS43" s="120" t="n">
        <v>25.65647</v>
      </c>
      <c r="BT43" s="120" t="n">
        <v>26.34517</v>
      </c>
      <c r="BU43" s="120" t="n">
        <v>27.09412</v>
      </c>
      <c r="BV43" s="120" t="n">
        <v>28.37415</v>
      </c>
    </row>
    <row r="44" customFormat="false" ht="11.1" hidden="false" customHeight="true" outlineLevel="0" collapsed="false">
      <c r="A44" s="239" t="s">
        <v>506</v>
      </c>
      <c r="B44" s="201" t="s">
        <v>601</v>
      </c>
      <c r="C44" s="122" t="n">
        <v>78.251</v>
      </c>
      <c r="D44" s="122" t="n">
        <v>84.488</v>
      </c>
      <c r="E44" s="122" t="n">
        <v>84.57</v>
      </c>
      <c r="F44" s="122" t="n">
        <v>91.451</v>
      </c>
      <c r="G44" s="122" t="n">
        <v>92.692</v>
      </c>
      <c r="H44" s="122" t="n">
        <v>94.144</v>
      </c>
      <c r="I44" s="122" t="n">
        <v>90.934</v>
      </c>
      <c r="J44" s="122" t="n">
        <v>92.426</v>
      </c>
      <c r="K44" s="122" t="n">
        <v>93.632</v>
      </c>
      <c r="L44" s="122" t="n">
        <v>91.785</v>
      </c>
      <c r="M44" s="122" t="n">
        <v>90.233</v>
      </c>
      <c r="N44" s="122" t="n">
        <v>95.709</v>
      </c>
      <c r="O44" s="122" t="n">
        <v>103.169</v>
      </c>
      <c r="P44" s="122" t="n">
        <v>99.335</v>
      </c>
      <c r="Q44" s="122" t="n">
        <v>92.401</v>
      </c>
      <c r="R44" s="122" t="n">
        <v>88.428</v>
      </c>
      <c r="S44" s="122" t="n">
        <v>88.227</v>
      </c>
      <c r="T44" s="122" t="n">
        <v>88.907</v>
      </c>
      <c r="U44" s="122" t="n">
        <v>90.856</v>
      </c>
      <c r="V44" s="122" t="n">
        <v>83.345</v>
      </c>
      <c r="W44" s="122" t="n">
        <v>86.771</v>
      </c>
      <c r="X44" s="122" t="n">
        <v>89.819</v>
      </c>
      <c r="Y44" s="122" t="n">
        <v>94.224</v>
      </c>
      <c r="Z44" s="122" t="n">
        <v>106.681</v>
      </c>
      <c r="AA44" s="122" t="n">
        <v>115.413</v>
      </c>
      <c r="AB44" s="122" t="n">
        <v>115.242</v>
      </c>
      <c r="AC44" s="122" t="n">
        <v>111.597</v>
      </c>
      <c r="AD44" s="122" t="n">
        <v>105.147</v>
      </c>
      <c r="AE44" s="122" t="n">
        <v>102.344</v>
      </c>
      <c r="AF44" s="122" t="n">
        <v>103.554</v>
      </c>
      <c r="AG44" s="122" t="n">
        <v>104.422</v>
      </c>
      <c r="AH44" s="122" t="n">
        <v>97.972</v>
      </c>
      <c r="AI44" s="122" t="n">
        <v>97.426</v>
      </c>
      <c r="AJ44" s="122" t="n">
        <v>99.104</v>
      </c>
      <c r="AK44" s="122" t="n">
        <v>106.879</v>
      </c>
      <c r="AL44" s="122" t="n">
        <v>115.236</v>
      </c>
      <c r="AM44" s="122" t="n">
        <v>122.331</v>
      </c>
      <c r="AN44" s="122" t="n">
        <v>127.587</v>
      </c>
      <c r="AO44" s="122" t="n">
        <v>128.467</v>
      </c>
      <c r="AP44" s="122" t="n">
        <v>125.053</v>
      </c>
      <c r="AQ44" s="122" t="n">
        <v>122.184</v>
      </c>
      <c r="AR44" s="122" t="n">
        <v>126.054</v>
      </c>
      <c r="AS44" s="122" t="n">
        <v>123.199</v>
      </c>
      <c r="AT44" s="122" t="n">
        <v>119.979</v>
      </c>
      <c r="AU44" s="122" t="n">
        <v>127.882</v>
      </c>
      <c r="AV44" s="122" t="n">
        <v>129.632</v>
      </c>
      <c r="AW44" s="122" t="n">
        <v>135.174</v>
      </c>
      <c r="AX44" s="122" t="n">
        <v>136.751</v>
      </c>
      <c r="AY44" s="122" t="n">
        <v>144.053714285714</v>
      </c>
      <c r="AZ44" s="122" t="n">
        <v>147.593428571429</v>
      </c>
      <c r="BA44" s="122" t="n">
        <v>143.298552995392</v>
      </c>
      <c r="BB44" s="123" t="n">
        <v>140.1529</v>
      </c>
      <c r="BC44" s="123" t="n">
        <v>137.6928</v>
      </c>
      <c r="BD44" s="123" t="n">
        <v>137.3945</v>
      </c>
      <c r="BE44" s="123" t="n">
        <v>134.3984</v>
      </c>
      <c r="BF44" s="123" t="n">
        <v>128.987</v>
      </c>
      <c r="BG44" s="123" t="n">
        <v>129.17</v>
      </c>
      <c r="BH44" s="123" t="n">
        <v>128.3293</v>
      </c>
      <c r="BI44" s="123" t="n">
        <v>129.4459</v>
      </c>
      <c r="BJ44" s="123" t="n">
        <v>132.9279</v>
      </c>
      <c r="BK44" s="123" t="n">
        <v>137.465</v>
      </c>
      <c r="BL44" s="123" t="n">
        <v>138.9794</v>
      </c>
      <c r="BM44" s="123" t="n">
        <v>135.1563</v>
      </c>
      <c r="BN44" s="123" t="n">
        <v>132.9751</v>
      </c>
      <c r="BO44" s="123" t="n">
        <v>131.3665</v>
      </c>
      <c r="BP44" s="123" t="n">
        <v>131.3423</v>
      </c>
      <c r="BQ44" s="123" t="n">
        <v>128.9466</v>
      </c>
      <c r="BR44" s="123" t="n">
        <v>125.1619</v>
      </c>
      <c r="BS44" s="123" t="n">
        <v>126.3382</v>
      </c>
      <c r="BT44" s="123" t="n">
        <v>126.1146</v>
      </c>
      <c r="BU44" s="123" t="n">
        <v>128.4654</v>
      </c>
      <c r="BV44" s="123" t="n">
        <v>132.1718</v>
      </c>
    </row>
    <row r="45" s="252" customFormat="true" ht="11.1" hidden="false" customHeight="true" outlineLevel="0" collapsed="false">
      <c r="A45" s="239"/>
      <c r="B45" s="249"/>
      <c r="C45" s="250"/>
      <c r="D45" s="250"/>
      <c r="E45" s="250"/>
      <c r="F45" s="250"/>
      <c r="G45" s="250"/>
      <c r="H45" s="250"/>
      <c r="I45" s="250"/>
      <c r="J45" s="250"/>
      <c r="K45" s="250"/>
      <c r="L45" s="250"/>
      <c r="M45" s="250"/>
      <c r="N45" s="250"/>
      <c r="O45" s="250"/>
      <c r="P45" s="250"/>
      <c r="Q45" s="250"/>
      <c r="R45" s="250"/>
      <c r="S45" s="250"/>
      <c r="T45" s="250"/>
      <c r="U45" s="250"/>
      <c r="V45" s="250"/>
      <c r="W45" s="250"/>
      <c r="X45" s="250"/>
      <c r="Y45" s="250"/>
      <c r="Z45" s="250"/>
      <c r="AA45" s="250"/>
      <c r="AB45" s="250"/>
      <c r="AC45" s="250"/>
      <c r="AD45" s="250"/>
      <c r="AE45" s="250"/>
      <c r="AF45" s="250"/>
      <c r="AG45" s="250"/>
      <c r="AH45" s="250"/>
      <c r="AI45" s="250"/>
      <c r="AJ45" s="250"/>
      <c r="AK45" s="250"/>
      <c r="AL45" s="250"/>
      <c r="AM45" s="250"/>
      <c r="AN45" s="250"/>
      <c r="AO45" s="250"/>
      <c r="AP45" s="250"/>
      <c r="AQ45" s="250"/>
      <c r="AR45" s="250"/>
      <c r="AS45" s="250"/>
      <c r="AT45" s="250"/>
      <c r="AU45" s="250"/>
      <c r="AV45" s="250"/>
      <c r="AW45" s="250"/>
      <c r="AX45" s="250"/>
      <c r="AY45" s="250"/>
      <c r="AZ45" s="250"/>
      <c r="BA45" s="250"/>
      <c r="BB45" s="250"/>
      <c r="BC45" s="250"/>
      <c r="BD45" s="250"/>
      <c r="BE45" s="250"/>
      <c r="BF45" s="250"/>
      <c r="BG45" s="251"/>
      <c r="BH45" s="251"/>
      <c r="BI45" s="251"/>
      <c r="BJ45" s="251"/>
      <c r="BK45" s="251"/>
      <c r="BL45" s="251"/>
      <c r="BM45" s="251"/>
      <c r="BN45" s="251"/>
      <c r="BO45" s="251"/>
      <c r="BP45" s="251"/>
      <c r="BQ45" s="251"/>
      <c r="BR45" s="251"/>
      <c r="BS45" s="251"/>
      <c r="BT45" s="251"/>
      <c r="BU45" s="251"/>
      <c r="BV45" s="251"/>
    </row>
    <row r="46" s="252" customFormat="true" ht="12" hidden="false" customHeight="true" outlineLevel="0" collapsed="false">
      <c r="A46" s="239"/>
      <c r="B46" s="88" t="s">
        <v>101</v>
      </c>
      <c r="C46" s="88"/>
      <c r="D46" s="88"/>
      <c r="E46" s="88"/>
      <c r="F46" s="88"/>
      <c r="G46" s="88"/>
      <c r="H46" s="88"/>
      <c r="I46" s="88"/>
      <c r="J46" s="88"/>
      <c r="K46" s="88"/>
      <c r="L46" s="88"/>
      <c r="M46" s="88"/>
      <c r="N46" s="88"/>
      <c r="O46" s="88"/>
      <c r="P46" s="88"/>
      <c r="Q46" s="88"/>
    </row>
    <row r="47" s="254" customFormat="true" ht="12" hidden="false" customHeight="true" outlineLevel="0" collapsed="false">
      <c r="A47" s="253"/>
      <c r="B47" s="94" t="s">
        <v>109</v>
      </c>
      <c r="C47" s="94"/>
      <c r="D47" s="94"/>
      <c r="E47" s="94"/>
      <c r="F47" s="94"/>
      <c r="G47" s="94"/>
      <c r="H47" s="94"/>
      <c r="I47" s="94"/>
      <c r="J47" s="94"/>
      <c r="K47" s="94"/>
      <c r="L47" s="94"/>
      <c r="M47" s="94"/>
      <c r="N47" s="94"/>
      <c r="O47" s="94"/>
      <c r="P47" s="94"/>
      <c r="Q47" s="94"/>
    </row>
    <row r="48" s="254" customFormat="true" ht="12" hidden="false" customHeight="true" outlineLevel="0" collapsed="false">
      <c r="A48" s="253"/>
      <c r="B48" s="96" t="s">
        <v>614</v>
      </c>
      <c r="C48" s="96"/>
      <c r="D48" s="96"/>
      <c r="E48" s="96"/>
      <c r="F48" s="96"/>
      <c r="G48" s="96"/>
      <c r="H48" s="96"/>
      <c r="I48" s="96"/>
      <c r="J48" s="96"/>
      <c r="K48" s="96"/>
      <c r="L48" s="96"/>
      <c r="M48" s="96"/>
      <c r="N48" s="96"/>
      <c r="O48" s="96"/>
      <c r="P48" s="96"/>
      <c r="Q48" s="96"/>
    </row>
    <row r="49" s="254" customFormat="true" ht="12" hidden="false" customHeight="true" outlineLevel="0" collapsed="false">
      <c r="A49" s="253"/>
      <c r="B49" s="255" t="s">
        <v>615</v>
      </c>
      <c r="C49" s="255"/>
      <c r="D49" s="255"/>
      <c r="E49" s="255"/>
      <c r="F49" s="255"/>
      <c r="G49" s="255"/>
      <c r="H49" s="255"/>
      <c r="I49" s="255"/>
      <c r="J49" s="255"/>
      <c r="K49" s="255"/>
      <c r="L49" s="255"/>
      <c r="M49" s="255"/>
      <c r="N49" s="255"/>
      <c r="O49" s="255"/>
      <c r="P49" s="255"/>
      <c r="Q49" s="255"/>
    </row>
    <row r="50" s="254" customFormat="true" ht="12" hidden="false" customHeight="true" outlineLevel="0" collapsed="false">
      <c r="A50" s="253"/>
      <c r="B50" s="94" t="s">
        <v>616</v>
      </c>
      <c r="C50" s="94"/>
      <c r="D50" s="94"/>
      <c r="E50" s="94"/>
      <c r="F50" s="94"/>
      <c r="G50" s="94"/>
      <c r="H50" s="94"/>
      <c r="I50" s="94"/>
      <c r="J50" s="94"/>
      <c r="K50" s="94"/>
      <c r="L50" s="94"/>
      <c r="M50" s="94"/>
      <c r="N50" s="94"/>
      <c r="O50" s="94"/>
      <c r="P50" s="94"/>
      <c r="Q50" s="94"/>
    </row>
    <row r="51" s="254" customFormat="true" ht="12" hidden="false" customHeight="true" outlineLevel="0" collapsed="false">
      <c r="A51" s="253"/>
      <c r="B51" s="95" t="s">
        <v>617</v>
      </c>
      <c r="C51" s="95"/>
      <c r="D51" s="95"/>
      <c r="E51" s="95"/>
      <c r="F51" s="95"/>
      <c r="G51" s="95"/>
      <c r="H51" s="95"/>
      <c r="I51" s="95"/>
      <c r="J51" s="95"/>
      <c r="K51" s="95"/>
      <c r="L51" s="95"/>
      <c r="M51" s="95"/>
      <c r="N51" s="95"/>
      <c r="O51" s="95"/>
      <c r="P51" s="95"/>
      <c r="Q51" s="95"/>
    </row>
    <row r="52" s="254" customFormat="true" ht="12" hidden="false" customHeight="true" outlineLevel="0" collapsed="false">
      <c r="A52" s="253"/>
      <c r="B52" s="96" t="s">
        <v>113</v>
      </c>
      <c r="C52" s="96"/>
      <c r="D52" s="96"/>
      <c r="E52" s="96"/>
      <c r="F52" s="96"/>
      <c r="G52" s="96"/>
      <c r="H52" s="96"/>
      <c r="I52" s="96"/>
      <c r="J52" s="96"/>
      <c r="K52" s="96"/>
      <c r="L52" s="96"/>
      <c r="M52" s="96"/>
      <c r="N52" s="96"/>
      <c r="O52" s="96"/>
      <c r="P52" s="96"/>
      <c r="Q52" s="96"/>
    </row>
    <row r="53" s="256" customFormat="true" ht="12" hidden="false" customHeight="true" outlineLevel="0" collapsed="false">
      <c r="A53" s="136"/>
      <c r="B53" s="137" t="s">
        <v>178</v>
      </c>
      <c r="C53" s="137"/>
      <c r="D53" s="137"/>
      <c r="E53" s="137"/>
      <c r="F53" s="137"/>
      <c r="G53" s="137"/>
      <c r="H53" s="137"/>
      <c r="I53" s="137"/>
      <c r="J53" s="137"/>
      <c r="K53" s="137"/>
      <c r="L53" s="137"/>
      <c r="M53" s="137"/>
      <c r="N53" s="137"/>
      <c r="O53" s="137"/>
      <c r="P53" s="137"/>
      <c r="Q53" s="137"/>
    </row>
    <row r="54" customFormat="false" ht="12" hidden="false" customHeight="false" outlineLevel="0" collapsed="false">
      <c r="BG54" s="257"/>
      <c r="BH54" s="257"/>
      <c r="BI54" s="257"/>
      <c r="BJ54" s="257"/>
      <c r="BK54" s="257"/>
      <c r="BL54" s="257"/>
      <c r="BM54" s="257"/>
      <c r="BN54" s="257"/>
      <c r="BO54" s="257"/>
      <c r="BP54" s="257"/>
      <c r="BQ54" s="257"/>
      <c r="BR54" s="257"/>
      <c r="BS54" s="257"/>
      <c r="BT54" s="257"/>
      <c r="BU54" s="257"/>
      <c r="BV54" s="257"/>
    </row>
    <row r="55" customFormat="false" ht="12" hidden="false" customHeight="false" outlineLevel="0" collapsed="false">
      <c r="BG55" s="257"/>
      <c r="BH55" s="257"/>
      <c r="BI55" s="257"/>
      <c r="BJ55" s="257"/>
      <c r="BK55" s="257"/>
      <c r="BL55" s="257"/>
      <c r="BM55" s="257"/>
      <c r="BN55" s="257"/>
      <c r="BO55" s="257"/>
      <c r="BP55" s="257"/>
      <c r="BQ55" s="257"/>
      <c r="BR55" s="257"/>
      <c r="BS55" s="257"/>
      <c r="BT55" s="257"/>
      <c r="BU55" s="257"/>
      <c r="BV55" s="257"/>
    </row>
    <row r="56" customFormat="false" ht="12" hidden="false" customHeight="false" outlineLevel="0" collapsed="false">
      <c r="BG56" s="257"/>
      <c r="BH56" s="257"/>
      <c r="BI56" s="257"/>
      <c r="BJ56" s="257"/>
      <c r="BK56" s="257"/>
      <c r="BL56" s="257"/>
      <c r="BM56" s="257"/>
      <c r="BN56" s="257"/>
      <c r="BO56" s="257"/>
      <c r="BP56" s="257"/>
      <c r="BQ56" s="257"/>
      <c r="BR56" s="257"/>
      <c r="BS56" s="257"/>
      <c r="BT56" s="257"/>
      <c r="BU56" s="257"/>
      <c r="BV56" s="257"/>
    </row>
    <row r="57" customFormat="false" ht="12" hidden="false" customHeight="false" outlineLevel="0" collapsed="false">
      <c r="BG57" s="257"/>
      <c r="BH57" s="257"/>
      <c r="BI57" s="257"/>
      <c r="BJ57" s="257"/>
      <c r="BK57" s="257"/>
      <c r="BL57" s="257"/>
      <c r="BM57" s="257"/>
      <c r="BN57" s="257"/>
      <c r="BO57" s="257"/>
      <c r="BP57" s="257"/>
      <c r="BQ57" s="257"/>
      <c r="BR57" s="257"/>
      <c r="BS57" s="257"/>
      <c r="BT57" s="257"/>
      <c r="BU57" s="257"/>
      <c r="BV57" s="257"/>
    </row>
    <row r="58" customFormat="false" ht="12" hidden="false" customHeight="false" outlineLevel="0" collapsed="false">
      <c r="BG58" s="257"/>
      <c r="BH58" s="257"/>
      <c r="BI58" s="257"/>
      <c r="BJ58" s="257"/>
      <c r="BK58" s="257"/>
      <c r="BL58" s="257"/>
      <c r="BM58" s="257"/>
      <c r="BN58" s="257"/>
      <c r="BO58" s="257"/>
      <c r="BP58" s="257"/>
      <c r="BQ58" s="257"/>
      <c r="BR58" s="257"/>
      <c r="BS58" s="257"/>
      <c r="BT58" s="257"/>
      <c r="BU58" s="257"/>
      <c r="BV58" s="257"/>
    </row>
    <row r="59" customFormat="false" ht="12" hidden="false" customHeight="false" outlineLevel="0" collapsed="false">
      <c r="BG59" s="257"/>
      <c r="BH59" s="257"/>
      <c r="BI59" s="257"/>
      <c r="BJ59" s="257"/>
      <c r="BK59" s="257"/>
      <c r="BL59" s="257"/>
      <c r="BM59" s="257"/>
      <c r="BN59" s="257"/>
      <c r="BO59" s="257"/>
      <c r="BP59" s="257"/>
      <c r="BQ59" s="257"/>
      <c r="BR59" s="257"/>
      <c r="BS59" s="257"/>
      <c r="BT59" s="257"/>
      <c r="BU59" s="257"/>
      <c r="BV59" s="257"/>
    </row>
    <row r="60" customFormat="false" ht="12" hidden="false" customHeight="false" outlineLevel="0" collapsed="false">
      <c r="BG60" s="257"/>
      <c r="BH60" s="257"/>
      <c r="BI60" s="257"/>
      <c r="BJ60" s="257"/>
      <c r="BK60" s="257"/>
      <c r="BL60" s="257"/>
      <c r="BM60" s="257"/>
      <c r="BN60" s="257"/>
      <c r="BO60" s="257"/>
      <c r="BP60" s="257"/>
      <c r="BQ60" s="257"/>
      <c r="BR60" s="257"/>
      <c r="BS60" s="257"/>
      <c r="BT60" s="257"/>
      <c r="BU60" s="257"/>
      <c r="BV60" s="257"/>
    </row>
    <row r="61" customFormat="false" ht="12" hidden="false" customHeight="false" outlineLevel="0" collapsed="false">
      <c r="BG61" s="257"/>
      <c r="BH61" s="257"/>
      <c r="BI61" s="257"/>
      <c r="BJ61" s="257"/>
      <c r="BK61" s="257"/>
      <c r="BL61" s="257"/>
      <c r="BM61" s="257"/>
      <c r="BN61" s="257"/>
      <c r="BO61" s="257"/>
      <c r="BP61" s="257"/>
      <c r="BQ61" s="257"/>
      <c r="BR61" s="257"/>
      <c r="BS61" s="257"/>
      <c r="BT61" s="257"/>
      <c r="BU61" s="257"/>
      <c r="BV61" s="257"/>
    </row>
    <row r="62" customFormat="false" ht="12" hidden="false" customHeight="false" outlineLevel="0" collapsed="false">
      <c r="BG62" s="257"/>
      <c r="BH62" s="257"/>
      <c r="BI62" s="257"/>
      <c r="BJ62" s="257"/>
      <c r="BK62" s="257"/>
      <c r="BL62" s="257"/>
      <c r="BM62" s="257"/>
      <c r="BN62" s="257"/>
      <c r="BO62" s="257"/>
      <c r="BP62" s="257"/>
      <c r="BQ62" s="257"/>
      <c r="BR62" s="257"/>
      <c r="BS62" s="257"/>
      <c r="BT62" s="257"/>
      <c r="BU62" s="257"/>
      <c r="BV62" s="257"/>
    </row>
    <row r="63" customFormat="false" ht="12" hidden="false" customHeight="false" outlineLevel="0" collapsed="false">
      <c r="BG63" s="257"/>
      <c r="BH63" s="257"/>
      <c r="BI63" s="257"/>
      <c r="BJ63" s="257"/>
      <c r="BK63" s="257"/>
      <c r="BL63" s="257"/>
      <c r="BM63" s="257"/>
      <c r="BN63" s="257"/>
      <c r="BO63" s="257"/>
      <c r="BP63" s="257"/>
      <c r="BQ63" s="257"/>
      <c r="BR63" s="257"/>
      <c r="BS63" s="257"/>
      <c r="BT63" s="257"/>
      <c r="BU63" s="257"/>
      <c r="BV63" s="257"/>
    </row>
    <row r="64" customFormat="false" ht="12" hidden="false" customHeight="false" outlineLevel="0" collapsed="false">
      <c r="BG64" s="257"/>
      <c r="BH64" s="257"/>
      <c r="BI64" s="257"/>
      <c r="BJ64" s="257"/>
      <c r="BK64" s="257"/>
      <c r="BL64" s="257"/>
      <c r="BM64" s="257"/>
      <c r="BN64" s="257"/>
      <c r="BO64" s="257"/>
      <c r="BP64" s="257"/>
      <c r="BQ64" s="257"/>
      <c r="BR64" s="257"/>
      <c r="BS64" s="257"/>
      <c r="BT64" s="257"/>
      <c r="BU64" s="257"/>
      <c r="BV64" s="257"/>
    </row>
    <row r="65" customFormat="false" ht="12" hidden="false" customHeight="false" outlineLevel="0" collapsed="false">
      <c r="BG65" s="257"/>
      <c r="BH65" s="257"/>
      <c r="BI65" s="257"/>
      <c r="BJ65" s="257"/>
      <c r="BK65" s="257"/>
      <c r="BL65" s="257"/>
      <c r="BM65" s="257"/>
      <c r="BN65" s="257"/>
      <c r="BO65" s="257"/>
      <c r="BP65" s="257"/>
      <c r="BQ65" s="257"/>
      <c r="BR65" s="257"/>
      <c r="BS65" s="257"/>
      <c r="BT65" s="257"/>
      <c r="BU65" s="257"/>
      <c r="BV65" s="257"/>
    </row>
    <row r="66" customFormat="false" ht="12" hidden="false" customHeight="false" outlineLevel="0" collapsed="false">
      <c r="BG66" s="257"/>
      <c r="BH66" s="257"/>
      <c r="BI66" s="257"/>
      <c r="BJ66" s="257"/>
      <c r="BK66" s="257"/>
      <c r="BL66" s="257"/>
      <c r="BM66" s="257"/>
      <c r="BN66" s="257"/>
      <c r="BO66" s="257"/>
      <c r="BP66" s="257"/>
      <c r="BQ66" s="257"/>
      <c r="BR66" s="257"/>
      <c r="BS66" s="257"/>
      <c r="BT66" s="257"/>
      <c r="BU66" s="257"/>
      <c r="BV66" s="257"/>
    </row>
    <row r="67" customFormat="false" ht="12" hidden="false" customHeight="false" outlineLevel="0" collapsed="false">
      <c r="BG67" s="257"/>
      <c r="BH67" s="257"/>
      <c r="BI67" s="257"/>
      <c r="BJ67" s="257"/>
      <c r="BK67" s="257"/>
      <c r="BL67" s="257"/>
      <c r="BM67" s="257"/>
      <c r="BN67" s="257"/>
      <c r="BO67" s="257"/>
      <c r="BP67" s="257"/>
      <c r="BQ67" s="257"/>
      <c r="BR67" s="257"/>
      <c r="BS67" s="257"/>
      <c r="BT67" s="257"/>
      <c r="BU67" s="257"/>
      <c r="BV67" s="257"/>
    </row>
    <row r="68" customFormat="false" ht="12" hidden="false" customHeight="false" outlineLevel="0" collapsed="false">
      <c r="BG68" s="257"/>
      <c r="BH68" s="257"/>
      <c r="BI68" s="257"/>
      <c r="BJ68" s="257"/>
      <c r="BK68" s="257"/>
      <c r="BL68" s="257"/>
      <c r="BM68" s="257"/>
      <c r="BN68" s="257"/>
      <c r="BO68" s="257"/>
      <c r="BP68" s="257"/>
      <c r="BQ68" s="257"/>
      <c r="BR68" s="257"/>
      <c r="BS68" s="257"/>
      <c r="BT68" s="257"/>
      <c r="BU68" s="257"/>
      <c r="BV68" s="257"/>
    </row>
    <row r="69" customFormat="false" ht="12" hidden="false" customHeight="false" outlineLevel="0" collapsed="false">
      <c r="BG69" s="257"/>
      <c r="BH69" s="257"/>
      <c r="BI69" s="257"/>
      <c r="BJ69" s="257"/>
      <c r="BK69" s="257"/>
      <c r="BL69" s="257"/>
      <c r="BM69" s="257"/>
      <c r="BN69" s="257"/>
      <c r="BO69" s="257"/>
      <c r="BP69" s="257"/>
      <c r="BQ69" s="257"/>
      <c r="BR69" s="257"/>
      <c r="BS69" s="257"/>
      <c r="BT69" s="257"/>
      <c r="BU69" s="257"/>
      <c r="BV69" s="257"/>
    </row>
    <row r="70" customFormat="false" ht="12" hidden="false" customHeight="false" outlineLevel="0" collapsed="false">
      <c r="BG70" s="257"/>
      <c r="BH70" s="257"/>
      <c r="BI70" s="257"/>
      <c r="BJ70" s="257"/>
      <c r="BK70" s="257"/>
      <c r="BL70" s="257"/>
      <c r="BM70" s="257"/>
      <c r="BN70" s="257"/>
      <c r="BO70" s="257"/>
      <c r="BP70" s="257"/>
      <c r="BQ70" s="257"/>
      <c r="BR70" s="257"/>
      <c r="BS70" s="257"/>
      <c r="BT70" s="257"/>
      <c r="BU70" s="257"/>
      <c r="BV70" s="257"/>
    </row>
    <row r="71" customFormat="false" ht="12" hidden="false" customHeight="false" outlineLevel="0" collapsed="false">
      <c r="BG71" s="257"/>
      <c r="BH71" s="257"/>
      <c r="BI71" s="257"/>
      <c r="BJ71" s="257"/>
      <c r="BK71" s="257"/>
      <c r="BL71" s="257"/>
      <c r="BM71" s="257"/>
      <c r="BN71" s="257"/>
      <c r="BO71" s="257"/>
      <c r="BP71" s="257"/>
      <c r="BQ71" s="257"/>
      <c r="BR71" s="257"/>
      <c r="BS71" s="257"/>
      <c r="BT71" s="257"/>
      <c r="BU71" s="257"/>
      <c r="BV71" s="257"/>
    </row>
    <row r="72" customFormat="false" ht="12" hidden="false" customHeight="false" outlineLevel="0" collapsed="false">
      <c r="BG72" s="257"/>
      <c r="BH72" s="257"/>
      <c r="BI72" s="257"/>
      <c r="BJ72" s="257"/>
      <c r="BK72" s="257"/>
      <c r="BL72" s="257"/>
      <c r="BM72" s="257"/>
      <c r="BN72" s="257"/>
      <c r="BO72" s="257"/>
      <c r="BP72" s="257"/>
      <c r="BQ72" s="257"/>
      <c r="BR72" s="257"/>
      <c r="BS72" s="257"/>
      <c r="BT72" s="257"/>
      <c r="BU72" s="257"/>
      <c r="BV72" s="257"/>
    </row>
    <row r="73" customFormat="false" ht="12" hidden="false" customHeight="false" outlineLevel="0" collapsed="false">
      <c r="BG73" s="257"/>
      <c r="BH73" s="257"/>
      <c r="BI73" s="257"/>
      <c r="BJ73" s="257"/>
      <c r="BK73" s="257"/>
      <c r="BL73" s="257"/>
      <c r="BM73" s="257"/>
      <c r="BN73" s="257"/>
      <c r="BO73" s="257"/>
      <c r="BP73" s="257"/>
      <c r="BQ73" s="257"/>
      <c r="BR73" s="257"/>
      <c r="BS73" s="257"/>
      <c r="BT73" s="257"/>
      <c r="BU73" s="257"/>
      <c r="BV73" s="257"/>
    </row>
    <row r="74" customFormat="false" ht="12" hidden="false" customHeight="false" outlineLevel="0" collapsed="false">
      <c r="BG74" s="257"/>
      <c r="BH74" s="257"/>
      <c r="BI74" s="257"/>
      <c r="BJ74" s="257"/>
      <c r="BK74" s="257"/>
      <c r="BL74" s="257"/>
      <c r="BM74" s="257"/>
      <c r="BN74" s="257"/>
      <c r="BO74" s="257"/>
      <c r="BP74" s="257"/>
      <c r="BQ74" s="257"/>
      <c r="BR74" s="257"/>
      <c r="BS74" s="257"/>
      <c r="BT74" s="257"/>
      <c r="BU74" s="257"/>
      <c r="BV74" s="257"/>
    </row>
    <row r="75" customFormat="false" ht="12" hidden="false" customHeight="false" outlineLevel="0" collapsed="false">
      <c r="BG75" s="257"/>
      <c r="BH75" s="257"/>
      <c r="BI75" s="257"/>
      <c r="BJ75" s="257"/>
      <c r="BK75" s="257"/>
      <c r="BL75" s="257"/>
      <c r="BM75" s="257"/>
      <c r="BN75" s="257"/>
      <c r="BO75" s="257"/>
      <c r="BP75" s="257"/>
      <c r="BQ75" s="257"/>
      <c r="BR75" s="257"/>
      <c r="BS75" s="257"/>
      <c r="BT75" s="257"/>
      <c r="BU75" s="257"/>
      <c r="BV75" s="257"/>
    </row>
    <row r="76" customFormat="false" ht="12" hidden="false" customHeight="false" outlineLevel="0" collapsed="false">
      <c r="BG76" s="257"/>
      <c r="BH76" s="257"/>
      <c r="BI76" s="257"/>
      <c r="BJ76" s="257"/>
      <c r="BK76" s="257"/>
      <c r="BL76" s="257"/>
      <c r="BM76" s="257"/>
      <c r="BN76" s="257"/>
      <c r="BO76" s="257"/>
      <c r="BP76" s="257"/>
      <c r="BQ76" s="257"/>
      <c r="BR76" s="257"/>
      <c r="BS76" s="257"/>
      <c r="BT76" s="257"/>
      <c r="BU76" s="257"/>
      <c r="BV76" s="257"/>
    </row>
    <row r="77" customFormat="false" ht="12" hidden="false" customHeight="false" outlineLevel="0" collapsed="false">
      <c r="BG77" s="257"/>
      <c r="BH77" s="257"/>
      <c r="BI77" s="257"/>
      <c r="BJ77" s="257"/>
      <c r="BK77" s="257"/>
      <c r="BL77" s="257"/>
      <c r="BM77" s="257"/>
      <c r="BN77" s="257"/>
      <c r="BO77" s="257"/>
      <c r="BP77" s="257"/>
      <c r="BQ77" s="257"/>
      <c r="BR77" s="257"/>
      <c r="BS77" s="257"/>
      <c r="BT77" s="257"/>
      <c r="BU77" s="257"/>
      <c r="BV77" s="257"/>
    </row>
    <row r="78" customFormat="false" ht="12" hidden="false" customHeight="false" outlineLevel="0" collapsed="false">
      <c r="BG78" s="257"/>
      <c r="BH78" s="257"/>
      <c r="BI78" s="257"/>
      <c r="BJ78" s="257"/>
      <c r="BK78" s="257"/>
      <c r="BL78" s="257"/>
      <c r="BM78" s="257"/>
      <c r="BN78" s="257"/>
      <c r="BO78" s="257"/>
      <c r="BP78" s="257"/>
      <c r="BQ78" s="257"/>
      <c r="BR78" s="257"/>
      <c r="BS78" s="257"/>
      <c r="BT78" s="257"/>
      <c r="BU78" s="257"/>
      <c r="BV78" s="257"/>
    </row>
    <row r="79" customFormat="false" ht="12" hidden="false" customHeight="false" outlineLevel="0" collapsed="false">
      <c r="BG79" s="257"/>
      <c r="BH79" s="257"/>
      <c r="BI79" s="257"/>
      <c r="BJ79" s="257"/>
      <c r="BK79" s="257"/>
      <c r="BL79" s="257"/>
      <c r="BM79" s="257"/>
      <c r="BN79" s="257"/>
      <c r="BO79" s="257"/>
      <c r="BP79" s="257"/>
      <c r="BQ79" s="257"/>
      <c r="BR79" s="257"/>
      <c r="BS79" s="257"/>
      <c r="BT79" s="257"/>
      <c r="BU79" s="257"/>
      <c r="BV79" s="257"/>
    </row>
    <row r="80" customFormat="false" ht="12" hidden="false" customHeight="false" outlineLevel="0" collapsed="false">
      <c r="BG80" s="257"/>
      <c r="BH80" s="257"/>
      <c r="BI80" s="257"/>
      <c r="BJ80" s="257"/>
      <c r="BK80" s="257"/>
      <c r="BL80" s="257"/>
      <c r="BM80" s="257"/>
      <c r="BN80" s="257"/>
      <c r="BO80" s="257"/>
      <c r="BP80" s="257"/>
      <c r="BQ80" s="257"/>
      <c r="BR80" s="257"/>
      <c r="BS80" s="257"/>
      <c r="BT80" s="257"/>
      <c r="BU80" s="257"/>
      <c r="BV80" s="257"/>
    </row>
    <row r="81" customFormat="false" ht="12" hidden="false" customHeight="false" outlineLevel="0" collapsed="false">
      <c r="BG81" s="257"/>
      <c r="BH81" s="257"/>
      <c r="BI81" s="257"/>
      <c r="BJ81" s="257"/>
      <c r="BK81" s="257"/>
      <c r="BL81" s="257"/>
      <c r="BM81" s="257"/>
      <c r="BN81" s="257"/>
      <c r="BO81" s="257"/>
      <c r="BP81" s="257"/>
      <c r="BQ81" s="257"/>
      <c r="BR81" s="257"/>
      <c r="BS81" s="257"/>
      <c r="BT81" s="257"/>
      <c r="BU81" s="257"/>
      <c r="BV81" s="257"/>
    </row>
    <row r="82" customFormat="false" ht="12" hidden="false" customHeight="false" outlineLevel="0" collapsed="false">
      <c r="BG82" s="257"/>
      <c r="BH82" s="257"/>
      <c r="BI82" s="257"/>
      <c r="BJ82" s="257"/>
      <c r="BK82" s="257"/>
      <c r="BL82" s="257"/>
      <c r="BM82" s="257"/>
      <c r="BN82" s="257"/>
      <c r="BO82" s="257"/>
      <c r="BP82" s="257"/>
      <c r="BQ82" s="257"/>
      <c r="BR82" s="257"/>
      <c r="BS82" s="257"/>
      <c r="BT82" s="257"/>
      <c r="BU82" s="257"/>
      <c r="BV82" s="257"/>
    </row>
    <row r="83" customFormat="false" ht="12" hidden="false" customHeight="false" outlineLevel="0" collapsed="false">
      <c r="BG83" s="257"/>
      <c r="BH83" s="257"/>
      <c r="BI83" s="257"/>
      <c r="BJ83" s="257"/>
      <c r="BK83" s="257"/>
      <c r="BL83" s="257"/>
      <c r="BM83" s="257"/>
      <c r="BN83" s="257"/>
      <c r="BO83" s="257"/>
      <c r="BP83" s="257"/>
      <c r="BQ83" s="257"/>
      <c r="BR83" s="257"/>
      <c r="BS83" s="257"/>
      <c r="BT83" s="257"/>
      <c r="BU83" s="257"/>
      <c r="BV83" s="257"/>
    </row>
    <row r="84" customFormat="false" ht="12" hidden="false" customHeight="false" outlineLevel="0" collapsed="false">
      <c r="BG84" s="257"/>
      <c r="BH84" s="257"/>
      <c r="BI84" s="257"/>
      <c r="BJ84" s="257"/>
      <c r="BK84" s="257"/>
      <c r="BL84" s="257"/>
      <c r="BM84" s="257"/>
      <c r="BN84" s="257"/>
      <c r="BO84" s="257"/>
      <c r="BP84" s="257"/>
      <c r="BQ84" s="257"/>
      <c r="BR84" s="257"/>
      <c r="BS84" s="257"/>
      <c r="BT84" s="257"/>
      <c r="BU84" s="257"/>
      <c r="BV84" s="257"/>
    </row>
    <row r="85" customFormat="false" ht="12" hidden="false" customHeight="false" outlineLevel="0" collapsed="false">
      <c r="BG85" s="257"/>
      <c r="BH85" s="257"/>
      <c r="BI85" s="257"/>
      <c r="BJ85" s="257"/>
      <c r="BK85" s="257"/>
      <c r="BL85" s="257"/>
      <c r="BM85" s="257"/>
      <c r="BN85" s="257"/>
      <c r="BO85" s="257"/>
      <c r="BP85" s="257"/>
      <c r="BQ85" s="257"/>
      <c r="BR85" s="257"/>
      <c r="BS85" s="257"/>
      <c r="BT85" s="257"/>
      <c r="BU85" s="257"/>
      <c r="BV85" s="257"/>
    </row>
    <row r="86" customFormat="false" ht="12" hidden="false" customHeight="false" outlineLevel="0" collapsed="false">
      <c r="BG86" s="257"/>
      <c r="BH86" s="257"/>
      <c r="BI86" s="257"/>
      <c r="BJ86" s="257"/>
      <c r="BK86" s="257"/>
      <c r="BL86" s="257"/>
      <c r="BM86" s="257"/>
      <c r="BN86" s="257"/>
      <c r="BO86" s="257"/>
      <c r="BP86" s="257"/>
      <c r="BQ86" s="257"/>
      <c r="BR86" s="257"/>
      <c r="BS86" s="257"/>
      <c r="BT86" s="257"/>
      <c r="BU86" s="257"/>
      <c r="BV86" s="257"/>
    </row>
    <row r="87" customFormat="false" ht="12" hidden="false" customHeight="false" outlineLevel="0" collapsed="false">
      <c r="BG87" s="257"/>
      <c r="BH87" s="257"/>
      <c r="BI87" s="257"/>
      <c r="BJ87" s="257"/>
      <c r="BK87" s="257"/>
      <c r="BL87" s="257"/>
      <c r="BM87" s="257"/>
      <c r="BN87" s="257"/>
      <c r="BO87" s="257"/>
      <c r="BP87" s="257"/>
      <c r="BQ87" s="257"/>
      <c r="BR87" s="257"/>
      <c r="BS87" s="257"/>
      <c r="BT87" s="257"/>
      <c r="BU87" s="257"/>
      <c r="BV87" s="257"/>
    </row>
    <row r="88" customFormat="false" ht="12" hidden="false" customHeight="false" outlineLevel="0" collapsed="false">
      <c r="BG88" s="257"/>
      <c r="BH88" s="257"/>
      <c r="BI88" s="257"/>
      <c r="BJ88" s="257"/>
      <c r="BK88" s="257"/>
      <c r="BL88" s="257"/>
      <c r="BM88" s="257"/>
      <c r="BN88" s="257"/>
      <c r="BO88" s="257"/>
      <c r="BP88" s="257"/>
      <c r="BQ88" s="257"/>
      <c r="BR88" s="257"/>
      <c r="BS88" s="257"/>
      <c r="BT88" s="257"/>
      <c r="BU88" s="257"/>
      <c r="BV88" s="257"/>
    </row>
    <row r="89" customFormat="false" ht="12" hidden="false" customHeight="false" outlineLevel="0" collapsed="false">
      <c r="BG89" s="257"/>
      <c r="BH89" s="257"/>
      <c r="BI89" s="257"/>
      <c r="BJ89" s="257"/>
      <c r="BK89" s="257"/>
      <c r="BL89" s="257"/>
      <c r="BM89" s="257"/>
      <c r="BN89" s="257"/>
      <c r="BO89" s="257"/>
      <c r="BP89" s="257"/>
      <c r="BQ89" s="257"/>
      <c r="BR89" s="257"/>
      <c r="BS89" s="257"/>
      <c r="BT89" s="257"/>
      <c r="BU89" s="257"/>
      <c r="BV89" s="257"/>
    </row>
    <row r="90" customFormat="false" ht="12" hidden="false" customHeight="false" outlineLevel="0" collapsed="false">
      <c r="BG90" s="257"/>
      <c r="BH90" s="257"/>
      <c r="BI90" s="257"/>
      <c r="BJ90" s="257"/>
      <c r="BK90" s="257"/>
      <c r="BL90" s="257"/>
      <c r="BM90" s="257"/>
      <c r="BN90" s="257"/>
      <c r="BO90" s="257"/>
      <c r="BP90" s="257"/>
      <c r="BQ90" s="257"/>
      <c r="BR90" s="257"/>
      <c r="BS90" s="257"/>
      <c r="BT90" s="257"/>
      <c r="BU90" s="257"/>
      <c r="BV90" s="257"/>
    </row>
    <row r="91" customFormat="false" ht="12" hidden="false" customHeight="false" outlineLevel="0" collapsed="false">
      <c r="BG91" s="257"/>
      <c r="BH91" s="257"/>
      <c r="BI91" s="257"/>
      <c r="BJ91" s="257"/>
      <c r="BK91" s="257"/>
      <c r="BL91" s="257"/>
      <c r="BM91" s="257"/>
      <c r="BN91" s="257"/>
      <c r="BO91" s="257"/>
      <c r="BP91" s="257"/>
      <c r="BQ91" s="257"/>
      <c r="BR91" s="257"/>
      <c r="BS91" s="257"/>
      <c r="BT91" s="257"/>
      <c r="BU91" s="257"/>
      <c r="BV91" s="257"/>
    </row>
    <row r="92" customFormat="false" ht="12" hidden="false" customHeight="false" outlineLevel="0" collapsed="false">
      <c r="BG92" s="257"/>
      <c r="BH92" s="257"/>
      <c r="BI92" s="257"/>
      <c r="BJ92" s="257"/>
      <c r="BK92" s="257"/>
      <c r="BL92" s="257"/>
      <c r="BM92" s="257"/>
      <c r="BN92" s="257"/>
      <c r="BO92" s="257"/>
      <c r="BP92" s="257"/>
      <c r="BQ92" s="257"/>
      <c r="BR92" s="257"/>
      <c r="BS92" s="257"/>
      <c r="BT92" s="257"/>
      <c r="BU92" s="257"/>
      <c r="BV92" s="257"/>
    </row>
    <row r="93" customFormat="false" ht="12" hidden="false" customHeight="false" outlineLevel="0" collapsed="false">
      <c r="BG93" s="257"/>
      <c r="BH93" s="257"/>
      <c r="BI93" s="257"/>
      <c r="BJ93" s="257"/>
      <c r="BK93" s="257"/>
      <c r="BL93" s="257"/>
      <c r="BM93" s="257"/>
      <c r="BN93" s="257"/>
      <c r="BO93" s="257"/>
      <c r="BP93" s="257"/>
      <c r="BQ93" s="257"/>
      <c r="BR93" s="257"/>
      <c r="BS93" s="257"/>
      <c r="BT93" s="257"/>
      <c r="BU93" s="257"/>
      <c r="BV93" s="257"/>
    </row>
    <row r="94" customFormat="false" ht="12" hidden="false" customHeight="false" outlineLevel="0" collapsed="false">
      <c r="BG94" s="257"/>
      <c r="BH94" s="257"/>
      <c r="BI94" s="257"/>
      <c r="BJ94" s="257"/>
      <c r="BK94" s="257"/>
      <c r="BL94" s="257"/>
      <c r="BM94" s="257"/>
      <c r="BN94" s="257"/>
      <c r="BO94" s="257"/>
      <c r="BP94" s="257"/>
      <c r="BQ94" s="257"/>
      <c r="BR94" s="257"/>
      <c r="BS94" s="257"/>
      <c r="BT94" s="257"/>
      <c r="BU94" s="257"/>
      <c r="BV94" s="257"/>
    </row>
    <row r="95" customFormat="false" ht="12" hidden="false" customHeight="false" outlineLevel="0" collapsed="false">
      <c r="BG95" s="257"/>
      <c r="BH95" s="257"/>
      <c r="BI95" s="257"/>
      <c r="BJ95" s="257"/>
      <c r="BK95" s="257"/>
      <c r="BL95" s="257"/>
      <c r="BM95" s="257"/>
      <c r="BN95" s="257"/>
      <c r="BO95" s="257"/>
      <c r="BP95" s="257"/>
      <c r="BQ95" s="257"/>
      <c r="BR95" s="257"/>
      <c r="BS95" s="257"/>
      <c r="BT95" s="257"/>
      <c r="BU95" s="257"/>
      <c r="BV95" s="257"/>
    </row>
    <row r="96" customFormat="false" ht="12" hidden="false" customHeight="false" outlineLevel="0" collapsed="false">
      <c r="BG96" s="257"/>
      <c r="BH96" s="257"/>
      <c r="BI96" s="257"/>
      <c r="BJ96" s="257"/>
      <c r="BK96" s="257"/>
      <c r="BL96" s="257"/>
      <c r="BM96" s="257"/>
      <c r="BN96" s="257"/>
      <c r="BO96" s="257"/>
      <c r="BP96" s="257"/>
      <c r="BQ96" s="257"/>
      <c r="BR96" s="257"/>
      <c r="BS96" s="257"/>
      <c r="BT96" s="257"/>
      <c r="BU96" s="257"/>
      <c r="BV96" s="257"/>
    </row>
    <row r="97" customFormat="false" ht="12" hidden="false" customHeight="false" outlineLevel="0" collapsed="false">
      <c r="BG97" s="257"/>
      <c r="BH97" s="257"/>
      <c r="BI97" s="257"/>
      <c r="BJ97" s="257"/>
      <c r="BK97" s="257"/>
      <c r="BL97" s="257"/>
      <c r="BM97" s="257"/>
      <c r="BN97" s="257"/>
      <c r="BO97" s="257"/>
      <c r="BP97" s="257"/>
      <c r="BQ97" s="257"/>
      <c r="BR97" s="257"/>
      <c r="BS97" s="257"/>
      <c r="BT97" s="257"/>
      <c r="BU97" s="257"/>
      <c r="BV97" s="257"/>
    </row>
    <row r="98" customFormat="false" ht="12" hidden="false" customHeight="false" outlineLevel="0" collapsed="false">
      <c r="BG98" s="257"/>
      <c r="BH98" s="257"/>
      <c r="BI98" s="257"/>
      <c r="BJ98" s="257"/>
      <c r="BK98" s="257"/>
      <c r="BL98" s="257"/>
      <c r="BM98" s="257"/>
      <c r="BN98" s="257"/>
      <c r="BO98" s="257"/>
      <c r="BP98" s="257"/>
      <c r="BQ98" s="257"/>
      <c r="BR98" s="257"/>
      <c r="BS98" s="257"/>
      <c r="BT98" s="257"/>
      <c r="BU98" s="257"/>
      <c r="BV98" s="257"/>
    </row>
    <row r="99" customFormat="false" ht="12" hidden="false" customHeight="false" outlineLevel="0" collapsed="false">
      <c r="BG99" s="257"/>
      <c r="BH99" s="257"/>
      <c r="BI99" s="257"/>
      <c r="BJ99" s="257"/>
      <c r="BK99" s="257"/>
      <c r="BL99" s="257"/>
      <c r="BM99" s="257"/>
      <c r="BN99" s="257"/>
      <c r="BO99" s="257"/>
      <c r="BP99" s="257"/>
      <c r="BQ99" s="257"/>
      <c r="BR99" s="257"/>
      <c r="BS99" s="257"/>
      <c r="BT99" s="257"/>
      <c r="BU99" s="257"/>
      <c r="BV99" s="257"/>
    </row>
    <row r="100" customFormat="false" ht="12" hidden="false" customHeight="false" outlineLevel="0" collapsed="false">
      <c r="BG100" s="257"/>
      <c r="BH100" s="257"/>
      <c r="BI100" s="257"/>
      <c r="BJ100" s="257"/>
      <c r="BK100" s="257"/>
      <c r="BL100" s="257"/>
      <c r="BM100" s="257"/>
      <c r="BN100" s="257"/>
      <c r="BO100" s="257"/>
      <c r="BP100" s="257"/>
      <c r="BQ100" s="257"/>
      <c r="BR100" s="257"/>
      <c r="BS100" s="257"/>
      <c r="BT100" s="257"/>
      <c r="BU100" s="257"/>
      <c r="BV100" s="257"/>
    </row>
    <row r="101" customFormat="false" ht="12" hidden="false" customHeight="false" outlineLevel="0" collapsed="false">
      <c r="BG101" s="257"/>
      <c r="BH101" s="257"/>
      <c r="BI101" s="257"/>
      <c r="BJ101" s="257"/>
      <c r="BK101" s="257"/>
      <c r="BL101" s="257"/>
      <c r="BM101" s="257"/>
      <c r="BN101" s="257"/>
      <c r="BO101" s="257"/>
      <c r="BP101" s="257"/>
      <c r="BQ101" s="257"/>
      <c r="BR101" s="257"/>
      <c r="BS101" s="257"/>
      <c r="BT101" s="257"/>
      <c r="BU101" s="257"/>
      <c r="BV101" s="257"/>
    </row>
    <row r="102" customFormat="false" ht="12" hidden="false" customHeight="false" outlineLevel="0" collapsed="false">
      <c r="BG102" s="257"/>
      <c r="BH102" s="257"/>
      <c r="BI102" s="257"/>
      <c r="BJ102" s="257"/>
      <c r="BK102" s="257"/>
      <c r="BL102" s="257"/>
      <c r="BM102" s="257"/>
      <c r="BN102" s="257"/>
      <c r="BO102" s="257"/>
      <c r="BP102" s="257"/>
      <c r="BQ102" s="257"/>
      <c r="BR102" s="257"/>
      <c r="BS102" s="257"/>
      <c r="BT102" s="257"/>
      <c r="BU102" s="257"/>
      <c r="BV102" s="257"/>
    </row>
    <row r="103" customFormat="false" ht="12" hidden="false" customHeight="false" outlineLevel="0" collapsed="false">
      <c r="BG103" s="257"/>
      <c r="BH103" s="257"/>
      <c r="BI103" s="257"/>
      <c r="BJ103" s="257"/>
      <c r="BK103" s="257"/>
      <c r="BL103" s="257"/>
      <c r="BM103" s="257"/>
      <c r="BN103" s="257"/>
      <c r="BO103" s="257"/>
      <c r="BP103" s="257"/>
      <c r="BQ103" s="257"/>
      <c r="BR103" s="257"/>
      <c r="BS103" s="257"/>
      <c r="BT103" s="257"/>
      <c r="BU103" s="257"/>
      <c r="BV103" s="257"/>
    </row>
    <row r="104" customFormat="false" ht="12" hidden="false" customHeight="false" outlineLevel="0" collapsed="false">
      <c r="BG104" s="257"/>
      <c r="BH104" s="257"/>
      <c r="BI104" s="257"/>
      <c r="BJ104" s="257"/>
      <c r="BK104" s="257"/>
      <c r="BL104" s="257"/>
      <c r="BM104" s="257"/>
      <c r="BN104" s="257"/>
      <c r="BO104" s="257"/>
      <c r="BP104" s="257"/>
      <c r="BQ104" s="257"/>
      <c r="BR104" s="257"/>
      <c r="BS104" s="257"/>
      <c r="BT104" s="257"/>
      <c r="BU104" s="257"/>
      <c r="BV104" s="257"/>
    </row>
    <row r="105" customFormat="false" ht="12" hidden="false" customHeight="false" outlineLevel="0" collapsed="false">
      <c r="BG105" s="257"/>
      <c r="BH105" s="257"/>
      <c r="BI105" s="257"/>
      <c r="BJ105" s="257"/>
      <c r="BK105" s="257"/>
      <c r="BL105" s="257"/>
      <c r="BM105" s="257"/>
      <c r="BN105" s="257"/>
      <c r="BO105" s="257"/>
      <c r="BP105" s="257"/>
      <c r="BQ105" s="257"/>
      <c r="BR105" s="257"/>
      <c r="BS105" s="257"/>
      <c r="BT105" s="257"/>
      <c r="BU105" s="257"/>
      <c r="BV105" s="257"/>
    </row>
    <row r="106" customFormat="false" ht="12" hidden="false" customHeight="false" outlineLevel="0" collapsed="false">
      <c r="BG106" s="257"/>
      <c r="BH106" s="257"/>
      <c r="BI106" s="257"/>
      <c r="BJ106" s="257"/>
      <c r="BK106" s="257"/>
      <c r="BL106" s="257"/>
      <c r="BM106" s="257"/>
      <c r="BN106" s="257"/>
      <c r="BO106" s="257"/>
      <c r="BP106" s="257"/>
      <c r="BQ106" s="257"/>
      <c r="BR106" s="257"/>
      <c r="BS106" s="257"/>
      <c r="BT106" s="257"/>
      <c r="BU106" s="257"/>
      <c r="BV106" s="257"/>
    </row>
    <row r="107" customFormat="false" ht="12" hidden="false" customHeight="false" outlineLevel="0" collapsed="false">
      <c r="BG107" s="257"/>
      <c r="BH107" s="257"/>
      <c r="BI107" s="257"/>
      <c r="BJ107" s="257"/>
      <c r="BK107" s="257"/>
      <c r="BL107" s="257"/>
      <c r="BM107" s="257"/>
      <c r="BN107" s="257"/>
      <c r="BO107" s="257"/>
      <c r="BP107" s="257"/>
      <c r="BQ107" s="257"/>
      <c r="BR107" s="257"/>
      <c r="BS107" s="257"/>
      <c r="BT107" s="257"/>
      <c r="BU107" s="257"/>
      <c r="BV107" s="257"/>
    </row>
    <row r="108" customFormat="false" ht="12" hidden="false" customHeight="false" outlineLevel="0" collapsed="false">
      <c r="BG108" s="257"/>
      <c r="BH108" s="257"/>
      <c r="BI108" s="257"/>
      <c r="BJ108" s="257"/>
      <c r="BK108" s="257"/>
      <c r="BL108" s="257"/>
      <c r="BM108" s="257"/>
      <c r="BN108" s="257"/>
      <c r="BO108" s="257"/>
      <c r="BP108" s="257"/>
      <c r="BQ108" s="257"/>
      <c r="BR108" s="257"/>
      <c r="BS108" s="257"/>
      <c r="BT108" s="257"/>
      <c r="BU108" s="257"/>
      <c r="BV108" s="257"/>
    </row>
    <row r="109" customFormat="false" ht="12" hidden="false" customHeight="false" outlineLevel="0" collapsed="false">
      <c r="BG109" s="257"/>
      <c r="BH109" s="257"/>
      <c r="BI109" s="257"/>
      <c r="BJ109" s="257"/>
      <c r="BK109" s="257"/>
      <c r="BL109" s="257"/>
      <c r="BM109" s="257"/>
      <c r="BN109" s="257"/>
      <c r="BO109" s="257"/>
      <c r="BP109" s="257"/>
      <c r="BQ109" s="257"/>
      <c r="BR109" s="257"/>
      <c r="BS109" s="257"/>
      <c r="BT109" s="257"/>
      <c r="BU109" s="257"/>
      <c r="BV109" s="257"/>
    </row>
    <row r="110" customFormat="false" ht="12" hidden="false" customHeight="false" outlineLevel="0" collapsed="false">
      <c r="BG110" s="257"/>
      <c r="BH110" s="257"/>
      <c r="BI110" s="257"/>
      <c r="BJ110" s="257"/>
      <c r="BK110" s="257"/>
      <c r="BL110" s="257"/>
      <c r="BM110" s="257"/>
      <c r="BN110" s="257"/>
      <c r="BO110" s="257"/>
      <c r="BP110" s="257"/>
      <c r="BQ110" s="257"/>
      <c r="BR110" s="257"/>
      <c r="BS110" s="257"/>
      <c r="BT110" s="257"/>
      <c r="BU110" s="257"/>
      <c r="BV110" s="257"/>
    </row>
    <row r="111" customFormat="false" ht="12" hidden="false" customHeight="false" outlineLevel="0" collapsed="false">
      <c r="BG111" s="257"/>
      <c r="BH111" s="257"/>
      <c r="BI111" s="257"/>
      <c r="BJ111" s="257"/>
      <c r="BK111" s="257"/>
      <c r="BL111" s="257"/>
      <c r="BM111" s="257"/>
      <c r="BN111" s="257"/>
      <c r="BO111" s="257"/>
      <c r="BP111" s="257"/>
      <c r="BQ111" s="257"/>
      <c r="BR111" s="257"/>
      <c r="BS111" s="257"/>
      <c r="BT111" s="257"/>
      <c r="BU111" s="257"/>
      <c r="BV111" s="257"/>
    </row>
    <row r="112" customFormat="false" ht="12" hidden="false" customHeight="false" outlineLevel="0" collapsed="false">
      <c r="BG112" s="257"/>
      <c r="BH112" s="257"/>
      <c r="BI112" s="257"/>
      <c r="BJ112" s="257"/>
      <c r="BK112" s="257"/>
      <c r="BL112" s="257"/>
      <c r="BM112" s="257"/>
      <c r="BN112" s="257"/>
      <c r="BO112" s="257"/>
      <c r="BP112" s="257"/>
      <c r="BQ112" s="257"/>
      <c r="BR112" s="257"/>
      <c r="BS112" s="257"/>
      <c r="BT112" s="257"/>
      <c r="BU112" s="257"/>
      <c r="BV112" s="257"/>
    </row>
    <row r="113" customFormat="false" ht="12" hidden="false" customHeight="false" outlineLevel="0" collapsed="false">
      <c r="BG113" s="257"/>
      <c r="BH113" s="257"/>
      <c r="BI113" s="257"/>
      <c r="BJ113" s="257"/>
      <c r="BK113" s="257"/>
      <c r="BL113" s="257"/>
      <c r="BM113" s="257"/>
      <c r="BN113" s="257"/>
      <c r="BO113" s="257"/>
      <c r="BP113" s="257"/>
      <c r="BQ113" s="257"/>
      <c r="BR113" s="257"/>
      <c r="BS113" s="257"/>
      <c r="BT113" s="257"/>
      <c r="BU113" s="257"/>
      <c r="BV113" s="257"/>
    </row>
    <row r="114" customFormat="false" ht="12" hidden="false" customHeight="false" outlineLevel="0" collapsed="false">
      <c r="BG114" s="257"/>
      <c r="BH114" s="257"/>
      <c r="BI114" s="257"/>
      <c r="BJ114" s="257"/>
      <c r="BK114" s="257"/>
      <c r="BL114" s="257"/>
      <c r="BM114" s="257"/>
      <c r="BN114" s="257"/>
      <c r="BO114" s="257"/>
      <c r="BP114" s="257"/>
      <c r="BQ114" s="257"/>
      <c r="BR114" s="257"/>
      <c r="BS114" s="257"/>
      <c r="BT114" s="257"/>
      <c r="BU114" s="257"/>
      <c r="BV114" s="257"/>
    </row>
    <row r="115" customFormat="false" ht="12" hidden="false" customHeight="false" outlineLevel="0" collapsed="false">
      <c r="BG115" s="257"/>
      <c r="BH115" s="257"/>
      <c r="BI115" s="257"/>
      <c r="BJ115" s="257"/>
      <c r="BK115" s="257"/>
      <c r="BL115" s="257"/>
      <c r="BM115" s="257"/>
      <c r="BN115" s="257"/>
      <c r="BO115" s="257"/>
      <c r="BP115" s="257"/>
      <c r="BQ115" s="257"/>
      <c r="BR115" s="257"/>
      <c r="BS115" s="257"/>
      <c r="BT115" s="257"/>
      <c r="BU115" s="257"/>
      <c r="BV115" s="257"/>
    </row>
    <row r="116" customFormat="false" ht="12" hidden="false" customHeight="false" outlineLevel="0" collapsed="false">
      <c r="BG116" s="257"/>
      <c r="BH116" s="257"/>
      <c r="BI116" s="257"/>
      <c r="BJ116" s="257"/>
      <c r="BK116" s="257"/>
      <c r="BL116" s="257"/>
      <c r="BM116" s="257"/>
      <c r="BN116" s="257"/>
      <c r="BO116" s="257"/>
      <c r="BP116" s="257"/>
      <c r="BQ116" s="257"/>
      <c r="BR116" s="257"/>
      <c r="BS116" s="257"/>
      <c r="BT116" s="257"/>
      <c r="BU116" s="257"/>
      <c r="BV116" s="257"/>
    </row>
    <row r="117" customFormat="false" ht="12" hidden="false" customHeight="false" outlineLevel="0" collapsed="false">
      <c r="BG117" s="257"/>
      <c r="BH117" s="257"/>
      <c r="BI117" s="257"/>
      <c r="BJ117" s="257"/>
      <c r="BK117" s="257"/>
      <c r="BL117" s="257"/>
      <c r="BM117" s="257"/>
      <c r="BN117" s="257"/>
      <c r="BO117" s="257"/>
      <c r="BP117" s="257"/>
      <c r="BQ117" s="257"/>
      <c r="BR117" s="257"/>
      <c r="BS117" s="257"/>
      <c r="BT117" s="257"/>
      <c r="BU117" s="257"/>
      <c r="BV117" s="257"/>
    </row>
    <row r="118" customFormat="false" ht="12" hidden="false" customHeight="false" outlineLevel="0" collapsed="false">
      <c r="BG118" s="257"/>
      <c r="BH118" s="257"/>
      <c r="BI118" s="257"/>
      <c r="BJ118" s="257"/>
      <c r="BK118" s="257"/>
      <c r="BL118" s="257"/>
      <c r="BM118" s="257"/>
      <c r="BN118" s="257"/>
      <c r="BO118" s="257"/>
      <c r="BP118" s="257"/>
      <c r="BQ118" s="257"/>
      <c r="BR118" s="257"/>
      <c r="BS118" s="257"/>
      <c r="BT118" s="257"/>
      <c r="BU118" s="257"/>
      <c r="BV118" s="257"/>
    </row>
    <row r="119" customFormat="false" ht="12" hidden="false" customHeight="false" outlineLevel="0" collapsed="false">
      <c r="BG119" s="257"/>
      <c r="BH119" s="257"/>
      <c r="BI119" s="257"/>
      <c r="BJ119" s="257"/>
      <c r="BK119" s="257"/>
      <c r="BL119" s="257"/>
      <c r="BM119" s="257"/>
      <c r="BN119" s="257"/>
      <c r="BO119" s="257"/>
      <c r="BP119" s="257"/>
      <c r="BQ119" s="257"/>
      <c r="BR119" s="257"/>
      <c r="BS119" s="257"/>
      <c r="BT119" s="257"/>
      <c r="BU119" s="257"/>
      <c r="BV119" s="257"/>
    </row>
    <row r="120" customFormat="false" ht="12" hidden="false" customHeight="false" outlineLevel="0" collapsed="false">
      <c r="BG120" s="257"/>
      <c r="BH120" s="257"/>
      <c r="BI120" s="257"/>
      <c r="BJ120" s="257"/>
      <c r="BK120" s="257"/>
      <c r="BL120" s="257"/>
      <c r="BM120" s="257"/>
      <c r="BN120" s="257"/>
      <c r="BO120" s="257"/>
      <c r="BP120" s="257"/>
      <c r="BQ120" s="257"/>
      <c r="BR120" s="257"/>
      <c r="BS120" s="257"/>
      <c r="BT120" s="257"/>
      <c r="BU120" s="257"/>
      <c r="BV120" s="257"/>
    </row>
    <row r="121" customFormat="false" ht="12" hidden="false" customHeight="false" outlineLevel="0" collapsed="false">
      <c r="BG121" s="257"/>
      <c r="BH121" s="257"/>
      <c r="BI121" s="257"/>
      <c r="BJ121" s="257"/>
      <c r="BK121" s="257"/>
      <c r="BL121" s="257"/>
      <c r="BM121" s="257"/>
      <c r="BN121" s="257"/>
      <c r="BO121" s="257"/>
      <c r="BP121" s="257"/>
      <c r="BQ121" s="257"/>
      <c r="BR121" s="257"/>
      <c r="BS121" s="257"/>
      <c r="BT121" s="257"/>
      <c r="BU121" s="257"/>
      <c r="BV121" s="257"/>
    </row>
    <row r="122" customFormat="false" ht="12" hidden="false" customHeight="false" outlineLevel="0" collapsed="false">
      <c r="BG122" s="257"/>
      <c r="BH122" s="257"/>
      <c r="BI122" s="257"/>
      <c r="BJ122" s="257"/>
      <c r="BK122" s="257"/>
      <c r="BL122" s="257"/>
      <c r="BM122" s="257"/>
      <c r="BN122" s="257"/>
      <c r="BO122" s="257"/>
      <c r="BP122" s="257"/>
      <c r="BQ122" s="257"/>
      <c r="BR122" s="257"/>
      <c r="BS122" s="257"/>
      <c r="BT122" s="257"/>
      <c r="BU122" s="257"/>
      <c r="BV122" s="257"/>
    </row>
    <row r="123" customFormat="false" ht="12" hidden="false" customHeight="false" outlineLevel="0" collapsed="false">
      <c r="BG123" s="257"/>
      <c r="BH123" s="257"/>
      <c r="BI123" s="257"/>
      <c r="BJ123" s="257"/>
      <c r="BK123" s="257"/>
      <c r="BL123" s="257"/>
      <c r="BM123" s="257"/>
      <c r="BN123" s="257"/>
      <c r="BO123" s="257"/>
      <c r="BP123" s="257"/>
      <c r="BQ123" s="257"/>
      <c r="BR123" s="257"/>
      <c r="BS123" s="257"/>
      <c r="BT123" s="257"/>
      <c r="BU123" s="257"/>
      <c r="BV123" s="257"/>
    </row>
    <row r="124" customFormat="false" ht="12" hidden="false" customHeight="false" outlineLevel="0" collapsed="false">
      <c r="BG124" s="257"/>
      <c r="BH124" s="257"/>
      <c r="BI124" s="257"/>
      <c r="BJ124" s="257"/>
      <c r="BK124" s="257"/>
      <c r="BL124" s="257"/>
      <c r="BM124" s="257"/>
      <c r="BN124" s="257"/>
      <c r="BO124" s="257"/>
      <c r="BP124" s="257"/>
      <c r="BQ124" s="257"/>
      <c r="BR124" s="257"/>
      <c r="BS124" s="257"/>
      <c r="BT124" s="257"/>
      <c r="BU124" s="257"/>
      <c r="BV124" s="257"/>
    </row>
    <row r="125" customFormat="false" ht="12" hidden="false" customHeight="false" outlineLevel="0" collapsed="false">
      <c r="BG125" s="257"/>
      <c r="BH125" s="257"/>
      <c r="BI125" s="257"/>
      <c r="BJ125" s="257"/>
      <c r="BK125" s="257"/>
      <c r="BL125" s="257"/>
      <c r="BM125" s="257"/>
      <c r="BN125" s="257"/>
      <c r="BO125" s="257"/>
      <c r="BP125" s="257"/>
      <c r="BQ125" s="257"/>
      <c r="BR125" s="257"/>
      <c r="BS125" s="257"/>
      <c r="BT125" s="257"/>
      <c r="BU125" s="257"/>
      <c r="BV125" s="257"/>
    </row>
    <row r="126" customFormat="false" ht="12" hidden="false" customHeight="false" outlineLevel="0" collapsed="false">
      <c r="BG126" s="257"/>
      <c r="BH126" s="257"/>
      <c r="BI126" s="257"/>
      <c r="BJ126" s="257"/>
      <c r="BK126" s="257"/>
      <c r="BL126" s="257"/>
      <c r="BM126" s="257"/>
      <c r="BN126" s="257"/>
      <c r="BO126" s="257"/>
      <c r="BP126" s="257"/>
      <c r="BQ126" s="257"/>
      <c r="BR126" s="257"/>
      <c r="BS126" s="257"/>
      <c r="BT126" s="257"/>
      <c r="BU126" s="257"/>
      <c r="BV126" s="257"/>
    </row>
    <row r="127" customFormat="false" ht="12" hidden="false" customHeight="false" outlineLevel="0" collapsed="false">
      <c r="BG127" s="257"/>
      <c r="BH127" s="257"/>
      <c r="BI127" s="257"/>
      <c r="BJ127" s="257"/>
      <c r="BK127" s="257"/>
      <c r="BL127" s="257"/>
      <c r="BM127" s="257"/>
      <c r="BN127" s="257"/>
      <c r="BO127" s="257"/>
      <c r="BP127" s="257"/>
      <c r="BQ127" s="257"/>
      <c r="BR127" s="257"/>
      <c r="BS127" s="257"/>
      <c r="BT127" s="257"/>
      <c r="BU127" s="257"/>
      <c r="BV127" s="257"/>
    </row>
    <row r="128" customFormat="false" ht="12" hidden="false" customHeight="false" outlineLevel="0" collapsed="false">
      <c r="BG128" s="257"/>
      <c r="BH128" s="257"/>
      <c r="BI128" s="257"/>
      <c r="BJ128" s="257"/>
      <c r="BK128" s="257"/>
      <c r="BL128" s="257"/>
      <c r="BM128" s="257"/>
      <c r="BN128" s="257"/>
      <c r="BO128" s="257"/>
      <c r="BP128" s="257"/>
      <c r="BQ128" s="257"/>
      <c r="BR128" s="257"/>
      <c r="BS128" s="257"/>
      <c r="BT128" s="257"/>
      <c r="BU128" s="257"/>
      <c r="BV128" s="257"/>
    </row>
    <row r="129" customFormat="false" ht="12" hidden="false" customHeight="false" outlineLevel="0" collapsed="false">
      <c r="BG129" s="257"/>
      <c r="BH129" s="257"/>
      <c r="BI129" s="257"/>
      <c r="BJ129" s="257"/>
      <c r="BK129" s="257"/>
      <c r="BL129" s="257"/>
      <c r="BM129" s="257"/>
      <c r="BN129" s="257"/>
      <c r="BO129" s="257"/>
      <c r="BP129" s="257"/>
      <c r="BQ129" s="257"/>
      <c r="BR129" s="257"/>
      <c r="BS129" s="257"/>
      <c r="BT129" s="257"/>
      <c r="BU129" s="257"/>
      <c r="BV129" s="257"/>
    </row>
    <row r="130" customFormat="false" ht="12" hidden="false" customHeight="false" outlineLevel="0" collapsed="false">
      <c r="BG130" s="257"/>
      <c r="BH130" s="257"/>
      <c r="BI130" s="257"/>
      <c r="BJ130" s="257"/>
      <c r="BK130" s="257"/>
      <c r="BL130" s="257"/>
      <c r="BM130" s="257"/>
      <c r="BN130" s="257"/>
      <c r="BO130" s="257"/>
      <c r="BP130" s="257"/>
      <c r="BQ130" s="257"/>
      <c r="BR130" s="257"/>
      <c r="BS130" s="257"/>
      <c r="BT130" s="257"/>
      <c r="BU130" s="257"/>
      <c r="BV130" s="257"/>
    </row>
    <row r="131" customFormat="false" ht="12" hidden="false" customHeight="false" outlineLevel="0" collapsed="false">
      <c r="BG131" s="257"/>
      <c r="BH131" s="257"/>
      <c r="BI131" s="257"/>
      <c r="BJ131" s="257"/>
      <c r="BK131" s="257"/>
      <c r="BL131" s="257"/>
      <c r="BM131" s="257"/>
      <c r="BN131" s="257"/>
      <c r="BO131" s="257"/>
      <c r="BP131" s="257"/>
      <c r="BQ131" s="257"/>
      <c r="BR131" s="257"/>
      <c r="BS131" s="257"/>
      <c r="BT131" s="257"/>
      <c r="BU131" s="257"/>
      <c r="BV131" s="257"/>
    </row>
    <row r="132" customFormat="false" ht="12" hidden="false" customHeight="false" outlineLevel="0" collapsed="false">
      <c r="BG132" s="257"/>
      <c r="BH132" s="257"/>
      <c r="BI132" s="257"/>
      <c r="BJ132" s="257"/>
      <c r="BK132" s="257"/>
      <c r="BL132" s="257"/>
      <c r="BM132" s="257"/>
      <c r="BN132" s="257"/>
      <c r="BO132" s="257"/>
      <c r="BP132" s="257"/>
      <c r="BQ132" s="257"/>
      <c r="BR132" s="257"/>
      <c r="BS132" s="257"/>
      <c r="BT132" s="257"/>
      <c r="BU132" s="257"/>
      <c r="BV132" s="257"/>
    </row>
    <row r="133" customFormat="false" ht="12" hidden="false" customHeight="false" outlineLevel="0" collapsed="false">
      <c r="BG133" s="257"/>
      <c r="BH133" s="257"/>
      <c r="BI133" s="257"/>
      <c r="BJ133" s="257"/>
      <c r="BK133" s="257"/>
      <c r="BL133" s="257"/>
      <c r="BM133" s="257"/>
      <c r="BN133" s="257"/>
      <c r="BO133" s="257"/>
      <c r="BP133" s="257"/>
      <c r="BQ133" s="257"/>
      <c r="BR133" s="257"/>
      <c r="BS133" s="257"/>
      <c r="BT133" s="257"/>
      <c r="BU133" s="257"/>
      <c r="BV133" s="257"/>
    </row>
    <row r="134" customFormat="false" ht="12" hidden="false" customHeight="false" outlineLevel="0" collapsed="false">
      <c r="BG134" s="257"/>
      <c r="BH134" s="257"/>
      <c r="BI134" s="257"/>
      <c r="BJ134" s="257"/>
      <c r="BK134" s="257"/>
      <c r="BL134" s="257"/>
      <c r="BM134" s="257"/>
      <c r="BN134" s="257"/>
      <c r="BO134" s="257"/>
      <c r="BP134" s="257"/>
      <c r="BQ134" s="257"/>
      <c r="BR134" s="257"/>
      <c r="BS134" s="257"/>
      <c r="BT134" s="257"/>
      <c r="BU134" s="257"/>
      <c r="BV134" s="257"/>
    </row>
    <row r="135" customFormat="false" ht="12" hidden="false" customHeight="false" outlineLevel="0" collapsed="false">
      <c r="BG135" s="257"/>
      <c r="BH135" s="257"/>
      <c r="BI135" s="257"/>
      <c r="BJ135" s="257"/>
      <c r="BK135" s="257"/>
      <c r="BL135" s="257"/>
      <c r="BM135" s="257"/>
      <c r="BN135" s="257"/>
      <c r="BO135" s="257"/>
      <c r="BP135" s="257"/>
      <c r="BQ135" s="257"/>
      <c r="BR135" s="257"/>
      <c r="BS135" s="257"/>
      <c r="BT135" s="257"/>
      <c r="BU135" s="257"/>
      <c r="BV135" s="257"/>
    </row>
    <row r="136" customFormat="false" ht="12" hidden="false" customHeight="false" outlineLevel="0" collapsed="false">
      <c r="BG136" s="257"/>
      <c r="BH136" s="257"/>
      <c r="BI136" s="257"/>
      <c r="BJ136" s="257"/>
      <c r="BK136" s="257"/>
      <c r="BL136" s="257"/>
      <c r="BM136" s="257"/>
      <c r="BN136" s="257"/>
      <c r="BO136" s="257"/>
      <c r="BP136" s="257"/>
      <c r="BQ136" s="257"/>
      <c r="BR136" s="257"/>
      <c r="BS136" s="257"/>
      <c r="BT136" s="257"/>
      <c r="BU136" s="257"/>
      <c r="BV136" s="257"/>
    </row>
    <row r="137" customFormat="false" ht="12" hidden="false" customHeight="false" outlineLevel="0" collapsed="false">
      <c r="BG137" s="257"/>
      <c r="BH137" s="257"/>
      <c r="BI137" s="257"/>
      <c r="BJ137" s="257"/>
      <c r="BK137" s="257"/>
      <c r="BL137" s="257"/>
      <c r="BM137" s="257"/>
      <c r="BN137" s="257"/>
      <c r="BO137" s="257"/>
      <c r="BP137" s="257"/>
      <c r="BQ137" s="257"/>
      <c r="BR137" s="257"/>
      <c r="BS137" s="257"/>
      <c r="BT137" s="257"/>
      <c r="BU137" s="257"/>
      <c r="BV137" s="257"/>
    </row>
    <row r="138" customFormat="false" ht="12" hidden="false" customHeight="false" outlineLevel="0" collapsed="false">
      <c r="BG138" s="257"/>
      <c r="BH138" s="257"/>
      <c r="BI138" s="257"/>
      <c r="BJ138" s="257"/>
      <c r="BK138" s="257"/>
      <c r="BL138" s="257"/>
      <c r="BM138" s="257"/>
      <c r="BN138" s="257"/>
      <c r="BO138" s="257"/>
      <c r="BP138" s="257"/>
      <c r="BQ138" s="257"/>
      <c r="BR138" s="257"/>
      <c r="BS138" s="257"/>
      <c r="BT138" s="257"/>
      <c r="BU138" s="257"/>
      <c r="BV138" s="257"/>
    </row>
    <row r="139" customFormat="false" ht="12" hidden="false" customHeight="false" outlineLevel="0" collapsed="false">
      <c r="BG139" s="257"/>
      <c r="BH139" s="257"/>
      <c r="BI139" s="257"/>
      <c r="BJ139" s="257"/>
      <c r="BK139" s="257"/>
      <c r="BL139" s="257"/>
      <c r="BM139" s="257"/>
      <c r="BN139" s="257"/>
      <c r="BO139" s="257"/>
      <c r="BP139" s="257"/>
      <c r="BQ139" s="257"/>
      <c r="BR139" s="257"/>
      <c r="BS139" s="257"/>
      <c r="BT139" s="257"/>
      <c r="BU139" s="257"/>
      <c r="BV139" s="257"/>
    </row>
    <row r="140" customFormat="false" ht="12" hidden="false" customHeight="false" outlineLevel="0" collapsed="false">
      <c r="BG140" s="257"/>
      <c r="BH140" s="257"/>
      <c r="BI140" s="257"/>
      <c r="BJ140" s="257"/>
      <c r="BK140" s="257"/>
      <c r="BL140" s="257"/>
      <c r="BM140" s="257"/>
      <c r="BN140" s="257"/>
      <c r="BO140" s="257"/>
      <c r="BP140" s="257"/>
      <c r="BQ140" s="257"/>
      <c r="BR140" s="257"/>
      <c r="BS140" s="257"/>
      <c r="BT140" s="257"/>
      <c r="BU140" s="257"/>
      <c r="BV140" s="257"/>
    </row>
    <row r="141" customFormat="false" ht="12" hidden="false" customHeight="false" outlineLevel="0" collapsed="false">
      <c r="BG141" s="257"/>
      <c r="BH141" s="257"/>
      <c r="BI141" s="257"/>
      <c r="BJ141" s="257"/>
      <c r="BK141" s="257"/>
      <c r="BL141" s="257"/>
      <c r="BM141" s="257"/>
      <c r="BN141" s="257"/>
      <c r="BO141" s="257"/>
      <c r="BP141" s="257"/>
      <c r="BQ141" s="257"/>
      <c r="BR141" s="257"/>
      <c r="BS141" s="257"/>
      <c r="BT141" s="257"/>
      <c r="BU141" s="257"/>
      <c r="BV141" s="257"/>
    </row>
    <row r="142" customFormat="false" ht="12" hidden="false" customHeight="false" outlineLevel="0" collapsed="false">
      <c r="BG142" s="257"/>
      <c r="BH142" s="257"/>
      <c r="BI142" s="257"/>
      <c r="BJ142" s="257"/>
      <c r="BK142" s="257"/>
      <c r="BL142" s="257"/>
      <c r="BM142" s="257"/>
      <c r="BN142" s="257"/>
      <c r="BO142" s="257"/>
      <c r="BP142" s="257"/>
      <c r="BQ142" s="257"/>
      <c r="BR142" s="257"/>
      <c r="BS142" s="257"/>
      <c r="BT142" s="257"/>
      <c r="BU142" s="257"/>
      <c r="BV142" s="257"/>
    </row>
    <row r="143" customFormat="false" ht="12" hidden="false" customHeight="false" outlineLevel="0" collapsed="false">
      <c r="BG143" s="257"/>
      <c r="BH143" s="257"/>
      <c r="BI143" s="257"/>
      <c r="BJ143" s="257"/>
      <c r="BK143" s="257"/>
      <c r="BL143" s="257"/>
      <c r="BM143" s="257"/>
      <c r="BN143" s="257"/>
      <c r="BO143" s="257"/>
      <c r="BP143" s="257"/>
      <c r="BQ143" s="257"/>
      <c r="BR143" s="257"/>
      <c r="BS143" s="257"/>
      <c r="BT143" s="257"/>
      <c r="BU143" s="257"/>
      <c r="BV143" s="257"/>
    </row>
  </sheetData>
  <mergeCells count="17">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Z5" activePane="bottomRight" state="frozen"/>
      <selection pane="topLeft" activeCell="A1" activeCellId="0" sqref="A1"/>
      <selection pane="topRight" activeCell="AZ1" activeCellId="0" sqref="AZ1"/>
      <selection pane="bottomLeft" activeCell="A5" activeCellId="0" sqref="A5"/>
      <selection pane="bottomRight" activeCell="B1" activeCellId="0" sqref="B1:AL1"/>
    </sheetView>
  </sheetViews>
  <sheetFormatPr defaultColWidth="9.84765625" defaultRowHeight="11.25" zeroHeight="false" outlineLevelRow="0" outlineLevelCol="0"/>
  <cols>
    <col collapsed="false" customWidth="true" hidden="false" outlineLevel="0" max="1" min="1" style="258" width="9.56"/>
    <col collapsed="false" customWidth="true" hidden="false" outlineLevel="0" max="2" min="2" style="258" width="21.28"/>
    <col collapsed="false" customWidth="true" hidden="false" outlineLevel="0" max="74" min="3" style="258" width="6.7"/>
    <col collapsed="false" customWidth="false" hidden="false" outlineLevel="0" max="257" min="75" style="258" width="9.85"/>
  </cols>
  <sheetData>
    <row r="1" customFormat="false" ht="16.5" hidden="false" customHeight="true" outlineLevel="0" collapsed="false">
      <c r="A1" s="29" t="s">
        <v>31</v>
      </c>
      <c r="B1" s="259" t="s">
        <v>16</v>
      </c>
      <c r="C1" s="259"/>
      <c r="D1" s="259"/>
      <c r="E1" s="259"/>
      <c r="F1" s="259"/>
      <c r="G1" s="259"/>
      <c r="H1" s="259"/>
      <c r="I1" s="259"/>
      <c r="J1" s="259"/>
      <c r="K1" s="259"/>
      <c r="L1" s="259"/>
      <c r="M1" s="259"/>
      <c r="N1" s="259"/>
      <c r="O1" s="259"/>
      <c r="P1" s="259"/>
      <c r="Q1" s="259"/>
      <c r="R1" s="259"/>
      <c r="S1" s="259"/>
      <c r="T1" s="259"/>
      <c r="U1" s="259"/>
      <c r="V1" s="259"/>
      <c r="W1" s="259"/>
      <c r="X1" s="259"/>
      <c r="Y1" s="259"/>
      <c r="Z1" s="259"/>
      <c r="AA1" s="259"/>
      <c r="AB1" s="259"/>
      <c r="AC1" s="259"/>
      <c r="AD1" s="259"/>
      <c r="AE1" s="259"/>
      <c r="AF1" s="259"/>
      <c r="AG1" s="259"/>
      <c r="AH1" s="259"/>
      <c r="AI1" s="259"/>
      <c r="AJ1" s="259"/>
      <c r="AK1" s="259"/>
      <c r="AL1" s="259"/>
      <c r="AM1" s="260"/>
    </row>
    <row r="2" s="12" customFormat="true" ht="12.75" hidden="false" customHeight="false" outlineLevel="0" collapsed="false">
      <c r="A2" s="29"/>
      <c r="B2" s="33" t="str">
        <f aca="false">"Energy Information Administration/Short-Term Energy Outlook - "&amp;Dates!D1</f>
        <v>Energy Information Administration/Short-Term Energy Outlook - April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5"/>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261"/>
      <c r="B5" s="187" t="s">
        <v>568</v>
      </c>
      <c r="C5" s="262"/>
      <c r="D5" s="262"/>
      <c r="E5" s="262"/>
      <c r="F5" s="262"/>
      <c r="G5" s="262"/>
      <c r="H5" s="262"/>
      <c r="I5" s="262"/>
      <c r="J5" s="262"/>
      <c r="K5" s="262"/>
      <c r="L5" s="262"/>
      <c r="M5" s="262"/>
      <c r="N5" s="262"/>
      <c r="O5" s="262"/>
      <c r="P5" s="262"/>
      <c r="Q5" s="262"/>
      <c r="R5" s="262"/>
      <c r="S5" s="262"/>
      <c r="T5" s="262"/>
      <c r="U5" s="262"/>
      <c r="V5" s="262"/>
      <c r="W5" s="262"/>
      <c r="X5" s="262"/>
      <c r="Y5" s="262"/>
      <c r="Z5" s="262"/>
      <c r="AA5" s="262"/>
      <c r="AB5" s="262"/>
      <c r="AC5" s="262"/>
      <c r="AD5" s="262"/>
      <c r="AE5" s="262"/>
      <c r="AF5" s="262"/>
      <c r="AG5" s="262"/>
      <c r="AH5" s="262"/>
      <c r="AI5" s="262"/>
      <c r="AJ5" s="262"/>
      <c r="AK5" s="262"/>
      <c r="AL5" s="262"/>
      <c r="AM5" s="262"/>
      <c r="AN5" s="262"/>
      <c r="AO5" s="262"/>
      <c r="AP5" s="262"/>
      <c r="AQ5" s="262"/>
      <c r="AR5" s="262"/>
      <c r="AS5" s="262"/>
      <c r="AT5" s="262"/>
      <c r="AU5" s="262"/>
      <c r="AV5" s="262"/>
      <c r="AW5" s="262"/>
      <c r="AX5" s="262"/>
      <c r="AY5" s="262"/>
      <c r="AZ5" s="262"/>
      <c r="BA5" s="262"/>
      <c r="BB5" s="262"/>
      <c r="BC5" s="262"/>
      <c r="BD5" s="262"/>
      <c r="BE5" s="262"/>
      <c r="BF5" s="262"/>
      <c r="BG5" s="263"/>
      <c r="BH5" s="263"/>
      <c r="BI5" s="263"/>
      <c r="BJ5" s="263"/>
      <c r="BK5" s="263"/>
      <c r="BL5" s="263"/>
      <c r="BM5" s="263"/>
      <c r="BN5" s="263"/>
      <c r="BO5" s="263"/>
      <c r="BP5" s="263"/>
      <c r="BQ5" s="263"/>
      <c r="BR5" s="263"/>
      <c r="BS5" s="263"/>
      <c r="BT5" s="263"/>
      <c r="BU5" s="263"/>
      <c r="BV5" s="263"/>
    </row>
    <row r="6" customFormat="false" ht="11.1" hidden="false" customHeight="true" outlineLevel="0" collapsed="false">
      <c r="A6" s="261"/>
      <c r="B6" s="264" t="s">
        <v>618</v>
      </c>
      <c r="C6" s="262"/>
      <c r="D6" s="262"/>
      <c r="E6" s="262"/>
      <c r="F6" s="262"/>
      <c r="G6" s="262"/>
      <c r="H6" s="262"/>
      <c r="I6" s="262"/>
      <c r="J6" s="262"/>
      <c r="K6" s="262"/>
      <c r="L6" s="262"/>
      <c r="M6" s="262"/>
      <c r="N6" s="262"/>
      <c r="O6" s="262"/>
      <c r="P6" s="262"/>
      <c r="Q6" s="262"/>
      <c r="R6" s="262"/>
      <c r="S6" s="262"/>
      <c r="T6" s="262"/>
      <c r="U6" s="262"/>
      <c r="V6" s="262"/>
      <c r="W6" s="262"/>
      <c r="X6" s="262"/>
      <c r="Y6" s="262"/>
      <c r="Z6" s="262"/>
      <c r="AA6" s="262"/>
      <c r="AB6" s="262"/>
      <c r="AC6" s="262"/>
      <c r="AD6" s="262"/>
      <c r="AE6" s="262"/>
      <c r="AF6" s="262"/>
      <c r="AG6" s="262"/>
      <c r="AH6" s="262"/>
      <c r="AI6" s="262"/>
      <c r="AJ6" s="262"/>
      <c r="AK6" s="262"/>
      <c r="AL6" s="262"/>
      <c r="AM6" s="262"/>
      <c r="AN6" s="262"/>
      <c r="AO6" s="262"/>
      <c r="AP6" s="262"/>
      <c r="AQ6" s="262"/>
      <c r="AR6" s="262"/>
      <c r="AS6" s="262"/>
      <c r="AT6" s="262"/>
      <c r="AU6" s="262"/>
      <c r="AV6" s="262"/>
      <c r="AW6" s="262"/>
      <c r="AX6" s="262"/>
      <c r="AY6" s="262"/>
      <c r="AZ6" s="262"/>
      <c r="BA6" s="262"/>
      <c r="BB6" s="262"/>
      <c r="BC6" s="262"/>
      <c r="BD6" s="265"/>
      <c r="BE6" s="262"/>
      <c r="BF6" s="266"/>
      <c r="BG6" s="263"/>
      <c r="BH6" s="263"/>
      <c r="BI6" s="263"/>
      <c r="BJ6" s="263"/>
      <c r="BK6" s="263"/>
      <c r="BL6" s="263"/>
      <c r="BM6" s="263"/>
      <c r="BN6" s="263"/>
      <c r="BO6" s="263"/>
      <c r="BP6" s="263"/>
      <c r="BQ6" s="263"/>
      <c r="BR6" s="263"/>
      <c r="BS6" s="263"/>
      <c r="BT6" s="263"/>
      <c r="BU6" s="263"/>
      <c r="BV6" s="263"/>
    </row>
    <row r="7" customFormat="false" ht="11.1" hidden="false" customHeight="true" outlineLevel="0" collapsed="false">
      <c r="A7" s="261" t="s">
        <v>128</v>
      </c>
      <c r="B7" s="267" t="s">
        <v>129</v>
      </c>
      <c r="C7" s="77" t="n">
        <v>175.6</v>
      </c>
      <c r="D7" s="77" t="n">
        <v>171.1</v>
      </c>
      <c r="E7" s="77" t="n">
        <v>179.1</v>
      </c>
      <c r="F7" s="77" t="n">
        <v>197.2</v>
      </c>
      <c r="G7" s="77" t="n">
        <v>201.4</v>
      </c>
      <c r="H7" s="77" t="n">
        <v>198.4</v>
      </c>
      <c r="I7" s="77" t="n">
        <v>199.9</v>
      </c>
      <c r="J7" s="77" t="n">
        <v>206.2</v>
      </c>
      <c r="K7" s="77" t="n">
        <v>179.7</v>
      </c>
      <c r="L7" s="77" t="n">
        <v>171.6</v>
      </c>
      <c r="M7" s="77" t="n">
        <v>169.9</v>
      </c>
      <c r="N7" s="77" t="n">
        <v>175.3</v>
      </c>
      <c r="O7" s="77" t="n">
        <v>161.2</v>
      </c>
      <c r="P7" s="77" t="n">
        <v>172.9</v>
      </c>
      <c r="Q7" s="77" t="n">
        <v>178.1</v>
      </c>
      <c r="R7" s="77" t="n">
        <v>191</v>
      </c>
      <c r="S7" s="77" t="n">
        <v>194.9</v>
      </c>
      <c r="T7" s="77" t="n">
        <v>201.4</v>
      </c>
      <c r="U7" s="77" t="n">
        <v>207.1</v>
      </c>
      <c r="V7" s="77" t="n">
        <v>202.1</v>
      </c>
      <c r="W7" s="77" t="n">
        <v>213.3</v>
      </c>
      <c r="X7" s="77" t="n">
        <v>226</v>
      </c>
      <c r="Y7" s="77" t="n">
        <v>256.9</v>
      </c>
      <c r="Z7" s="77" t="n">
        <v>257</v>
      </c>
      <c r="AA7" s="77" t="n">
        <v>256.6</v>
      </c>
      <c r="AB7" s="77" t="n">
        <v>260.9</v>
      </c>
      <c r="AC7" s="77" t="n">
        <v>297.6</v>
      </c>
      <c r="AD7" s="77" t="n">
        <v>319.4</v>
      </c>
      <c r="AE7" s="77" t="n">
        <v>353.8</v>
      </c>
      <c r="AF7" s="77" t="n">
        <v>376</v>
      </c>
      <c r="AG7" s="77" t="n">
        <v>380.2</v>
      </c>
      <c r="AH7" s="77" t="n">
        <v>328.7</v>
      </c>
      <c r="AI7" s="77" t="n">
        <v>300</v>
      </c>
      <c r="AJ7" s="77" t="n">
        <v>240</v>
      </c>
      <c r="AK7" s="77" t="n">
        <v>194.7</v>
      </c>
      <c r="AL7" s="77" t="n">
        <v>157.9</v>
      </c>
      <c r="AM7" s="77" t="n">
        <v>155</v>
      </c>
      <c r="AN7" s="77" t="n">
        <v>142.1</v>
      </c>
      <c r="AO7" s="77" t="n">
        <v>135.8</v>
      </c>
      <c r="AP7" s="77" t="n">
        <v>139.7</v>
      </c>
      <c r="AQ7" s="77" t="n">
        <v>146.2</v>
      </c>
      <c r="AR7" s="77" t="n">
        <v>174.4</v>
      </c>
      <c r="AS7" s="77" t="n">
        <v>165.6</v>
      </c>
      <c r="AT7" s="77" t="n">
        <v>180.4</v>
      </c>
      <c r="AU7" s="77" t="n">
        <v>177.3</v>
      </c>
      <c r="AV7" s="77" t="n">
        <v>191.8</v>
      </c>
      <c r="AW7" s="77" t="n">
        <v>199.3</v>
      </c>
      <c r="AX7" s="77" t="n">
        <v>198.9</v>
      </c>
      <c r="AY7" s="77" t="n">
        <v>207.5</v>
      </c>
      <c r="AZ7" s="77" t="n">
        <v>200.3582</v>
      </c>
      <c r="BA7" s="77" t="n">
        <v>210.0398</v>
      </c>
      <c r="BB7" s="78" t="n">
        <v>213.0864</v>
      </c>
      <c r="BC7" s="78" t="n">
        <v>211.3132</v>
      </c>
      <c r="BD7" s="78" t="n">
        <v>210.5074</v>
      </c>
      <c r="BE7" s="78" t="n">
        <v>212.1613</v>
      </c>
      <c r="BF7" s="78" t="n">
        <v>212.3461</v>
      </c>
      <c r="BG7" s="78" t="n">
        <v>212.5724</v>
      </c>
      <c r="BH7" s="78" t="n">
        <v>215.5571</v>
      </c>
      <c r="BI7" s="78" t="n">
        <v>218.168</v>
      </c>
      <c r="BJ7" s="78" t="n">
        <v>223.0124</v>
      </c>
      <c r="BK7" s="78" t="n">
        <v>224.02</v>
      </c>
      <c r="BL7" s="78" t="n">
        <v>224.0727</v>
      </c>
      <c r="BM7" s="78" t="n">
        <v>224.1785</v>
      </c>
      <c r="BN7" s="78" t="n">
        <v>224.7157</v>
      </c>
      <c r="BO7" s="78" t="n">
        <v>223.2531</v>
      </c>
      <c r="BP7" s="78" t="n">
        <v>222.7299</v>
      </c>
      <c r="BQ7" s="78" t="n">
        <v>224.1345</v>
      </c>
      <c r="BR7" s="78" t="n">
        <v>226.2</v>
      </c>
      <c r="BS7" s="78" t="n">
        <v>227.3079</v>
      </c>
      <c r="BT7" s="78" t="n">
        <v>230.6968</v>
      </c>
      <c r="BU7" s="78" t="n">
        <v>233.626</v>
      </c>
      <c r="BV7" s="78" t="n">
        <v>235.8307</v>
      </c>
    </row>
    <row r="8" customFormat="false" ht="11.1" hidden="false" customHeight="true" outlineLevel="0" collapsed="false">
      <c r="A8" s="261" t="s">
        <v>126</v>
      </c>
      <c r="B8" s="267" t="s">
        <v>127</v>
      </c>
      <c r="C8" s="77" t="n">
        <v>181</v>
      </c>
      <c r="D8" s="77" t="n">
        <v>180.6</v>
      </c>
      <c r="E8" s="77" t="n">
        <v>190.1</v>
      </c>
      <c r="F8" s="77" t="n">
        <v>212.2</v>
      </c>
      <c r="G8" s="77" t="n">
        <v>218.6</v>
      </c>
      <c r="H8" s="77" t="n">
        <v>218.7</v>
      </c>
      <c r="I8" s="77" t="n">
        <v>225.1</v>
      </c>
      <c r="J8" s="77" t="n">
        <v>234</v>
      </c>
      <c r="K8" s="77" t="n">
        <v>191.1</v>
      </c>
      <c r="L8" s="77" t="n">
        <v>182.7</v>
      </c>
      <c r="M8" s="77" t="n">
        <v>186.7</v>
      </c>
      <c r="N8" s="77" t="n">
        <v>188.6</v>
      </c>
      <c r="O8" s="77" t="n">
        <v>169.5</v>
      </c>
      <c r="P8" s="77" t="n">
        <v>182.4</v>
      </c>
      <c r="Q8" s="77" t="n">
        <v>197.9</v>
      </c>
      <c r="R8" s="77" t="n">
        <v>211.6</v>
      </c>
      <c r="S8" s="77" t="n">
        <v>210.1</v>
      </c>
      <c r="T8" s="77" t="n">
        <v>214.7</v>
      </c>
      <c r="U8" s="77" t="n">
        <v>222</v>
      </c>
      <c r="V8" s="77" t="n">
        <v>219.3</v>
      </c>
      <c r="W8" s="77" t="n">
        <v>232.2</v>
      </c>
      <c r="X8" s="77" t="n">
        <v>242.6</v>
      </c>
      <c r="Y8" s="77" t="n">
        <v>269.8</v>
      </c>
      <c r="Z8" s="77" t="n">
        <v>259.9</v>
      </c>
      <c r="AA8" s="77" t="n">
        <v>258</v>
      </c>
      <c r="AB8" s="77" t="n">
        <v>273.8</v>
      </c>
      <c r="AC8" s="77" t="n">
        <v>315.8</v>
      </c>
      <c r="AD8" s="77" t="n">
        <v>335.6</v>
      </c>
      <c r="AE8" s="77" t="n">
        <v>371.2</v>
      </c>
      <c r="AF8" s="77" t="n">
        <v>385.9</v>
      </c>
      <c r="AG8" s="77" t="n">
        <v>387.6</v>
      </c>
      <c r="AH8" s="77" t="n">
        <v>333.8</v>
      </c>
      <c r="AI8" s="77" t="n">
        <v>316</v>
      </c>
      <c r="AJ8" s="77" t="n">
        <v>251.4</v>
      </c>
      <c r="AK8" s="77" t="n">
        <v>195.5</v>
      </c>
      <c r="AL8" s="77" t="n">
        <v>146.9</v>
      </c>
      <c r="AM8" s="77" t="n">
        <v>147.9</v>
      </c>
      <c r="AN8" s="77" t="n">
        <v>132.6</v>
      </c>
      <c r="AO8" s="77" t="n">
        <v>131.3</v>
      </c>
      <c r="AP8" s="77" t="n">
        <v>145.5</v>
      </c>
      <c r="AQ8" s="77" t="n">
        <v>152.9</v>
      </c>
      <c r="AR8" s="77" t="n">
        <v>182.8</v>
      </c>
      <c r="AS8" s="77" t="n">
        <v>174.4</v>
      </c>
      <c r="AT8" s="77" t="n">
        <v>193.6</v>
      </c>
      <c r="AU8" s="77" t="n">
        <v>184.8</v>
      </c>
      <c r="AV8" s="77" t="n">
        <v>197.8</v>
      </c>
      <c r="AW8" s="77" t="n">
        <v>203.7</v>
      </c>
      <c r="AX8" s="77" t="n">
        <v>199.7</v>
      </c>
      <c r="AY8" s="77" t="n">
        <v>207.8</v>
      </c>
      <c r="AZ8" s="77" t="n">
        <v>204.6243</v>
      </c>
      <c r="BA8" s="77" t="n">
        <v>217.6184</v>
      </c>
      <c r="BB8" s="78" t="n">
        <v>221.9871</v>
      </c>
      <c r="BC8" s="78" t="n">
        <v>220.3243</v>
      </c>
      <c r="BD8" s="78" t="n">
        <v>219.4586</v>
      </c>
      <c r="BE8" s="78" t="n">
        <v>220.8181</v>
      </c>
      <c r="BF8" s="78" t="n">
        <v>220.5761</v>
      </c>
      <c r="BG8" s="78" t="n">
        <v>220.0438</v>
      </c>
      <c r="BH8" s="78" t="n">
        <v>223.0782</v>
      </c>
      <c r="BI8" s="78" t="n">
        <v>223.294</v>
      </c>
      <c r="BJ8" s="78" t="n">
        <v>223.9389</v>
      </c>
      <c r="BK8" s="78" t="n">
        <v>224.367</v>
      </c>
      <c r="BL8" s="78" t="n">
        <v>226.8462</v>
      </c>
      <c r="BM8" s="78" t="n">
        <v>229.4063</v>
      </c>
      <c r="BN8" s="78" t="n">
        <v>233.7434</v>
      </c>
      <c r="BO8" s="78" t="n">
        <v>232.2437</v>
      </c>
      <c r="BP8" s="78" t="n">
        <v>232.5524</v>
      </c>
      <c r="BQ8" s="78" t="n">
        <v>233.8443</v>
      </c>
      <c r="BR8" s="78" t="n">
        <v>236.8955</v>
      </c>
      <c r="BS8" s="78" t="n">
        <v>237.4642</v>
      </c>
      <c r="BT8" s="78" t="n">
        <v>239.6035</v>
      </c>
      <c r="BU8" s="78" t="n">
        <v>240.8443</v>
      </c>
      <c r="BV8" s="78" t="n">
        <v>238.2616</v>
      </c>
    </row>
    <row r="9" customFormat="false" ht="11.1" hidden="false" customHeight="true" outlineLevel="0" collapsed="false">
      <c r="A9" s="261"/>
      <c r="B9" s="264" t="s">
        <v>619</v>
      </c>
      <c r="C9" s="268"/>
      <c r="D9" s="268"/>
      <c r="E9" s="268"/>
      <c r="F9" s="268"/>
      <c r="G9" s="268"/>
      <c r="H9" s="268"/>
      <c r="I9" s="268"/>
      <c r="J9" s="268"/>
      <c r="K9" s="268"/>
      <c r="L9" s="268"/>
      <c r="M9" s="268"/>
      <c r="N9" s="268"/>
      <c r="O9" s="268"/>
      <c r="P9" s="268"/>
      <c r="Q9" s="268"/>
      <c r="R9" s="268"/>
      <c r="S9" s="268"/>
      <c r="T9" s="268"/>
      <c r="U9" s="268"/>
      <c r="V9" s="268"/>
      <c r="W9" s="268"/>
      <c r="X9" s="268"/>
      <c r="Y9" s="268"/>
      <c r="Z9" s="268"/>
      <c r="AA9" s="268"/>
      <c r="AB9" s="268"/>
      <c r="AC9" s="268"/>
      <c r="AD9" s="268"/>
      <c r="AE9" s="268"/>
      <c r="AF9" s="268"/>
      <c r="AG9" s="268"/>
      <c r="AH9" s="268"/>
      <c r="AI9" s="268"/>
      <c r="AJ9" s="268"/>
      <c r="AK9" s="268"/>
      <c r="AL9" s="268"/>
      <c r="AM9" s="268"/>
      <c r="AN9" s="268"/>
      <c r="AO9" s="268"/>
      <c r="AP9" s="268"/>
      <c r="AQ9" s="268"/>
      <c r="AR9" s="268"/>
      <c r="AS9" s="268"/>
      <c r="AT9" s="268"/>
      <c r="AU9" s="268"/>
      <c r="AV9" s="268"/>
      <c r="AW9" s="268"/>
      <c r="AX9" s="268"/>
      <c r="AY9" s="269"/>
      <c r="AZ9" s="269"/>
      <c r="BA9" s="269"/>
      <c r="BB9" s="270"/>
      <c r="BC9" s="270"/>
      <c r="BD9" s="270"/>
      <c r="BE9" s="270"/>
      <c r="BF9" s="270"/>
      <c r="BG9" s="270"/>
      <c r="BH9" s="270"/>
      <c r="BI9" s="270"/>
      <c r="BJ9" s="270"/>
      <c r="BK9" s="270"/>
      <c r="BL9" s="270"/>
      <c r="BM9" s="270"/>
      <c r="BN9" s="270"/>
      <c r="BO9" s="270"/>
      <c r="BP9" s="270"/>
      <c r="BQ9" s="270"/>
      <c r="BR9" s="270"/>
      <c r="BS9" s="270"/>
      <c r="BT9" s="270"/>
      <c r="BU9" s="270"/>
      <c r="BV9" s="270"/>
    </row>
    <row r="10" customFormat="false" ht="11.1" hidden="false" customHeight="true" outlineLevel="0" collapsed="false">
      <c r="A10" s="261" t="s">
        <v>620</v>
      </c>
      <c r="B10" s="271" t="s">
        <v>621</v>
      </c>
      <c r="C10" s="77" t="n">
        <v>234.607108231169</v>
      </c>
      <c r="D10" s="77" t="n">
        <v>231.942921875965</v>
      </c>
      <c r="E10" s="77" t="n">
        <v>235.795663203766</v>
      </c>
      <c r="F10" s="77" t="n">
        <v>243.145616880847</v>
      </c>
      <c r="G10" s="77" t="n">
        <v>247.625930715699</v>
      </c>
      <c r="H10" s="77" t="n">
        <v>247.767482705281</v>
      </c>
      <c r="I10" s="77" t="n">
        <v>247.10278073332</v>
      </c>
      <c r="J10" s="77" t="n">
        <v>250.05576047424</v>
      </c>
      <c r="K10" s="77" t="n">
        <v>240.298892039834</v>
      </c>
      <c r="L10" s="77" t="n">
        <v>232.916108469452</v>
      </c>
      <c r="M10" s="77" t="n">
        <v>235.54966004677</v>
      </c>
      <c r="N10" s="77" t="n">
        <v>239.241592881844</v>
      </c>
      <c r="O10" s="77" t="n">
        <v>233.258732361213</v>
      </c>
      <c r="P10" s="77" t="n">
        <v>241.938085206269</v>
      </c>
      <c r="Q10" s="77" t="n">
        <v>245.885716927689</v>
      </c>
      <c r="R10" s="77" t="n">
        <v>248.510969784907</v>
      </c>
      <c r="S10" s="77" t="n">
        <v>249.203819410779</v>
      </c>
      <c r="T10" s="77" t="n">
        <v>250.76940009458</v>
      </c>
      <c r="U10" s="77" t="n">
        <v>256.785938894698</v>
      </c>
      <c r="V10" s="77" t="n">
        <v>250.775098610119</v>
      </c>
      <c r="W10" s="77" t="n">
        <v>260.66110419653</v>
      </c>
      <c r="X10" s="77" t="n">
        <v>274.274053362151</v>
      </c>
      <c r="Y10" s="77" t="n">
        <v>302.607621787578</v>
      </c>
      <c r="Z10" s="77" t="n">
        <v>309.829654415505</v>
      </c>
      <c r="AA10" s="77" t="n">
        <v>314.392465293729</v>
      </c>
      <c r="AB10" s="77" t="n">
        <v>317.609664713397</v>
      </c>
      <c r="AC10" s="77" t="n">
        <v>346.20608948946</v>
      </c>
      <c r="AD10" s="77" t="n">
        <v>360.794318281379</v>
      </c>
      <c r="AE10" s="77" t="n">
        <v>390.310912937464</v>
      </c>
      <c r="AF10" s="77" t="n">
        <v>420.77806014188</v>
      </c>
      <c r="AG10" s="77" t="n">
        <v>432.998426284569</v>
      </c>
      <c r="AH10" s="77" t="n">
        <v>388.136479940839</v>
      </c>
      <c r="AI10" s="77" t="n">
        <v>366.574813993862</v>
      </c>
      <c r="AJ10" s="77" t="n">
        <v>318.282283437427</v>
      </c>
      <c r="AK10" s="77" t="n">
        <v>282.005237023516</v>
      </c>
      <c r="AL10" s="77" t="n">
        <v>250.123455016923</v>
      </c>
      <c r="AM10" s="77" t="n">
        <v>247.00512688103</v>
      </c>
      <c r="AN10" s="77" t="n">
        <v>235.062605077236</v>
      </c>
      <c r="AO10" s="77" t="n">
        <v>225.725481917009</v>
      </c>
      <c r="AP10" s="77" t="n">
        <v>225.32602110249</v>
      </c>
      <c r="AQ10" s="77" t="n">
        <v>220.780411838194</v>
      </c>
      <c r="AR10" s="77" t="n">
        <v>233.947239945806</v>
      </c>
      <c r="AS10" s="77" t="n">
        <v>229.264143847126</v>
      </c>
      <c r="AT10" s="77" t="n">
        <v>240.809939296911</v>
      </c>
      <c r="AU10" s="77" t="n">
        <v>236.224716782136</v>
      </c>
      <c r="AV10" s="77" t="n">
        <v>248.041428747201</v>
      </c>
      <c r="AW10" s="77" t="n">
        <v>263.026394245234</v>
      </c>
      <c r="AX10" s="77" t="n">
        <v>264.188566871064</v>
      </c>
      <c r="AY10" s="77" t="n">
        <v>278.262890551506</v>
      </c>
      <c r="AZ10" s="77" t="n">
        <v>272.5636</v>
      </c>
      <c r="BA10" s="77" t="n">
        <v>275.4542</v>
      </c>
      <c r="BB10" s="78" t="n">
        <v>272.4657</v>
      </c>
      <c r="BC10" s="78" t="n">
        <v>269.0609</v>
      </c>
      <c r="BD10" s="78" t="n">
        <v>267.0207</v>
      </c>
      <c r="BE10" s="78" t="n">
        <v>268.5429</v>
      </c>
      <c r="BF10" s="78" t="n">
        <v>269.4414</v>
      </c>
      <c r="BG10" s="78" t="n">
        <v>273.7116</v>
      </c>
      <c r="BH10" s="78" t="n">
        <v>278.6636</v>
      </c>
      <c r="BI10" s="78" t="n">
        <v>286.2069</v>
      </c>
      <c r="BJ10" s="78" t="n">
        <v>293.1016</v>
      </c>
      <c r="BK10" s="78" t="n">
        <v>295.8581</v>
      </c>
      <c r="BL10" s="78" t="n">
        <v>297.5116</v>
      </c>
      <c r="BM10" s="78" t="n">
        <v>294.9657</v>
      </c>
      <c r="BN10" s="78" t="n">
        <v>290.7538</v>
      </c>
      <c r="BO10" s="78" t="n">
        <v>284.5498</v>
      </c>
      <c r="BP10" s="78" t="n">
        <v>279.916</v>
      </c>
      <c r="BQ10" s="78" t="n">
        <v>281.6402</v>
      </c>
      <c r="BR10" s="78" t="n">
        <v>284.0067</v>
      </c>
      <c r="BS10" s="78" t="n">
        <v>289.293</v>
      </c>
      <c r="BT10" s="78" t="n">
        <v>294.9267</v>
      </c>
      <c r="BU10" s="78" t="n">
        <v>303.0129</v>
      </c>
      <c r="BV10" s="78" t="n">
        <v>308.3348</v>
      </c>
    </row>
    <row r="11" customFormat="false" ht="11.1" hidden="false" customHeight="true" outlineLevel="0" collapsed="false">
      <c r="A11" s="261" t="s">
        <v>622</v>
      </c>
      <c r="B11" s="271" t="s">
        <v>623</v>
      </c>
      <c r="C11" s="77" t="n">
        <v>236.721132435756</v>
      </c>
      <c r="D11" s="77" t="n">
        <v>235.046619831662</v>
      </c>
      <c r="E11" s="77" t="n">
        <v>235.751511852927</v>
      </c>
      <c r="F11" s="77" t="n">
        <v>239.485037932003</v>
      </c>
      <c r="G11" s="77" t="n">
        <v>234.257209803394</v>
      </c>
      <c r="H11" s="77" t="n">
        <v>227.871390675774</v>
      </c>
      <c r="I11" s="77" t="n">
        <v>229.698494457946</v>
      </c>
      <c r="J11" s="77" t="n">
        <v>232.797900510687</v>
      </c>
      <c r="K11" s="77" t="n">
        <v>230.224711303876</v>
      </c>
      <c r="L11" s="77" t="n">
        <v>221.985222381636</v>
      </c>
      <c r="M11" s="77" t="n">
        <v>225.990840736513</v>
      </c>
      <c r="N11" s="77" t="n">
        <v>228.595037779715</v>
      </c>
      <c r="O11" s="77" t="n">
        <v>222.426281031302</v>
      </c>
      <c r="P11" s="77" t="n">
        <v>228.711509755899</v>
      </c>
      <c r="Q11" s="77" t="n">
        <v>240.321170018282</v>
      </c>
      <c r="R11" s="77" t="n">
        <v>240.334118592965</v>
      </c>
      <c r="S11" s="77" t="n">
        <v>238.118785486775</v>
      </c>
      <c r="T11" s="77" t="n">
        <v>240.241359469475</v>
      </c>
      <c r="U11" s="77" t="n">
        <v>243.985180749129</v>
      </c>
      <c r="V11" s="77" t="n">
        <v>241.880968114984</v>
      </c>
      <c r="W11" s="77" t="n">
        <v>254.383392668776</v>
      </c>
      <c r="X11" s="77" t="n">
        <v>273.839321384594</v>
      </c>
      <c r="Y11" s="77" t="n">
        <v>305.448643950972</v>
      </c>
      <c r="Z11" s="77" t="n">
        <v>313.97265666726</v>
      </c>
      <c r="AA11" s="77" t="n">
        <v>317.26219786049</v>
      </c>
      <c r="AB11" s="77" t="n">
        <v>322.548556457413</v>
      </c>
      <c r="AC11" s="77" t="n">
        <v>351.758167294375</v>
      </c>
      <c r="AD11" s="77" t="n">
        <v>362.886831505236</v>
      </c>
      <c r="AE11" s="77" t="n">
        <v>397.750943223443</v>
      </c>
      <c r="AF11" s="77" t="n">
        <v>419.318384584928</v>
      </c>
      <c r="AG11" s="77" t="n">
        <v>427.890644687106</v>
      </c>
      <c r="AH11" s="77" t="n">
        <v>389.06854288499</v>
      </c>
      <c r="AI11" s="77" t="n">
        <v>369.722496537114</v>
      </c>
      <c r="AJ11" s="77" t="n">
        <v>323.036324254772</v>
      </c>
      <c r="AK11" s="77" t="n">
        <v>277.462906393931</v>
      </c>
      <c r="AL11" s="77" t="n">
        <v>244.813361197512</v>
      </c>
      <c r="AM11" s="77" t="n">
        <v>235.844598644978</v>
      </c>
      <c r="AN11" s="77" t="n">
        <v>227.824988180155</v>
      </c>
      <c r="AO11" s="77" t="n">
        <v>215.410184200695</v>
      </c>
      <c r="AP11" s="77" t="n">
        <v>212.55734421365</v>
      </c>
      <c r="AQ11" s="77" t="n">
        <v>204.390958761545</v>
      </c>
      <c r="AR11" s="77" t="n">
        <v>214.501737367888</v>
      </c>
      <c r="AS11" s="77" t="n">
        <v>218.790699815838</v>
      </c>
      <c r="AT11" s="77" t="n">
        <v>227.594385225583</v>
      </c>
      <c r="AU11" s="77" t="n">
        <v>227.306842726966</v>
      </c>
      <c r="AV11" s="77" t="n">
        <v>245.430290588933</v>
      </c>
      <c r="AW11" s="77" t="n">
        <v>261.07529259935</v>
      </c>
      <c r="AX11" s="77" t="n">
        <v>267.122699805693</v>
      </c>
      <c r="AY11" s="77" t="n">
        <v>279.378058730438</v>
      </c>
      <c r="AZ11" s="77" t="n">
        <v>269.9177</v>
      </c>
      <c r="BA11" s="77" t="n">
        <v>270.8694</v>
      </c>
      <c r="BB11" s="78" t="n">
        <v>266.404</v>
      </c>
      <c r="BC11" s="78" t="n">
        <v>257.3722</v>
      </c>
      <c r="BD11" s="78" t="n">
        <v>250.2876</v>
      </c>
      <c r="BE11" s="78" t="n">
        <v>253.7531</v>
      </c>
      <c r="BF11" s="78" t="n">
        <v>255.8901</v>
      </c>
      <c r="BG11" s="78" t="n">
        <v>261.7168</v>
      </c>
      <c r="BH11" s="78" t="n">
        <v>269.9875</v>
      </c>
      <c r="BI11" s="78" t="n">
        <v>280.3146</v>
      </c>
      <c r="BJ11" s="78" t="n">
        <v>288.4465</v>
      </c>
      <c r="BK11" s="78" t="n">
        <v>293.9286</v>
      </c>
      <c r="BL11" s="78" t="n">
        <v>295.7275</v>
      </c>
      <c r="BM11" s="78" t="n">
        <v>290.1644</v>
      </c>
      <c r="BN11" s="78" t="n">
        <v>282.6322</v>
      </c>
      <c r="BO11" s="78" t="n">
        <v>274.6567</v>
      </c>
      <c r="BP11" s="78" t="n">
        <v>266.2376</v>
      </c>
      <c r="BQ11" s="78" t="n">
        <v>269.3786</v>
      </c>
      <c r="BR11" s="78" t="n">
        <v>273.7097</v>
      </c>
      <c r="BS11" s="78" t="n">
        <v>279.7939</v>
      </c>
      <c r="BT11" s="78" t="n">
        <v>288.1783</v>
      </c>
      <c r="BU11" s="78" t="n">
        <v>299.5662</v>
      </c>
      <c r="BV11" s="78" t="n">
        <v>306.4109</v>
      </c>
    </row>
    <row r="12" customFormat="false" ht="11.1" hidden="false" customHeight="true" outlineLevel="0" collapsed="false">
      <c r="A12" s="261" t="s">
        <v>624</v>
      </c>
      <c r="B12" s="271" t="s">
        <v>625</v>
      </c>
      <c r="C12" s="77" t="n">
        <v>217.889678997103</v>
      </c>
      <c r="D12" s="77" t="n">
        <v>218.276502155559</v>
      </c>
      <c r="E12" s="77" t="n">
        <v>224.872145066231</v>
      </c>
      <c r="F12" s="77" t="n">
        <v>236.194627839839</v>
      </c>
      <c r="G12" s="77" t="n">
        <v>244.936101182293</v>
      </c>
      <c r="H12" s="77" t="n">
        <v>247.722684659091</v>
      </c>
      <c r="I12" s="77" t="n">
        <v>256.689853646538</v>
      </c>
      <c r="J12" s="77" t="n">
        <v>265.703705783268</v>
      </c>
      <c r="K12" s="77" t="n">
        <v>230.693253805019</v>
      </c>
      <c r="L12" s="77" t="n">
        <v>224.105038100821</v>
      </c>
      <c r="M12" s="77" t="n">
        <v>229.123201140659</v>
      </c>
      <c r="N12" s="77" t="n">
        <v>230.680935967493</v>
      </c>
      <c r="O12" s="77" t="n">
        <v>216.797707763419</v>
      </c>
      <c r="P12" s="77" t="n">
        <v>223.685317741063</v>
      </c>
      <c r="Q12" s="77" t="n">
        <v>238.467637054031</v>
      </c>
      <c r="R12" s="77" t="n">
        <v>248.484353078722</v>
      </c>
      <c r="S12" s="77" t="n">
        <v>242.755876747141</v>
      </c>
      <c r="T12" s="77" t="n">
        <v>245.367300288739</v>
      </c>
      <c r="U12" s="77" t="n">
        <v>250.614705332086</v>
      </c>
      <c r="V12" s="77" t="n">
        <v>255.527760400375</v>
      </c>
      <c r="W12" s="77" t="n">
        <v>266.421262756533</v>
      </c>
      <c r="X12" s="77" t="n">
        <v>278.49547552054</v>
      </c>
      <c r="Y12" s="77" t="n">
        <v>308.370993850606</v>
      </c>
      <c r="Z12" s="77" t="n">
        <v>304.732816906312</v>
      </c>
      <c r="AA12" s="77" t="n">
        <v>302.596216058549</v>
      </c>
      <c r="AB12" s="77" t="n">
        <v>314.180299724391</v>
      </c>
      <c r="AC12" s="77" t="n">
        <v>354.430898804713</v>
      </c>
      <c r="AD12" s="77" t="n">
        <v>370.676466159123</v>
      </c>
      <c r="AE12" s="77" t="n">
        <v>402.906181361782</v>
      </c>
      <c r="AF12" s="77" t="n">
        <v>418.966130397968</v>
      </c>
      <c r="AG12" s="77" t="n">
        <v>416.175433884298</v>
      </c>
      <c r="AH12" s="77" t="n">
        <v>376.796191685179</v>
      </c>
      <c r="AI12" s="77" t="n">
        <v>365.79815114398</v>
      </c>
      <c r="AJ12" s="77" t="n">
        <v>304.845367147356</v>
      </c>
      <c r="AK12" s="77" t="n">
        <v>251.293658888088</v>
      </c>
      <c r="AL12" s="77" t="n">
        <v>207.952757024793</v>
      </c>
      <c r="AM12" s="77" t="n">
        <v>200.819822816021</v>
      </c>
      <c r="AN12" s="77" t="n">
        <v>185.851537242472</v>
      </c>
      <c r="AO12" s="77" t="n">
        <v>178.388761766836</v>
      </c>
      <c r="AP12" s="77" t="n">
        <v>186.751220635652</v>
      </c>
      <c r="AQ12" s="77" t="n">
        <v>191.665106048704</v>
      </c>
      <c r="AR12" s="77" t="n">
        <v>215.801260693381</v>
      </c>
      <c r="AS12" s="77" t="n">
        <v>211.606593143131</v>
      </c>
      <c r="AT12" s="77" t="n">
        <v>225.780821371611</v>
      </c>
      <c r="AU12" s="77" t="n">
        <v>221.624339046101</v>
      </c>
      <c r="AV12" s="77" t="n">
        <v>232.916123159304</v>
      </c>
      <c r="AW12" s="77" t="n">
        <v>243.212238913161</v>
      </c>
      <c r="AX12" s="77" t="n">
        <v>242.424670289993</v>
      </c>
      <c r="AY12" s="77" t="n">
        <v>250.6400401144</v>
      </c>
      <c r="AZ12" s="77" t="n">
        <v>247.223</v>
      </c>
      <c r="BA12" s="77" t="n">
        <v>258.0955</v>
      </c>
      <c r="BB12" s="78" t="n">
        <v>260.8863</v>
      </c>
      <c r="BC12" s="78" t="n">
        <v>260.2825</v>
      </c>
      <c r="BD12" s="78" t="n">
        <v>256.7325</v>
      </c>
      <c r="BE12" s="78" t="n">
        <v>259.3476</v>
      </c>
      <c r="BF12" s="78" t="n">
        <v>265.5209</v>
      </c>
      <c r="BG12" s="78" t="n">
        <v>270.0121</v>
      </c>
      <c r="BH12" s="78" t="n">
        <v>273.5797</v>
      </c>
      <c r="BI12" s="78" t="n">
        <v>275.7878</v>
      </c>
      <c r="BJ12" s="78" t="n">
        <v>276.3925</v>
      </c>
      <c r="BK12" s="78" t="n">
        <v>274.6218</v>
      </c>
      <c r="BL12" s="78" t="n">
        <v>276.4081</v>
      </c>
      <c r="BM12" s="78" t="n">
        <v>278.6778</v>
      </c>
      <c r="BN12" s="78" t="n">
        <v>277.5687</v>
      </c>
      <c r="BO12" s="78" t="n">
        <v>272.8284</v>
      </c>
      <c r="BP12" s="78" t="n">
        <v>269.2121</v>
      </c>
      <c r="BQ12" s="78" t="n">
        <v>272.7783</v>
      </c>
      <c r="BR12" s="78" t="n">
        <v>280.0047</v>
      </c>
      <c r="BS12" s="78" t="n">
        <v>285.8022</v>
      </c>
      <c r="BT12" s="78" t="n">
        <v>290.4304</v>
      </c>
      <c r="BU12" s="78" t="n">
        <v>293.7406</v>
      </c>
      <c r="BV12" s="78" t="n">
        <v>293.2773</v>
      </c>
    </row>
    <row r="13" customFormat="false" ht="11.1" hidden="false" customHeight="true" outlineLevel="0" collapsed="false">
      <c r="A13" s="261" t="s">
        <v>626</v>
      </c>
      <c r="B13" s="271" t="s">
        <v>627</v>
      </c>
      <c r="C13" s="77" t="n">
        <v>230.783594153052</v>
      </c>
      <c r="D13" s="77" t="n">
        <v>235.521441239064</v>
      </c>
      <c r="E13" s="77" t="n">
        <v>249.713306329726</v>
      </c>
      <c r="F13" s="77" t="n">
        <v>258.323879957128</v>
      </c>
      <c r="G13" s="77" t="n">
        <v>275.984800295858</v>
      </c>
      <c r="H13" s="77" t="n">
        <v>267.155812819888</v>
      </c>
      <c r="I13" s="77" t="n">
        <v>261.538117349093</v>
      </c>
      <c r="J13" s="77" t="n">
        <v>274.299017719569</v>
      </c>
      <c r="K13" s="77" t="n">
        <v>257.653926157046</v>
      </c>
      <c r="L13" s="77" t="n">
        <v>236.439935483871</v>
      </c>
      <c r="M13" s="77" t="n">
        <v>251.734177688112</v>
      </c>
      <c r="N13" s="77" t="n">
        <v>264.462730525736</v>
      </c>
      <c r="O13" s="77" t="n">
        <v>247.873360383132</v>
      </c>
      <c r="P13" s="77" t="n">
        <v>244.053247706422</v>
      </c>
      <c r="Q13" s="77" t="n">
        <v>251.081843607971</v>
      </c>
      <c r="R13" s="77" t="n">
        <v>259.017045645949</v>
      </c>
      <c r="S13" s="77" t="n">
        <v>264.699749216301</v>
      </c>
      <c r="T13" s="77" t="n">
        <v>252.176679841897</v>
      </c>
      <c r="U13" s="77" t="n">
        <v>262.068437118437</v>
      </c>
      <c r="V13" s="77" t="n">
        <v>261.604202157865</v>
      </c>
      <c r="W13" s="77" t="n">
        <v>271.735803657363</v>
      </c>
      <c r="X13" s="77" t="n">
        <v>303.47347254447</v>
      </c>
      <c r="Y13" s="77" t="n">
        <v>330.720387007602</v>
      </c>
      <c r="Z13" s="77" t="n">
        <v>323.245615384615</v>
      </c>
      <c r="AA13" s="77" t="n">
        <v>316.752804537679</v>
      </c>
      <c r="AB13" s="77" t="n">
        <v>325.775473659889</v>
      </c>
      <c r="AC13" s="77" t="n">
        <v>362.149596774194</v>
      </c>
      <c r="AD13" s="77" t="n">
        <v>387.579589951976</v>
      </c>
      <c r="AE13" s="77" t="n">
        <v>396.240136054422</v>
      </c>
      <c r="AF13" s="77" t="n">
        <v>438.575899112564</v>
      </c>
      <c r="AG13" s="77" t="n">
        <v>443.697173414821</v>
      </c>
      <c r="AH13" s="77" t="n">
        <v>404.638095238095</v>
      </c>
      <c r="AI13" s="77" t="n">
        <v>377.622878228782</v>
      </c>
      <c r="AJ13" s="77" t="n">
        <v>319.154864728617</v>
      </c>
      <c r="AK13" s="77" t="n">
        <v>267.249728921294</v>
      </c>
      <c r="AL13" s="77" t="n">
        <v>218.539902020821</v>
      </c>
      <c r="AM13" s="77" t="n">
        <v>225.585496688742</v>
      </c>
      <c r="AN13" s="77" t="n">
        <v>216.267942583732</v>
      </c>
      <c r="AO13" s="77" t="n">
        <v>205.579290535689</v>
      </c>
      <c r="AP13" s="77" t="n">
        <v>225.895802161264</v>
      </c>
      <c r="AQ13" s="77" t="n">
        <v>229.102419354839</v>
      </c>
      <c r="AR13" s="77" t="n">
        <v>255.851432880845</v>
      </c>
      <c r="AS13" s="77" t="n">
        <v>230.480126182965</v>
      </c>
      <c r="AT13" s="77" t="n">
        <v>254.235593220339</v>
      </c>
      <c r="AU13" s="77" t="n">
        <v>267.821006365565</v>
      </c>
      <c r="AV13" s="77" t="n">
        <v>270.242075062035</v>
      </c>
      <c r="AW13" s="77" t="n">
        <v>281.528675690021</v>
      </c>
      <c r="AX13" s="77" t="n">
        <v>276.929264957265</v>
      </c>
      <c r="AY13" s="77" t="n">
        <v>285.441431440956</v>
      </c>
      <c r="AZ13" s="77" t="n">
        <v>274.8231</v>
      </c>
      <c r="BA13" s="77" t="n">
        <v>286.6122</v>
      </c>
      <c r="BB13" s="78" t="n">
        <v>293.1957</v>
      </c>
      <c r="BC13" s="78" t="n">
        <v>289.775</v>
      </c>
      <c r="BD13" s="78" t="n">
        <v>285.2228</v>
      </c>
      <c r="BE13" s="78" t="n">
        <v>282.5748</v>
      </c>
      <c r="BF13" s="78" t="n">
        <v>286.1573</v>
      </c>
      <c r="BG13" s="78" t="n">
        <v>290.6076</v>
      </c>
      <c r="BH13" s="78" t="n">
        <v>294.4939</v>
      </c>
      <c r="BI13" s="78" t="n">
        <v>299.77</v>
      </c>
      <c r="BJ13" s="78" t="n">
        <v>299.3062</v>
      </c>
      <c r="BK13" s="78" t="n">
        <v>298.4137</v>
      </c>
      <c r="BL13" s="78" t="n">
        <v>300.6937</v>
      </c>
      <c r="BM13" s="78" t="n">
        <v>301.0517</v>
      </c>
      <c r="BN13" s="78" t="n">
        <v>302.3157</v>
      </c>
      <c r="BO13" s="78" t="n">
        <v>302.0485</v>
      </c>
      <c r="BP13" s="78" t="n">
        <v>299.1083</v>
      </c>
      <c r="BQ13" s="78" t="n">
        <v>296.729</v>
      </c>
      <c r="BR13" s="78" t="n">
        <v>304.5509</v>
      </c>
      <c r="BS13" s="78" t="n">
        <v>309.8712</v>
      </c>
      <c r="BT13" s="78" t="n">
        <v>313.0792</v>
      </c>
      <c r="BU13" s="78" t="n">
        <v>318.1967</v>
      </c>
      <c r="BV13" s="78" t="n">
        <v>318.2486</v>
      </c>
    </row>
    <row r="14" customFormat="false" ht="11.1" hidden="false" customHeight="true" outlineLevel="0" collapsed="false">
      <c r="A14" s="261" t="s">
        <v>628</v>
      </c>
      <c r="B14" s="272" t="s">
        <v>582</v>
      </c>
      <c r="C14" s="77" t="n">
        <v>233.624212814828</v>
      </c>
      <c r="D14" s="77" t="n">
        <v>231.388850424709</v>
      </c>
      <c r="E14" s="77" t="n">
        <v>235.557445523832</v>
      </c>
      <c r="F14" s="77" t="n">
        <v>242.964454332068</v>
      </c>
      <c r="G14" s="77" t="n">
        <v>246.976079254348</v>
      </c>
      <c r="H14" s="77" t="n">
        <v>245.917086008348</v>
      </c>
      <c r="I14" s="77" t="n">
        <v>245.803861112826</v>
      </c>
      <c r="J14" s="77" t="n">
        <v>249.548758313761</v>
      </c>
      <c r="K14" s="77" t="n">
        <v>238.89675910815</v>
      </c>
      <c r="L14" s="77" t="n">
        <v>230.806987684794</v>
      </c>
      <c r="M14" s="77" t="n">
        <v>234.571088351798</v>
      </c>
      <c r="N14" s="77" t="n">
        <v>238.182725996903</v>
      </c>
      <c r="O14" s="77" t="n">
        <v>231.1</v>
      </c>
      <c r="P14" s="77" t="n">
        <v>239</v>
      </c>
      <c r="Q14" s="77" t="n">
        <v>244.2</v>
      </c>
      <c r="R14" s="77" t="n">
        <v>248</v>
      </c>
      <c r="S14" s="77" t="n">
        <v>248.5</v>
      </c>
      <c r="T14" s="77" t="n">
        <v>249.1</v>
      </c>
      <c r="U14" s="77" t="n">
        <v>254.3</v>
      </c>
      <c r="V14" s="77" t="n">
        <v>250.4</v>
      </c>
      <c r="W14" s="77" t="n">
        <v>260.9</v>
      </c>
      <c r="X14" s="77" t="n">
        <v>275.9</v>
      </c>
      <c r="Y14" s="77" t="n">
        <v>303.8</v>
      </c>
      <c r="Z14" s="77" t="n">
        <v>309.8</v>
      </c>
      <c r="AA14" s="77" t="n">
        <v>314.021449754028</v>
      </c>
      <c r="AB14" s="77" t="n">
        <v>317.924747220578</v>
      </c>
      <c r="AC14" s="77" t="n">
        <v>347.195553968471</v>
      </c>
      <c r="AD14" s="77" t="n">
        <v>361.928490717396</v>
      </c>
      <c r="AE14" s="77" t="n">
        <v>391.539871685777</v>
      </c>
      <c r="AF14" s="77" t="n">
        <v>420.974534207702</v>
      </c>
      <c r="AG14" s="77" t="n">
        <v>431.701768497727</v>
      </c>
      <c r="AH14" s="77" t="n">
        <v>387.699839087336</v>
      </c>
      <c r="AI14" s="77" t="n">
        <v>366.998811921327</v>
      </c>
      <c r="AJ14" s="77" t="n">
        <v>317.802352448313</v>
      </c>
      <c r="AK14" s="77" t="n">
        <v>279.715754947577</v>
      </c>
      <c r="AL14" s="77" t="n">
        <v>247.008496636242</v>
      </c>
      <c r="AM14" s="77" t="n">
        <v>243.689904656751</v>
      </c>
      <c r="AN14" s="77" t="n">
        <v>232.094266157893</v>
      </c>
      <c r="AO14" s="77" t="n">
        <v>222.599462386034</v>
      </c>
      <c r="AP14" s="77" t="n">
        <v>222.860861221895</v>
      </c>
      <c r="AQ14" s="77" t="n">
        <v>218.578468820061</v>
      </c>
      <c r="AR14" s="77" t="n">
        <v>232.228527007372</v>
      </c>
      <c r="AS14" s="77" t="n">
        <v>227.241561290837</v>
      </c>
      <c r="AT14" s="77" t="n">
        <v>238.731542102807</v>
      </c>
      <c r="AU14" s="77" t="n">
        <v>235.385336639932</v>
      </c>
      <c r="AV14" s="77" t="n">
        <v>247.255931966319</v>
      </c>
      <c r="AW14" s="77" t="n">
        <v>262.141386114055</v>
      </c>
      <c r="AX14" s="77" t="n">
        <v>263.637529174337</v>
      </c>
      <c r="AY14" s="77" t="n">
        <v>277.229995142241</v>
      </c>
      <c r="AZ14" s="77" t="n">
        <v>270.962</v>
      </c>
      <c r="BA14" s="77" t="n">
        <v>274.4054</v>
      </c>
      <c r="BB14" s="78" t="n">
        <v>271.8619</v>
      </c>
      <c r="BC14" s="78" t="n">
        <v>268.4011</v>
      </c>
      <c r="BD14" s="78" t="n">
        <v>265.9191</v>
      </c>
      <c r="BE14" s="78" t="n">
        <v>267.0375</v>
      </c>
      <c r="BF14" s="78" t="n">
        <v>268.3355</v>
      </c>
      <c r="BG14" s="78" t="n">
        <v>272.9175</v>
      </c>
      <c r="BH14" s="78" t="n">
        <v>277.9114</v>
      </c>
      <c r="BI14" s="78" t="n">
        <v>285.4204</v>
      </c>
      <c r="BJ14" s="78" t="n">
        <v>291.9992</v>
      </c>
      <c r="BK14" s="78" t="n">
        <v>294.6985</v>
      </c>
      <c r="BL14" s="78" t="n">
        <v>296.4183</v>
      </c>
      <c r="BM14" s="78" t="n">
        <v>294.012</v>
      </c>
      <c r="BN14" s="78" t="n">
        <v>289.9572</v>
      </c>
      <c r="BO14" s="78" t="n">
        <v>283.7462</v>
      </c>
      <c r="BP14" s="78" t="n">
        <v>278.7431</v>
      </c>
      <c r="BQ14" s="78" t="n">
        <v>280.601</v>
      </c>
      <c r="BR14" s="78" t="n">
        <v>283.4426</v>
      </c>
      <c r="BS14" s="78" t="n">
        <v>288.8834</v>
      </c>
      <c r="BT14" s="78" t="n">
        <v>294.5375</v>
      </c>
      <c r="BU14" s="78" t="n">
        <v>302.617</v>
      </c>
      <c r="BV14" s="78" t="n">
        <v>307.7074</v>
      </c>
    </row>
    <row r="15" customFormat="false" ht="11.1" hidden="false" customHeight="true" outlineLevel="0" collapsed="false">
      <c r="A15" s="261"/>
      <c r="B15" s="264" t="s">
        <v>629</v>
      </c>
      <c r="C15" s="273"/>
      <c r="D15" s="273"/>
      <c r="E15" s="273"/>
      <c r="F15" s="273"/>
      <c r="G15" s="273"/>
      <c r="H15" s="273"/>
      <c r="I15" s="273"/>
      <c r="J15" s="273"/>
      <c r="K15" s="273"/>
      <c r="L15" s="273"/>
      <c r="M15" s="273"/>
      <c r="N15" s="273"/>
      <c r="O15" s="273"/>
      <c r="P15" s="273"/>
      <c r="Q15" s="273"/>
      <c r="R15" s="273"/>
      <c r="S15" s="273"/>
      <c r="T15" s="273"/>
      <c r="U15" s="273"/>
      <c r="V15" s="273"/>
      <c r="W15" s="273"/>
      <c r="X15" s="273"/>
      <c r="Y15" s="273"/>
      <c r="Z15" s="273"/>
      <c r="AA15" s="273"/>
      <c r="AB15" s="273"/>
      <c r="AC15" s="273"/>
      <c r="AD15" s="273"/>
      <c r="AE15" s="273"/>
      <c r="AF15" s="273"/>
      <c r="AG15" s="273"/>
      <c r="AH15" s="273"/>
      <c r="AI15" s="273"/>
      <c r="AJ15" s="273"/>
      <c r="AK15" s="273"/>
      <c r="AL15" s="273"/>
      <c r="AM15" s="273"/>
      <c r="AN15" s="273"/>
      <c r="AO15" s="273"/>
      <c r="AP15" s="273"/>
      <c r="AQ15" s="273"/>
      <c r="AR15" s="273"/>
      <c r="AS15" s="273"/>
      <c r="AT15" s="273"/>
      <c r="AU15" s="273"/>
      <c r="AV15" s="273"/>
      <c r="AW15" s="273"/>
      <c r="AX15" s="273"/>
      <c r="AY15" s="274"/>
      <c r="AZ15" s="274"/>
      <c r="BA15" s="274"/>
      <c r="BB15" s="275"/>
      <c r="BC15" s="275"/>
      <c r="BD15" s="275"/>
      <c r="BE15" s="275"/>
      <c r="BF15" s="275"/>
      <c r="BG15" s="275"/>
      <c r="BH15" s="275"/>
      <c r="BI15" s="275"/>
      <c r="BJ15" s="275"/>
      <c r="BK15" s="275"/>
      <c r="BL15" s="275"/>
      <c r="BM15" s="275"/>
      <c r="BN15" s="275"/>
      <c r="BO15" s="275"/>
      <c r="BP15" s="275"/>
      <c r="BQ15" s="275"/>
      <c r="BR15" s="275"/>
      <c r="BS15" s="275"/>
      <c r="BT15" s="275"/>
      <c r="BU15" s="275"/>
      <c r="BV15" s="275"/>
    </row>
    <row r="16" customFormat="false" ht="11.1" hidden="false" customHeight="true" outlineLevel="0" collapsed="false">
      <c r="A16" s="261" t="s">
        <v>630</v>
      </c>
      <c r="B16" s="271" t="s">
        <v>621</v>
      </c>
      <c r="C16" s="77" t="n">
        <v>246.212197952359</v>
      </c>
      <c r="D16" s="77" t="n">
        <v>243.450072234686</v>
      </c>
      <c r="E16" s="77" t="n">
        <v>247.335590669863</v>
      </c>
      <c r="F16" s="77" t="n">
        <v>254.984463202611</v>
      </c>
      <c r="G16" s="77" t="n">
        <v>259.706439990303</v>
      </c>
      <c r="H16" s="77" t="n">
        <v>259.8438984913</v>
      </c>
      <c r="I16" s="77" t="n">
        <v>259.244396404038</v>
      </c>
      <c r="J16" s="77" t="n">
        <v>262.660067933341</v>
      </c>
      <c r="K16" s="77" t="n">
        <v>252.183550821649</v>
      </c>
      <c r="L16" s="77" t="n">
        <v>244.565706888263</v>
      </c>
      <c r="M16" s="77" t="n">
        <v>247.36793734645</v>
      </c>
      <c r="N16" s="77" t="n">
        <v>251.323874182738</v>
      </c>
      <c r="O16" s="77" t="n">
        <v>245.007707594632</v>
      </c>
      <c r="P16" s="77" t="n">
        <v>254.16825814528</v>
      </c>
      <c r="Q16" s="77" t="n">
        <v>258.212231640637</v>
      </c>
      <c r="R16" s="77" t="n">
        <v>260.991425855376</v>
      </c>
      <c r="S16" s="77" t="n">
        <v>261.587796406602</v>
      </c>
      <c r="T16" s="77" t="n">
        <v>263.257582948458</v>
      </c>
      <c r="U16" s="77" t="n">
        <v>269.55971485505</v>
      </c>
      <c r="V16" s="77" t="n">
        <v>263.421669061238</v>
      </c>
      <c r="W16" s="77" t="n">
        <v>273.69892510066</v>
      </c>
      <c r="X16" s="77" t="n">
        <v>288.030431946065</v>
      </c>
      <c r="Y16" s="77" t="n">
        <v>317.959056362218</v>
      </c>
      <c r="Z16" s="77" t="n">
        <v>325.255900860913</v>
      </c>
      <c r="AA16" s="77" t="n">
        <v>330.228053744881</v>
      </c>
      <c r="AB16" s="77" t="n">
        <v>333.665099405435</v>
      </c>
      <c r="AC16" s="77" t="n">
        <v>363.56177207699</v>
      </c>
      <c r="AD16" s="77" t="n">
        <v>378.913750367949</v>
      </c>
      <c r="AE16" s="77" t="n">
        <v>409.707089843841</v>
      </c>
      <c r="AF16" s="77" t="n">
        <v>441.732583915394</v>
      </c>
      <c r="AG16" s="77" t="n">
        <v>454.537864590076</v>
      </c>
      <c r="AH16" s="77" t="n">
        <v>407.710175118017</v>
      </c>
      <c r="AI16" s="77" t="n">
        <v>384.91025681932</v>
      </c>
      <c r="AJ16" s="77" t="n">
        <v>334.245921024889</v>
      </c>
      <c r="AK16" s="77" t="n">
        <v>296.311502412005</v>
      </c>
      <c r="AL16" s="77" t="n">
        <v>262.576962949039</v>
      </c>
      <c r="AM16" s="77" t="n">
        <v>259.446492264766</v>
      </c>
      <c r="AN16" s="77" t="n">
        <v>246.945216734422</v>
      </c>
      <c r="AO16" s="77" t="n">
        <v>237.041342426123</v>
      </c>
      <c r="AP16" s="77" t="n">
        <v>236.64210711003</v>
      </c>
      <c r="AQ16" s="77" t="n">
        <v>231.751911182775</v>
      </c>
      <c r="AR16" s="77" t="n">
        <v>245.597688164374</v>
      </c>
      <c r="AS16" s="77" t="n">
        <v>240.668852461043</v>
      </c>
      <c r="AT16" s="77" t="n">
        <v>252.953967470071</v>
      </c>
      <c r="AU16" s="77" t="n">
        <v>248.040271542512</v>
      </c>
      <c r="AV16" s="77" t="n">
        <v>260.482094411757</v>
      </c>
      <c r="AW16" s="77" t="n">
        <v>276.369853536863</v>
      </c>
      <c r="AX16" s="77" t="n">
        <v>277.342368912062</v>
      </c>
      <c r="AY16" s="77" t="n">
        <v>292.278673696579</v>
      </c>
      <c r="AZ16" s="77" t="n">
        <v>286.3419</v>
      </c>
      <c r="BA16" s="77" t="n">
        <v>289.263</v>
      </c>
      <c r="BB16" s="78" t="n">
        <v>286.1492</v>
      </c>
      <c r="BC16" s="78" t="n">
        <v>282.4316</v>
      </c>
      <c r="BD16" s="78" t="n">
        <v>280.3182</v>
      </c>
      <c r="BE16" s="78" t="n">
        <v>281.9015</v>
      </c>
      <c r="BF16" s="78" t="n">
        <v>283.0294</v>
      </c>
      <c r="BG16" s="78" t="n">
        <v>287.4022</v>
      </c>
      <c r="BH16" s="78" t="n">
        <v>292.6402</v>
      </c>
      <c r="BI16" s="78" t="n">
        <v>300.7264</v>
      </c>
      <c r="BJ16" s="78" t="n">
        <v>307.6949</v>
      </c>
      <c r="BK16" s="78" t="n">
        <v>310.7601</v>
      </c>
      <c r="BL16" s="78" t="n">
        <v>312.5511</v>
      </c>
      <c r="BM16" s="78" t="n">
        <v>309.7526</v>
      </c>
      <c r="BN16" s="78" t="n">
        <v>305.3557</v>
      </c>
      <c r="BO16" s="78" t="n">
        <v>298.6903</v>
      </c>
      <c r="BP16" s="78" t="n">
        <v>293.8557</v>
      </c>
      <c r="BQ16" s="78" t="n">
        <v>295.6503</v>
      </c>
      <c r="BR16" s="78" t="n">
        <v>298.3291</v>
      </c>
      <c r="BS16" s="78" t="n">
        <v>303.7629</v>
      </c>
      <c r="BT16" s="78" t="n">
        <v>309.7189</v>
      </c>
      <c r="BU16" s="78" t="n">
        <v>318.3849</v>
      </c>
      <c r="BV16" s="78" t="n">
        <v>323.6866</v>
      </c>
    </row>
    <row r="17" customFormat="false" ht="11.1" hidden="false" customHeight="true" outlineLevel="0" collapsed="false">
      <c r="A17" s="261" t="s">
        <v>631</v>
      </c>
      <c r="B17" s="271" t="s">
        <v>623</v>
      </c>
      <c r="C17" s="77" t="n">
        <v>247.314504625461</v>
      </c>
      <c r="D17" s="77" t="n">
        <v>245.609421898772</v>
      </c>
      <c r="E17" s="77" t="n">
        <v>246.168931480006</v>
      </c>
      <c r="F17" s="77" t="n">
        <v>250.31238819874</v>
      </c>
      <c r="G17" s="77" t="n">
        <v>245.043230665064</v>
      </c>
      <c r="H17" s="77" t="n">
        <v>238.468566397731</v>
      </c>
      <c r="I17" s="77" t="n">
        <v>240.435309523785</v>
      </c>
      <c r="J17" s="77" t="n">
        <v>243.631264413861</v>
      </c>
      <c r="K17" s="77" t="n">
        <v>240.846533078572</v>
      </c>
      <c r="L17" s="77" t="n">
        <v>232.120996268564</v>
      </c>
      <c r="M17" s="77" t="n">
        <v>236.251979030598</v>
      </c>
      <c r="N17" s="77" t="n">
        <v>238.806402946569</v>
      </c>
      <c r="O17" s="77" t="n">
        <v>232.361015690608</v>
      </c>
      <c r="P17" s="77" t="n">
        <v>238.852301955205</v>
      </c>
      <c r="Q17" s="77" t="n">
        <v>250.784121622387</v>
      </c>
      <c r="R17" s="77" t="n">
        <v>250.915413902952</v>
      </c>
      <c r="S17" s="77" t="n">
        <v>248.717684778943</v>
      </c>
      <c r="T17" s="77" t="n">
        <v>251.071198166683</v>
      </c>
      <c r="U17" s="77" t="n">
        <v>255.282778524104</v>
      </c>
      <c r="V17" s="77" t="n">
        <v>252.988641277597</v>
      </c>
      <c r="W17" s="77" t="n">
        <v>266.216211939442</v>
      </c>
      <c r="X17" s="77" t="n">
        <v>286.347266773286</v>
      </c>
      <c r="Y17" s="77" t="n">
        <v>319.269030285896</v>
      </c>
      <c r="Z17" s="77" t="n">
        <v>328.291038843473</v>
      </c>
      <c r="AA17" s="77" t="n">
        <v>331.43280638102</v>
      </c>
      <c r="AB17" s="77" t="n">
        <v>336.849970009846</v>
      </c>
      <c r="AC17" s="77" t="n">
        <v>367.072792637078</v>
      </c>
      <c r="AD17" s="77" t="n">
        <v>378.863808684934</v>
      </c>
      <c r="AE17" s="77" t="n">
        <v>415.455225487324</v>
      </c>
      <c r="AF17" s="77" t="n">
        <v>438.220835344684</v>
      </c>
      <c r="AG17" s="77" t="n">
        <v>447.703882444036</v>
      </c>
      <c r="AH17" s="77" t="n">
        <v>406.935373193714</v>
      </c>
      <c r="AI17" s="77" t="n">
        <v>386.920393915263</v>
      </c>
      <c r="AJ17" s="77" t="n">
        <v>337.791402823884</v>
      </c>
      <c r="AK17" s="77" t="n">
        <v>290.01704482576</v>
      </c>
      <c r="AL17" s="77" t="n">
        <v>255.977808779277</v>
      </c>
      <c r="AM17" s="77" t="n">
        <v>246.378666370718</v>
      </c>
      <c r="AN17" s="77" t="n">
        <v>237.926473083166</v>
      </c>
      <c r="AO17" s="77" t="n">
        <v>224.788577007921</v>
      </c>
      <c r="AP17" s="77" t="n">
        <v>221.915699334424</v>
      </c>
      <c r="AQ17" s="77" t="n">
        <v>213.488599603762</v>
      </c>
      <c r="AR17" s="77" t="n">
        <v>224.171259806052</v>
      </c>
      <c r="AS17" s="77" t="n">
        <v>228.921681196901</v>
      </c>
      <c r="AT17" s="77" t="n">
        <v>238.045989022412</v>
      </c>
      <c r="AU17" s="77" t="n">
        <v>237.880177569134</v>
      </c>
      <c r="AV17" s="77" t="n">
        <v>256.640618805842</v>
      </c>
      <c r="AW17" s="77" t="n">
        <v>272.887953999822</v>
      </c>
      <c r="AX17" s="77" t="n">
        <v>279.304540556918</v>
      </c>
      <c r="AY17" s="77" t="n">
        <v>291.856561136941</v>
      </c>
      <c r="AZ17" s="77" t="n">
        <v>281.8855</v>
      </c>
      <c r="BA17" s="77" t="n">
        <v>282.6624</v>
      </c>
      <c r="BB17" s="78" t="n">
        <v>278.133</v>
      </c>
      <c r="BC17" s="78" t="n">
        <v>268.8281</v>
      </c>
      <c r="BD17" s="78" t="n">
        <v>261.5703</v>
      </c>
      <c r="BE17" s="78" t="n">
        <v>265.503</v>
      </c>
      <c r="BF17" s="78" t="n">
        <v>267.6411</v>
      </c>
      <c r="BG17" s="78" t="n">
        <v>273.8907</v>
      </c>
      <c r="BH17" s="78" t="n">
        <v>282.3195</v>
      </c>
      <c r="BI17" s="78" t="n">
        <v>292.9977</v>
      </c>
      <c r="BJ17" s="78" t="n">
        <v>301.6008</v>
      </c>
      <c r="BK17" s="78" t="n">
        <v>307.057</v>
      </c>
      <c r="BL17" s="78" t="n">
        <v>308.8397</v>
      </c>
      <c r="BM17" s="78" t="n">
        <v>302.7973</v>
      </c>
      <c r="BN17" s="78" t="n">
        <v>295.0758</v>
      </c>
      <c r="BO17" s="78" t="n">
        <v>286.882</v>
      </c>
      <c r="BP17" s="78" t="n">
        <v>278.2393</v>
      </c>
      <c r="BQ17" s="78" t="n">
        <v>281.852</v>
      </c>
      <c r="BR17" s="78" t="n">
        <v>286.279</v>
      </c>
      <c r="BS17" s="78" t="n">
        <v>292.8087</v>
      </c>
      <c r="BT17" s="78" t="n">
        <v>301.3412</v>
      </c>
      <c r="BU17" s="78" t="n">
        <v>313.1204</v>
      </c>
      <c r="BV17" s="78" t="n">
        <v>320.3844</v>
      </c>
    </row>
    <row r="18" customFormat="false" ht="11.1" hidden="false" customHeight="true" outlineLevel="0" collapsed="false">
      <c r="A18" s="261" t="s">
        <v>632</v>
      </c>
      <c r="B18" s="271" t="s">
        <v>625</v>
      </c>
      <c r="C18" s="77" t="n">
        <v>230.036793215362</v>
      </c>
      <c r="D18" s="77" t="n">
        <v>230.364313334546</v>
      </c>
      <c r="E18" s="77" t="n">
        <v>237.278798415281</v>
      </c>
      <c r="F18" s="77" t="n">
        <v>249.247564333898</v>
      </c>
      <c r="G18" s="77" t="n">
        <v>258.360405512725</v>
      </c>
      <c r="H18" s="77" t="n">
        <v>261.368175571393</v>
      </c>
      <c r="I18" s="77" t="n">
        <v>270.886276838786</v>
      </c>
      <c r="J18" s="77" t="n">
        <v>280.535472627711</v>
      </c>
      <c r="K18" s="77" t="n">
        <v>243.678550976672</v>
      </c>
      <c r="L18" s="77" t="n">
        <v>236.514301219609</v>
      </c>
      <c r="M18" s="77" t="n">
        <v>241.918719187356</v>
      </c>
      <c r="N18" s="77" t="n">
        <v>243.449305159478</v>
      </c>
      <c r="O18" s="77" t="n">
        <v>228.793525920767</v>
      </c>
      <c r="P18" s="77" t="n">
        <v>236.060262976167</v>
      </c>
      <c r="Q18" s="77" t="n">
        <v>251.690404367254</v>
      </c>
      <c r="R18" s="77" t="n">
        <v>262.260890658691</v>
      </c>
      <c r="S18" s="77" t="n">
        <v>256.113455245839</v>
      </c>
      <c r="T18" s="77" t="n">
        <v>258.904449222054</v>
      </c>
      <c r="U18" s="77" t="n">
        <v>264.29575975178</v>
      </c>
      <c r="V18" s="77" t="n">
        <v>269.676601049664</v>
      </c>
      <c r="W18" s="77" t="n">
        <v>281.291106762085</v>
      </c>
      <c r="X18" s="77" t="n">
        <v>294.038504695792</v>
      </c>
      <c r="Y18" s="77" t="n">
        <v>325.60766844273</v>
      </c>
      <c r="Z18" s="77" t="n">
        <v>321.619821536145</v>
      </c>
      <c r="AA18" s="77" t="n">
        <v>319.339424371901</v>
      </c>
      <c r="AB18" s="77" t="n">
        <v>331.561699819406</v>
      </c>
      <c r="AC18" s="77" t="n">
        <v>374.083701010531</v>
      </c>
      <c r="AD18" s="77" t="n">
        <v>391.227612349135</v>
      </c>
      <c r="AE18" s="77" t="n">
        <v>425.075988401126</v>
      </c>
      <c r="AF18" s="77" t="n">
        <v>442.080893035604</v>
      </c>
      <c r="AG18" s="77" t="n">
        <v>438.894446926913</v>
      </c>
      <c r="AH18" s="77" t="n">
        <v>397.659792826046</v>
      </c>
      <c r="AI18" s="77" t="n">
        <v>386.2145450487</v>
      </c>
      <c r="AJ18" s="77" t="n">
        <v>321.859002383818</v>
      </c>
      <c r="AK18" s="77" t="n">
        <v>265.339944406812</v>
      </c>
      <c r="AL18" s="77" t="n">
        <v>219.476619818159</v>
      </c>
      <c r="AM18" s="77" t="n">
        <v>211.9315550467</v>
      </c>
      <c r="AN18" s="77" t="n">
        <v>196.13340383283</v>
      </c>
      <c r="AO18" s="77" t="n">
        <v>188.280221745544</v>
      </c>
      <c r="AP18" s="77" t="n">
        <v>197.105132973855</v>
      </c>
      <c r="AQ18" s="77" t="n">
        <v>202.211428279138</v>
      </c>
      <c r="AR18" s="77" t="n">
        <v>227.707222908255</v>
      </c>
      <c r="AS18" s="77" t="n">
        <v>223.158195083333</v>
      </c>
      <c r="AT18" s="77" t="n">
        <v>238.282542743281</v>
      </c>
      <c r="AU18" s="77" t="n">
        <v>233.993919894686</v>
      </c>
      <c r="AV18" s="77" t="n">
        <v>245.915336489017</v>
      </c>
      <c r="AW18" s="77" t="n">
        <v>256.806806179753</v>
      </c>
      <c r="AX18" s="77" t="n">
        <v>255.858820806284</v>
      </c>
      <c r="AY18" s="77" t="n">
        <v>264.508417115157</v>
      </c>
      <c r="AZ18" s="77" t="n">
        <v>260.9001</v>
      </c>
      <c r="BA18" s="77" t="n">
        <v>272.4066</v>
      </c>
      <c r="BB18" s="78" t="n">
        <v>275.3504</v>
      </c>
      <c r="BC18" s="78" t="n">
        <v>274.6045</v>
      </c>
      <c r="BD18" s="78" t="n">
        <v>270.8966</v>
      </c>
      <c r="BE18" s="78" t="n">
        <v>273.5054</v>
      </c>
      <c r="BF18" s="78" t="n">
        <v>280.223</v>
      </c>
      <c r="BG18" s="78" t="n">
        <v>285.0823</v>
      </c>
      <c r="BH18" s="78" t="n">
        <v>288.8484</v>
      </c>
      <c r="BI18" s="78" t="n">
        <v>291.2032</v>
      </c>
      <c r="BJ18" s="78" t="n">
        <v>291.709</v>
      </c>
      <c r="BK18" s="78" t="n">
        <v>289.8172</v>
      </c>
      <c r="BL18" s="78" t="n">
        <v>291.6998</v>
      </c>
      <c r="BM18" s="78" t="n">
        <v>294.1303</v>
      </c>
      <c r="BN18" s="78" t="n">
        <v>292.9577</v>
      </c>
      <c r="BO18" s="78" t="n">
        <v>287.8407</v>
      </c>
      <c r="BP18" s="78" t="n">
        <v>284.0648</v>
      </c>
      <c r="BQ18" s="78" t="n">
        <v>287.6693</v>
      </c>
      <c r="BR18" s="78" t="n">
        <v>295.5089</v>
      </c>
      <c r="BS18" s="78" t="n">
        <v>301.7537</v>
      </c>
      <c r="BT18" s="78" t="n">
        <v>306.6395</v>
      </c>
      <c r="BU18" s="78" t="n">
        <v>310.1595</v>
      </c>
      <c r="BV18" s="78" t="n">
        <v>309.5295</v>
      </c>
    </row>
    <row r="19" customFormat="false" ht="11.1" hidden="false" customHeight="true" outlineLevel="0" collapsed="false">
      <c r="A19" s="261" t="s">
        <v>633</v>
      </c>
      <c r="B19" s="271" t="s">
        <v>627</v>
      </c>
      <c r="C19" s="77" t="n">
        <v>239.732414878949</v>
      </c>
      <c r="D19" s="77" t="n">
        <v>244.591536789481</v>
      </c>
      <c r="E19" s="77" t="n">
        <v>259.565334882061</v>
      </c>
      <c r="F19" s="77" t="n">
        <v>267.059961653105</v>
      </c>
      <c r="G19" s="77" t="n">
        <v>283.470403193306</v>
      </c>
      <c r="H19" s="77" t="n">
        <v>272.984178575442</v>
      </c>
      <c r="I19" s="77" t="n">
        <v>266.025306625211</v>
      </c>
      <c r="J19" s="77" t="n">
        <v>279.082503074226</v>
      </c>
      <c r="K19" s="77" t="n">
        <v>264.538230046737</v>
      </c>
      <c r="L19" s="77" t="n">
        <v>244.44267548638</v>
      </c>
      <c r="M19" s="77" t="n">
        <v>260.225724703517</v>
      </c>
      <c r="N19" s="77" t="n">
        <v>273.692710943895</v>
      </c>
      <c r="O19" s="77" t="n">
        <v>257.138356800166</v>
      </c>
      <c r="P19" s="77" t="n">
        <v>252.347699597509</v>
      </c>
      <c r="Q19" s="77" t="n">
        <v>260.090037499402</v>
      </c>
      <c r="R19" s="77" t="n">
        <v>267.462257808812</v>
      </c>
      <c r="S19" s="77" t="n">
        <v>273.776087874186</v>
      </c>
      <c r="T19" s="77" t="n">
        <v>260.18110212366</v>
      </c>
      <c r="U19" s="77" t="n">
        <v>270.164079925637</v>
      </c>
      <c r="V19" s="77" t="n">
        <v>269.095055022039</v>
      </c>
      <c r="W19" s="77" t="n">
        <v>280.796715031482</v>
      </c>
      <c r="X19" s="77" t="n">
        <v>313.888034336594</v>
      </c>
      <c r="Y19" s="77" t="n">
        <v>343.134629261026</v>
      </c>
      <c r="Z19" s="77" t="n">
        <v>336.118250391124</v>
      </c>
      <c r="AA19" s="77" t="n">
        <v>328.592372914818</v>
      </c>
      <c r="AB19" s="77" t="n">
        <v>336.847356615605</v>
      </c>
      <c r="AC19" s="77" t="n">
        <v>375.142626212591</v>
      </c>
      <c r="AD19" s="77" t="n">
        <v>400.216564707737</v>
      </c>
      <c r="AE19" s="77" t="n">
        <v>409.826887365385</v>
      </c>
      <c r="AF19" s="77" t="n">
        <v>452.496879836482</v>
      </c>
      <c r="AG19" s="77" t="n">
        <v>457.403569614326</v>
      </c>
      <c r="AH19" s="77" t="n">
        <v>416.224623320083</v>
      </c>
      <c r="AI19" s="77" t="n">
        <v>390.214547734303</v>
      </c>
      <c r="AJ19" s="77" t="n">
        <v>330.107578427459</v>
      </c>
      <c r="AK19" s="77" t="n">
        <v>277.281474792813</v>
      </c>
      <c r="AL19" s="77" t="n">
        <v>227.242833349757</v>
      </c>
      <c r="AM19" s="77" t="n">
        <v>234.017418599695</v>
      </c>
      <c r="AN19" s="77" t="n">
        <v>223.618076467231</v>
      </c>
      <c r="AO19" s="77" t="n">
        <v>212.954965664551</v>
      </c>
      <c r="AP19" s="77" t="n">
        <v>233.261101117532</v>
      </c>
      <c r="AQ19" s="77" t="n">
        <v>236.958154585272</v>
      </c>
      <c r="AR19" s="77" t="n">
        <v>263.972496697912</v>
      </c>
      <c r="AS19" s="77" t="n">
        <v>237.599964024759</v>
      </c>
      <c r="AT19" s="77" t="n">
        <v>261.515451135237</v>
      </c>
      <c r="AU19" s="77" t="n">
        <v>276.751380538361</v>
      </c>
      <c r="AV19" s="77" t="n">
        <v>279.516206227331</v>
      </c>
      <c r="AW19" s="77" t="n">
        <v>292.096410001548</v>
      </c>
      <c r="AX19" s="77" t="n">
        <v>287.957440377909</v>
      </c>
      <c r="AY19" s="77" t="n">
        <v>296.110645088949</v>
      </c>
      <c r="AZ19" s="77" t="n">
        <v>284.1633</v>
      </c>
      <c r="BA19" s="77" t="n">
        <v>296.8951</v>
      </c>
      <c r="BB19" s="78" t="n">
        <v>302.7553</v>
      </c>
      <c r="BC19" s="78" t="n">
        <v>299.7111</v>
      </c>
      <c r="BD19" s="78" t="n">
        <v>294.2761</v>
      </c>
      <c r="BE19" s="78" t="n">
        <v>291.3039</v>
      </c>
      <c r="BF19" s="78" t="n">
        <v>294.3513</v>
      </c>
      <c r="BG19" s="78" t="n">
        <v>300.2977</v>
      </c>
      <c r="BH19" s="78" t="n">
        <v>304.6003</v>
      </c>
      <c r="BI19" s="78" t="n">
        <v>311.0225</v>
      </c>
      <c r="BJ19" s="78" t="n">
        <v>311.2255</v>
      </c>
      <c r="BK19" s="78" t="n">
        <v>309.5678</v>
      </c>
      <c r="BL19" s="78" t="n">
        <v>310.9131</v>
      </c>
      <c r="BM19" s="78" t="n">
        <v>311.8528</v>
      </c>
      <c r="BN19" s="78" t="n">
        <v>312.1727</v>
      </c>
      <c r="BO19" s="78" t="n">
        <v>312.4055</v>
      </c>
      <c r="BP19" s="78" t="n">
        <v>308.6024</v>
      </c>
      <c r="BQ19" s="78" t="n">
        <v>305.8953</v>
      </c>
      <c r="BR19" s="78" t="n">
        <v>313.2715</v>
      </c>
      <c r="BS19" s="78" t="n">
        <v>320.2037</v>
      </c>
      <c r="BT19" s="78" t="n">
        <v>323.8234</v>
      </c>
      <c r="BU19" s="78" t="n">
        <v>330.1408</v>
      </c>
      <c r="BV19" s="78" t="n">
        <v>330.9222</v>
      </c>
    </row>
    <row r="20" customFormat="false" ht="11.1" hidden="false" customHeight="true" outlineLevel="0" collapsed="false">
      <c r="A20" s="261" t="s">
        <v>144</v>
      </c>
      <c r="B20" s="272" t="s">
        <v>582</v>
      </c>
      <c r="C20" s="77" t="n">
        <v>245.097214919359</v>
      </c>
      <c r="D20" s="77" t="n">
        <v>242.786579761451</v>
      </c>
      <c r="E20" s="77" t="n">
        <v>247.009653312272</v>
      </c>
      <c r="F20" s="77" t="n">
        <v>254.683820923585</v>
      </c>
      <c r="G20" s="77" t="n">
        <v>258.87750592409</v>
      </c>
      <c r="H20" s="77" t="n">
        <v>257.684276378138</v>
      </c>
      <c r="I20" s="77" t="n">
        <v>257.563956650681</v>
      </c>
      <c r="J20" s="77" t="n">
        <v>261.770403594073</v>
      </c>
      <c r="K20" s="77" t="n">
        <v>250.593399383909</v>
      </c>
      <c r="L20" s="77" t="n">
        <v>242.239775106541</v>
      </c>
      <c r="M20" s="77" t="n">
        <v>246.179294630378</v>
      </c>
      <c r="N20" s="77" t="n">
        <v>250.023097558011</v>
      </c>
      <c r="O20" s="77" t="n">
        <v>242.984121853147</v>
      </c>
      <c r="P20" s="77" t="n">
        <v>251.481753451967</v>
      </c>
      <c r="Q20" s="77" t="n">
        <v>257.380404045076</v>
      </c>
      <c r="R20" s="77" t="n">
        <v>260.466947158314</v>
      </c>
      <c r="S20" s="77" t="n">
        <v>260.50976766233</v>
      </c>
      <c r="T20" s="77" t="n">
        <v>261.835265054245</v>
      </c>
      <c r="U20" s="77" t="n">
        <v>267.886525865794</v>
      </c>
      <c r="V20" s="77" t="n">
        <v>262.735830546754</v>
      </c>
      <c r="W20" s="77" t="n">
        <v>273.534179074898</v>
      </c>
      <c r="X20" s="77" t="n">
        <v>289.031454352451</v>
      </c>
      <c r="Y20" s="77" t="n">
        <v>318.975147294015</v>
      </c>
      <c r="Z20" s="77" t="n">
        <v>325.448923987909</v>
      </c>
      <c r="AA20" s="77" t="n">
        <v>329.706055582176</v>
      </c>
      <c r="AB20" s="77" t="n">
        <v>333.844810825727</v>
      </c>
      <c r="AC20" s="77" t="n">
        <v>364.46897195943</v>
      </c>
      <c r="AD20" s="77" t="n">
        <v>379.913502526853</v>
      </c>
      <c r="AE20" s="77" t="n">
        <v>410.695914147852</v>
      </c>
      <c r="AF20" s="77" t="n">
        <v>441.71221182287</v>
      </c>
      <c r="AG20" s="77" t="n">
        <v>453.006770315944</v>
      </c>
      <c r="AH20" s="77" t="n">
        <v>407.105604869948</v>
      </c>
      <c r="AI20" s="77" t="n">
        <v>385.248763215023</v>
      </c>
      <c r="AJ20" s="77" t="n">
        <v>333.618820846225</v>
      </c>
      <c r="AK20" s="77" t="n">
        <v>293.785373775559</v>
      </c>
      <c r="AL20" s="77" t="n">
        <v>259.246395612874</v>
      </c>
      <c r="AM20" s="77" t="n">
        <v>255.857276709801</v>
      </c>
      <c r="AN20" s="77" t="n">
        <v>243.703265161665</v>
      </c>
      <c r="AO20" s="77" t="n">
        <v>233.652612589125</v>
      </c>
      <c r="AP20" s="77" t="n">
        <v>233.931247140688</v>
      </c>
      <c r="AQ20" s="77" t="n">
        <v>229.365392115997</v>
      </c>
      <c r="AR20" s="77" t="n">
        <v>243.682704532644</v>
      </c>
      <c r="AS20" s="77" t="n">
        <v>238.471484386591</v>
      </c>
      <c r="AT20" s="77" t="n">
        <v>250.5911402436</v>
      </c>
      <c r="AU20" s="77" t="n">
        <v>247.049600568861</v>
      </c>
      <c r="AV20" s="77" t="n">
        <v>259.548904262024</v>
      </c>
      <c r="AW20" s="77" t="n">
        <v>275.292721700554</v>
      </c>
      <c r="AX20" s="77" t="n">
        <v>276.669986296083</v>
      </c>
      <c r="AY20" s="77" t="n">
        <v>291.038228904994</v>
      </c>
      <c r="AZ20" s="77" t="n">
        <v>284.502</v>
      </c>
      <c r="BA20" s="77" t="n">
        <v>287.9929</v>
      </c>
      <c r="BB20" s="78" t="n">
        <v>285.3701</v>
      </c>
      <c r="BC20" s="78" t="n">
        <v>281.6</v>
      </c>
      <c r="BD20" s="78" t="n">
        <v>279.0042</v>
      </c>
      <c r="BE20" s="78" t="n">
        <v>280.2104</v>
      </c>
      <c r="BF20" s="78" t="n">
        <v>281.7029</v>
      </c>
      <c r="BG20" s="78" t="n">
        <v>286.4727</v>
      </c>
      <c r="BH20" s="78" t="n">
        <v>291.7462</v>
      </c>
      <c r="BI20" s="78" t="n">
        <v>299.7686</v>
      </c>
      <c r="BJ20" s="78" t="n">
        <v>306.4709</v>
      </c>
      <c r="BK20" s="78" t="n">
        <v>309.4111</v>
      </c>
      <c r="BL20" s="78" t="n">
        <v>311.251</v>
      </c>
      <c r="BM20" s="78" t="n">
        <v>308.6065</v>
      </c>
      <c r="BN20" s="78" t="n">
        <v>304.3875</v>
      </c>
      <c r="BO20" s="78" t="n">
        <v>297.7204</v>
      </c>
      <c r="BP20" s="78" t="n">
        <v>292.4674</v>
      </c>
      <c r="BQ20" s="78" t="n">
        <v>294.4014</v>
      </c>
      <c r="BR20" s="78" t="n">
        <v>297.5243</v>
      </c>
      <c r="BS20" s="78" t="n">
        <v>303.2197</v>
      </c>
      <c r="BT20" s="78" t="n">
        <v>309.1905</v>
      </c>
      <c r="BU20" s="78" t="n">
        <v>317.826</v>
      </c>
      <c r="BV20" s="78" t="n">
        <v>322.9527</v>
      </c>
    </row>
    <row r="21" customFormat="false" ht="11.1" hidden="false" customHeight="true" outlineLevel="0" collapsed="false">
      <c r="A21" s="261"/>
      <c r="C21" s="276"/>
      <c r="D21" s="276"/>
      <c r="E21" s="276"/>
      <c r="F21" s="276"/>
      <c r="G21" s="276"/>
      <c r="H21" s="276"/>
      <c r="I21" s="276"/>
      <c r="J21" s="276"/>
      <c r="K21" s="276"/>
      <c r="L21" s="276"/>
      <c r="M21" s="276"/>
      <c r="N21" s="276"/>
      <c r="O21" s="276"/>
      <c r="P21" s="276"/>
      <c r="Q21" s="276"/>
      <c r="R21" s="276"/>
      <c r="S21" s="276"/>
      <c r="T21" s="276"/>
      <c r="U21" s="276"/>
      <c r="V21" s="276"/>
      <c r="W21" s="276"/>
      <c r="X21" s="276"/>
      <c r="Y21" s="276"/>
      <c r="Z21" s="276"/>
      <c r="AA21" s="276"/>
      <c r="AB21" s="276"/>
      <c r="AC21" s="276"/>
      <c r="AD21" s="276"/>
      <c r="AE21" s="276"/>
      <c r="AF21" s="276"/>
      <c r="AG21" s="276"/>
      <c r="AH21" s="276"/>
      <c r="AI21" s="276"/>
      <c r="AJ21" s="276"/>
      <c r="AK21" s="276"/>
      <c r="AL21" s="276"/>
      <c r="AM21" s="276"/>
      <c r="AN21" s="276"/>
      <c r="AO21" s="276"/>
      <c r="AP21" s="276"/>
      <c r="AQ21" s="276"/>
      <c r="AR21" s="276"/>
      <c r="AS21" s="276"/>
      <c r="AT21" s="276"/>
      <c r="AU21" s="276"/>
      <c r="AV21" s="276"/>
      <c r="AW21" s="276"/>
      <c r="AX21" s="276"/>
      <c r="AY21" s="277"/>
      <c r="AZ21" s="277"/>
      <c r="BA21" s="277"/>
      <c r="BB21" s="278"/>
      <c r="BC21" s="278"/>
      <c r="BD21" s="278"/>
      <c r="BE21" s="278"/>
      <c r="BF21" s="278"/>
      <c r="BG21" s="278"/>
      <c r="BH21" s="278"/>
      <c r="BI21" s="278"/>
      <c r="BJ21" s="278"/>
      <c r="BK21" s="278"/>
      <c r="BL21" s="278"/>
      <c r="BM21" s="278"/>
      <c r="BN21" s="278"/>
      <c r="BO21" s="278"/>
      <c r="BP21" s="278"/>
      <c r="BQ21" s="278"/>
      <c r="BR21" s="278"/>
      <c r="BS21" s="278"/>
      <c r="BT21" s="278"/>
      <c r="BU21" s="278"/>
      <c r="BV21" s="278"/>
    </row>
    <row r="22" customFormat="false" ht="11.1" hidden="false" customHeight="true" outlineLevel="0" collapsed="false">
      <c r="A22" s="261"/>
      <c r="B22" s="264" t="s">
        <v>634</v>
      </c>
      <c r="C22" s="279"/>
      <c r="D22" s="279"/>
      <c r="E22" s="279"/>
      <c r="F22" s="279"/>
      <c r="G22" s="279"/>
      <c r="H22" s="279"/>
      <c r="I22" s="279"/>
      <c r="J22" s="279"/>
      <c r="K22" s="279"/>
      <c r="L22" s="279"/>
      <c r="M22" s="279"/>
      <c r="N22" s="279"/>
      <c r="O22" s="279"/>
      <c r="P22" s="279"/>
      <c r="Q22" s="279"/>
      <c r="R22" s="279"/>
      <c r="S22" s="279"/>
      <c r="T22" s="279"/>
      <c r="U22" s="279"/>
      <c r="V22" s="279"/>
      <c r="W22" s="279"/>
      <c r="X22" s="279"/>
      <c r="Y22" s="279"/>
      <c r="Z22" s="279"/>
      <c r="AA22" s="279"/>
      <c r="AB22" s="279"/>
      <c r="AC22" s="279"/>
      <c r="AD22" s="279"/>
      <c r="AE22" s="279"/>
      <c r="AF22" s="279"/>
      <c r="AG22" s="279"/>
      <c r="AH22" s="279"/>
      <c r="AI22" s="279"/>
      <c r="AJ22" s="279"/>
      <c r="AK22" s="279"/>
      <c r="AL22" s="279"/>
      <c r="AM22" s="279"/>
      <c r="AN22" s="279"/>
      <c r="AO22" s="279"/>
      <c r="AP22" s="279"/>
      <c r="AQ22" s="279"/>
      <c r="AR22" s="279"/>
      <c r="AS22" s="279"/>
      <c r="AT22" s="279"/>
      <c r="AU22" s="279"/>
      <c r="AV22" s="279"/>
      <c r="AW22" s="279"/>
      <c r="AX22" s="279"/>
      <c r="AY22" s="280"/>
      <c r="AZ22" s="280"/>
      <c r="BA22" s="280"/>
      <c r="BB22" s="281"/>
      <c r="BC22" s="281"/>
      <c r="BD22" s="281"/>
      <c r="BE22" s="281"/>
      <c r="BF22" s="281"/>
      <c r="BG22" s="281"/>
      <c r="BH22" s="281"/>
      <c r="BI22" s="281"/>
      <c r="BJ22" s="281"/>
      <c r="BK22" s="281"/>
      <c r="BL22" s="281"/>
      <c r="BM22" s="281"/>
      <c r="BN22" s="281"/>
      <c r="BO22" s="281"/>
      <c r="BP22" s="281"/>
      <c r="BQ22" s="281"/>
      <c r="BR22" s="281"/>
      <c r="BS22" s="281"/>
      <c r="BT22" s="281"/>
      <c r="BU22" s="281"/>
      <c r="BV22" s="281"/>
    </row>
    <row r="23" customFormat="false" ht="11.1" hidden="false" customHeight="true" outlineLevel="0" collapsed="false">
      <c r="A23" s="261" t="s">
        <v>635</v>
      </c>
      <c r="B23" s="193" t="s">
        <v>636</v>
      </c>
      <c r="C23" s="119" t="n">
        <v>62.295</v>
      </c>
      <c r="D23" s="119" t="n">
        <v>54.731</v>
      </c>
      <c r="E23" s="119" t="n">
        <v>45.12</v>
      </c>
      <c r="F23" s="119" t="n">
        <v>43.287</v>
      </c>
      <c r="G23" s="119" t="n">
        <v>48.158</v>
      </c>
      <c r="H23" s="119" t="n">
        <v>55.39</v>
      </c>
      <c r="I23" s="119" t="n">
        <v>59.554</v>
      </c>
      <c r="J23" s="119" t="n">
        <v>64.997</v>
      </c>
      <c r="K23" s="119" t="n">
        <v>69.44</v>
      </c>
      <c r="L23" s="119" t="n">
        <v>68.421</v>
      </c>
      <c r="M23" s="119" t="n">
        <v>69.259</v>
      </c>
      <c r="N23" s="119" t="n">
        <v>68.618</v>
      </c>
      <c r="O23" s="119" t="n">
        <v>62.38</v>
      </c>
      <c r="P23" s="119" t="n">
        <v>47.302</v>
      </c>
      <c r="Q23" s="119" t="n">
        <v>43.875</v>
      </c>
      <c r="R23" s="119" t="n">
        <v>41.244</v>
      </c>
      <c r="S23" s="119" t="n">
        <v>43.926</v>
      </c>
      <c r="T23" s="119" t="n">
        <v>45.075</v>
      </c>
      <c r="U23" s="119" t="n">
        <v>51.025</v>
      </c>
      <c r="V23" s="119" t="n">
        <v>55.486</v>
      </c>
      <c r="W23" s="119" t="n">
        <v>57.824</v>
      </c>
      <c r="X23" s="119" t="n">
        <v>61.056</v>
      </c>
      <c r="Y23" s="119" t="n">
        <v>58.832</v>
      </c>
      <c r="Z23" s="119" t="n">
        <v>55.681</v>
      </c>
      <c r="AA23" s="119" t="n">
        <v>51.617</v>
      </c>
      <c r="AB23" s="119" t="n">
        <v>40.922</v>
      </c>
      <c r="AC23" s="119" t="n">
        <v>33.615</v>
      </c>
      <c r="AD23" s="119" t="n">
        <v>32.876</v>
      </c>
      <c r="AE23" s="119" t="n">
        <v>35.653</v>
      </c>
      <c r="AF23" s="119" t="n">
        <v>42.254</v>
      </c>
      <c r="AG23" s="119" t="n">
        <v>47.572</v>
      </c>
      <c r="AH23" s="119" t="n">
        <v>52.588</v>
      </c>
      <c r="AI23" s="119" t="n">
        <v>50.761</v>
      </c>
      <c r="AJ23" s="119" t="n">
        <v>51.419</v>
      </c>
      <c r="AK23" s="119" t="n">
        <v>52.994</v>
      </c>
      <c r="AL23" s="119" t="n">
        <v>56.711</v>
      </c>
      <c r="AM23" s="119" t="n">
        <v>52.265</v>
      </c>
      <c r="AN23" s="119" t="n">
        <v>53.314</v>
      </c>
      <c r="AO23" s="119" t="n">
        <v>54.244</v>
      </c>
      <c r="AP23" s="119" t="n">
        <v>58.219</v>
      </c>
      <c r="AQ23" s="119" t="n">
        <v>63.541</v>
      </c>
      <c r="AR23" s="119" t="n">
        <v>67.878</v>
      </c>
      <c r="AS23" s="119" t="n">
        <v>68.515</v>
      </c>
      <c r="AT23" s="119" t="n">
        <v>70.357</v>
      </c>
      <c r="AU23" s="119" t="n">
        <v>75.218</v>
      </c>
      <c r="AV23" s="119" t="n">
        <v>73.34</v>
      </c>
      <c r="AW23" s="119" t="n">
        <v>77.838</v>
      </c>
      <c r="AX23" s="119" t="n">
        <v>68.289</v>
      </c>
      <c r="AY23" s="119" t="n">
        <v>64.1285714285714</v>
      </c>
      <c r="AZ23" s="119" t="n">
        <v>61.177</v>
      </c>
      <c r="BA23" s="119" t="n">
        <v>57.0520984271834</v>
      </c>
      <c r="BB23" s="120" t="n">
        <v>55.57333</v>
      </c>
      <c r="BC23" s="120" t="n">
        <v>58.67649</v>
      </c>
      <c r="BD23" s="120" t="n">
        <v>63.38708</v>
      </c>
      <c r="BE23" s="120" t="n">
        <v>67.35243</v>
      </c>
      <c r="BF23" s="120" t="n">
        <v>71.33486</v>
      </c>
      <c r="BG23" s="120" t="n">
        <v>72.17545</v>
      </c>
      <c r="BH23" s="120" t="n">
        <v>70.98538</v>
      </c>
      <c r="BI23" s="120" t="n">
        <v>71.89843</v>
      </c>
      <c r="BJ23" s="120" t="n">
        <v>69.59182</v>
      </c>
      <c r="BK23" s="120" t="n">
        <v>65.97894</v>
      </c>
      <c r="BL23" s="120" t="n">
        <v>58.3302</v>
      </c>
      <c r="BM23" s="120" t="n">
        <v>52.68001</v>
      </c>
      <c r="BN23" s="120" t="n">
        <v>51.81105</v>
      </c>
      <c r="BO23" s="120" t="n">
        <v>55.17504</v>
      </c>
      <c r="BP23" s="120" t="n">
        <v>60.18831</v>
      </c>
      <c r="BQ23" s="120" t="n">
        <v>64.31288</v>
      </c>
      <c r="BR23" s="120" t="n">
        <v>68.60867</v>
      </c>
      <c r="BS23" s="120" t="n">
        <v>68.66166</v>
      </c>
      <c r="BT23" s="120" t="n">
        <v>67.8783</v>
      </c>
      <c r="BU23" s="120" t="n">
        <v>68.92704</v>
      </c>
      <c r="BV23" s="120" t="n">
        <v>66.85451</v>
      </c>
    </row>
    <row r="24" customFormat="false" ht="11.1" hidden="false" customHeight="true" outlineLevel="0" collapsed="false">
      <c r="A24" s="261" t="s">
        <v>637</v>
      </c>
      <c r="B24" s="193" t="s">
        <v>638</v>
      </c>
      <c r="C24" s="119" t="n">
        <v>31.828</v>
      </c>
      <c r="D24" s="119" t="n">
        <v>32.2</v>
      </c>
      <c r="E24" s="119" t="n">
        <v>30.141</v>
      </c>
      <c r="F24" s="119" t="n">
        <v>25.982</v>
      </c>
      <c r="G24" s="119" t="n">
        <v>26.539</v>
      </c>
      <c r="H24" s="119" t="n">
        <v>25.498</v>
      </c>
      <c r="I24" s="119" t="n">
        <v>26.781</v>
      </c>
      <c r="J24" s="119" t="n">
        <v>27.209</v>
      </c>
      <c r="K24" s="119" t="n">
        <v>30.645</v>
      </c>
      <c r="L24" s="119" t="n">
        <v>25.394</v>
      </c>
      <c r="M24" s="119" t="n">
        <v>26.275</v>
      </c>
      <c r="N24" s="119" t="n">
        <v>27.122</v>
      </c>
      <c r="O24" s="119" t="n">
        <v>29.929</v>
      </c>
      <c r="P24" s="119" t="n">
        <v>29.05</v>
      </c>
      <c r="Q24" s="119" t="n">
        <v>28.513</v>
      </c>
      <c r="R24" s="119" t="n">
        <v>29.82</v>
      </c>
      <c r="S24" s="119" t="n">
        <v>30.163</v>
      </c>
      <c r="T24" s="119" t="n">
        <v>30.191</v>
      </c>
      <c r="U24" s="119" t="n">
        <v>28.699</v>
      </c>
      <c r="V24" s="119" t="n">
        <v>29.665</v>
      </c>
      <c r="W24" s="119" t="n">
        <v>29.201</v>
      </c>
      <c r="X24" s="119" t="n">
        <v>28.636</v>
      </c>
      <c r="Y24" s="119" t="n">
        <v>27.765</v>
      </c>
      <c r="Z24" s="119" t="n">
        <v>30.134</v>
      </c>
      <c r="AA24" s="119" t="n">
        <v>31.832</v>
      </c>
      <c r="AB24" s="119" t="n">
        <v>31.611</v>
      </c>
      <c r="AC24" s="119" t="n">
        <v>28.677</v>
      </c>
      <c r="AD24" s="119" t="n">
        <v>28.045</v>
      </c>
      <c r="AE24" s="119" t="n">
        <v>29.775</v>
      </c>
      <c r="AF24" s="119" t="n">
        <v>30.306</v>
      </c>
      <c r="AG24" s="119" t="n">
        <v>30.133</v>
      </c>
      <c r="AH24" s="119" t="n">
        <v>29.62</v>
      </c>
      <c r="AI24" s="119" t="n">
        <v>27.956</v>
      </c>
      <c r="AJ24" s="119" t="n">
        <v>26.803</v>
      </c>
      <c r="AK24" s="119" t="n">
        <v>29.017</v>
      </c>
      <c r="AL24" s="119" t="n">
        <v>32.656</v>
      </c>
      <c r="AM24" s="119" t="n">
        <v>34.997</v>
      </c>
      <c r="AN24" s="119" t="n">
        <v>35.73</v>
      </c>
      <c r="AO24" s="119" t="n">
        <v>34.59</v>
      </c>
      <c r="AP24" s="119" t="n">
        <v>34.431</v>
      </c>
      <c r="AQ24" s="119" t="n">
        <v>33.223</v>
      </c>
      <c r="AR24" s="119" t="n">
        <v>32.841</v>
      </c>
      <c r="AS24" s="119" t="n">
        <v>32.905</v>
      </c>
      <c r="AT24" s="119" t="n">
        <v>33.454</v>
      </c>
      <c r="AU24" s="119" t="n">
        <v>33.279</v>
      </c>
      <c r="AV24" s="119" t="n">
        <v>30.897</v>
      </c>
      <c r="AW24" s="119" t="n">
        <v>32.006</v>
      </c>
      <c r="AX24" s="119" t="n">
        <v>32.401</v>
      </c>
      <c r="AY24" s="119" t="n">
        <v>34.4975714285714</v>
      </c>
      <c r="AZ24" s="119" t="n">
        <v>31.4007142857143</v>
      </c>
      <c r="BA24" s="119" t="n">
        <v>28.6977051414009</v>
      </c>
      <c r="BB24" s="120" t="n">
        <v>28.43526</v>
      </c>
      <c r="BC24" s="120" t="n">
        <v>29.46047</v>
      </c>
      <c r="BD24" s="120" t="n">
        <v>29.77363</v>
      </c>
      <c r="BE24" s="120" t="n">
        <v>30.20022</v>
      </c>
      <c r="BF24" s="120" t="n">
        <v>30.32128</v>
      </c>
      <c r="BG24" s="120" t="n">
        <v>29.68911</v>
      </c>
      <c r="BH24" s="120" t="n">
        <v>27.47797</v>
      </c>
      <c r="BI24" s="120" t="n">
        <v>28.00826</v>
      </c>
      <c r="BJ24" s="120" t="n">
        <v>29.36487</v>
      </c>
      <c r="BK24" s="120" t="n">
        <v>31.32429</v>
      </c>
      <c r="BL24" s="120" t="n">
        <v>31.57808</v>
      </c>
      <c r="BM24" s="120" t="n">
        <v>29.46261</v>
      </c>
      <c r="BN24" s="120" t="n">
        <v>28.67454</v>
      </c>
      <c r="BO24" s="120" t="n">
        <v>29.25181</v>
      </c>
      <c r="BP24" s="120" t="n">
        <v>29.2486</v>
      </c>
      <c r="BQ24" s="120" t="n">
        <v>29.94071</v>
      </c>
      <c r="BR24" s="120" t="n">
        <v>30.44128</v>
      </c>
      <c r="BS24" s="120" t="n">
        <v>30.11999</v>
      </c>
      <c r="BT24" s="120" t="n">
        <v>27.96952</v>
      </c>
      <c r="BU24" s="120" t="n">
        <v>28.66557</v>
      </c>
      <c r="BV24" s="120" t="n">
        <v>30.60127</v>
      </c>
    </row>
    <row r="25" customFormat="false" ht="11.1" hidden="false" customHeight="true" outlineLevel="0" collapsed="false">
      <c r="A25" s="261" t="s">
        <v>639</v>
      </c>
      <c r="B25" s="193" t="s">
        <v>640</v>
      </c>
      <c r="C25" s="119" t="n">
        <v>29.834</v>
      </c>
      <c r="D25" s="119" t="n">
        <v>33.372</v>
      </c>
      <c r="E25" s="119" t="n">
        <v>30.601</v>
      </c>
      <c r="F25" s="119" t="n">
        <v>32.584</v>
      </c>
      <c r="G25" s="119" t="n">
        <v>33.7</v>
      </c>
      <c r="H25" s="119" t="n">
        <v>33.462</v>
      </c>
      <c r="I25" s="119" t="n">
        <v>36.278</v>
      </c>
      <c r="J25" s="119" t="n">
        <v>38.43</v>
      </c>
      <c r="K25" s="119" t="n">
        <v>33.859</v>
      </c>
      <c r="L25" s="119" t="n">
        <v>34.91</v>
      </c>
      <c r="M25" s="119" t="n">
        <v>32.687</v>
      </c>
      <c r="N25" s="119" t="n">
        <v>32.518</v>
      </c>
      <c r="O25" s="119" t="n">
        <v>32.329</v>
      </c>
      <c r="P25" s="119" t="n">
        <v>32.292</v>
      </c>
      <c r="Q25" s="119" t="n">
        <v>31.961</v>
      </c>
      <c r="R25" s="119" t="n">
        <v>33.847</v>
      </c>
      <c r="S25" s="119" t="n">
        <v>34.533</v>
      </c>
      <c r="T25" s="119" t="n">
        <v>33.514</v>
      </c>
      <c r="U25" s="119" t="n">
        <v>35.247</v>
      </c>
      <c r="V25" s="119" t="n">
        <v>34.024</v>
      </c>
      <c r="W25" s="119" t="n">
        <v>32.544</v>
      </c>
      <c r="X25" s="119" t="n">
        <v>30.69</v>
      </c>
      <c r="Y25" s="119" t="n">
        <v>33.106</v>
      </c>
      <c r="Z25" s="119" t="n">
        <v>31.277</v>
      </c>
      <c r="AA25" s="119" t="n">
        <v>30.232</v>
      </c>
      <c r="AB25" s="119" t="n">
        <v>29.344</v>
      </c>
      <c r="AC25" s="119" t="n">
        <v>29.925</v>
      </c>
      <c r="AD25" s="119" t="n">
        <v>30.852</v>
      </c>
      <c r="AE25" s="119" t="n">
        <v>32.449</v>
      </c>
      <c r="AF25" s="119" t="n">
        <v>32.496</v>
      </c>
      <c r="AG25" s="119" t="n">
        <v>37.303</v>
      </c>
      <c r="AH25" s="119" t="n">
        <v>34.516</v>
      </c>
      <c r="AI25" s="119" t="n">
        <v>33.222</v>
      </c>
      <c r="AJ25" s="119" t="n">
        <v>34.563</v>
      </c>
      <c r="AK25" s="119" t="n">
        <v>36.399</v>
      </c>
      <c r="AL25" s="119" t="n">
        <v>39.704</v>
      </c>
      <c r="AM25" s="119" t="n">
        <v>39.615</v>
      </c>
      <c r="AN25" s="119" t="n">
        <v>39.626</v>
      </c>
      <c r="AO25" s="119" t="n">
        <v>38.812</v>
      </c>
      <c r="AP25" s="119" t="n">
        <v>40.778</v>
      </c>
      <c r="AQ25" s="119" t="n">
        <v>42.377</v>
      </c>
      <c r="AR25" s="119" t="n">
        <v>43.551</v>
      </c>
      <c r="AS25" s="119" t="n">
        <v>44.006</v>
      </c>
      <c r="AT25" s="119" t="n">
        <v>47.85</v>
      </c>
      <c r="AU25" s="119" t="n">
        <v>48.238</v>
      </c>
      <c r="AV25" s="119" t="n">
        <v>50.001</v>
      </c>
      <c r="AW25" s="119" t="n">
        <v>45.448</v>
      </c>
      <c r="AX25" s="119" t="n">
        <v>47.517</v>
      </c>
      <c r="AY25" s="119" t="n">
        <v>45.7072857142857</v>
      </c>
      <c r="AZ25" s="119" t="n">
        <v>43.3252857142857</v>
      </c>
      <c r="BA25" s="119" t="n">
        <v>43.4640724183577</v>
      </c>
      <c r="BB25" s="120" t="n">
        <v>43.64524</v>
      </c>
      <c r="BC25" s="120" t="n">
        <v>44.46274</v>
      </c>
      <c r="BD25" s="120" t="n">
        <v>43.82568</v>
      </c>
      <c r="BE25" s="120" t="n">
        <v>44.65275</v>
      </c>
      <c r="BF25" s="120" t="n">
        <v>44.54203</v>
      </c>
      <c r="BG25" s="120" t="n">
        <v>41.49232</v>
      </c>
      <c r="BH25" s="120" t="n">
        <v>41.23733</v>
      </c>
      <c r="BI25" s="120" t="n">
        <v>40.88601</v>
      </c>
      <c r="BJ25" s="120" t="n">
        <v>41.03289</v>
      </c>
      <c r="BK25" s="120" t="n">
        <v>39.66222</v>
      </c>
      <c r="BL25" s="120" t="n">
        <v>39.87365</v>
      </c>
      <c r="BM25" s="120" t="n">
        <v>38.54365</v>
      </c>
      <c r="BN25" s="120" t="n">
        <v>39.04782</v>
      </c>
      <c r="BO25" s="120" t="n">
        <v>39.8392</v>
      </c>
      <c r="BP25" s="120" t="n">
        <v>39.70454</v>
      </c>
      <c r="BQ25" s="120" t="n">
        <v>41.85342</v>
      </c>
      <c r="BR25" s="120" t="n">
        <v>41.60318</v>
      </c>
      <c r="BS25" s="120" t="n">
        <v>38.48407</v>
      </c>
      <c r="BT25" s="120" t="n">
        <v>38.74783</v>
      </c>
      <c r="BU25" s="120" t="n">
        <v>39.18466</v>
      </c>
      <c r="BV25" s="120" t="n">
        <v>39.49649</v>
      </c>
    </row>
    <row r="26" customFormat="false" ht="11.1" hidden="false" customHeight="true" outlineLevel="0" collapsed="false">
      <c r="A26" s="261" t="s">
        <v>641</v>
      </c>
      <c r="B26" s="193" t="s">
        <v>642</v>
      </c>
      <c r="C26" s="119" t="n">
        <v>2.73</v>
      </c>
      <c r="D26" s="119" t="n">
        <v>2.794</v>
      </c>
      <c r="E26" s="119" t="n">
        <v>2.634</v>
      </c>
      <c r="F26" s="119" t="n">
        <v>2.702</v>
      </c>
      <c r="G26" s="119" t="n">
        <v>3.298</v>
      </c>
      <c r="H26" s="119" t="n">
        <v>2.952</v>
      </c>
      <c r="I26" s="119" t="n">
        <v>2.359</v>
      </c>
      <c r="J26" s="119" t="n">
        <v>2.872</v>
      </c>
      <c r="K26" s="119" t="n">
        <v>2.885</v>
      </c>
      <c r="L26" s="119" t="n">
        <v>2.66</v>
      </c>
      <c r="M26" s="119" t="n">
        <v>2.731</v>
      </c>
      <c r="N26" s="119" t="n">
        <v>3.234</v>
      </c>
      <c r="O26" s="119" t="n">
        <v>3.469</v>
      </c>
      <c r="P26" s="119" t="n">
        <v>3.316</v>
      </c>
      <c r="Q26" s="119" t="n">
        <v>3.29</v>
      </c>
      <c r="R26" s="119" t="n">
        <v>3.397</v>
      </c>
      <c r="S26" s="119" t="n">
        <v>3.157</v>
      </c>
      <c r="T26" s="119" t="n">
        <v>3.146</v>
      </c>
      <c r="U26" s="119" t="n">
        <v>3.187</v>
      </c>
      <c r="V26" s="119" t="n">
        <v>2.842</v>
      </c>
      <c r="W26" s="119" t="n">
        <v>2.663</v>
      </c>
      <c r="X26" s="119" t="n">
        <v>2.582</v>
      </c>
      <c r="Y26" s="119" t="n">
        <v>2.995</v>
      </c>
      <c r="Z26" s="119" t="n">
        <v>3.279</v>
      </c>
      <c r="AA26" s="119" t="n">
        <v>3.129</v>
      </c>
      <c r="AB26" s="119" t="n">
        <v>3.011</v>
      </c>
      <c r="AC26" s="119" t="n">
        <v>3.105</v>
      </c>
      <c r="AD26" s="119" t="n">
        <v>3.072</v>
      </c>
      <c r="AE26" s="119" t="n">
        <v>3.463</v>
      </c>
      <c r="AF26" s="119" t="n">
        <v>3.429</v>
      </c>
      <c r="AG26" s="119" t="n">
        <v>3.076</v>
      </c>
      <c r="AH26" s="119" t="n">
        <v>3.013</v>
      </c>
      <c r="AI26" s="119" t="n">
        <v>2.972</v>
      </c>
      <c r="AJ26" s="119" t="n">
        <v>3.017</v>
      </c>
      <c r="AK26" s="119" t="n">
        <v>3.271</v>
      </c>
      <c r="AL26" s="119" t="n">
        <v>3.022</v>
      </c>
      <c r="AM26" s="119" t="n">
        <v>3.19</v>
      </c>
      <c r="AN26" s="119" t="n">
        <v>3.549</v>
      </c>
      <c r="AO26" s="119" t="n">
        <v>3.354</v>
      </c>
      <c r="AP26" s="119" t="n">
        <v>3.009</v>
      </c>
      <c r="AQ26" s="119" t="n">
        <v>3.19</v>
      </c>
      <c r="AR26" s="119" t="n">
        <v>3.104</v>
      </c>
      <c r="AS26" s="119" t="n">
        <v>3.311</v>
      </c>
      <c r="AT26" s="119" t="n">
        <v>2.95</v>
      </c>
      <c r="AU26" s="119" t="n">
        <v>3.222</v>
      </c>
      <c r="AV26" s="119" t="n">
        <v>2.88</v>
      </c>
      <c r="AW26" s="119" t="n">
        <v>3.611</v>
      </c>
      <c r="AX26" s="119" t="n">
        <v>3.125</v>
      </c>
      <c r="AY26" s="119" t="n">
        <v>3.255</v>
      </c>
      <c r="AZ26" s="119" t="n">
        <v>3.33914285714286</v>
      </c>
      <c r="BA26" s="119" t="n">
        <v>2.99977390845782</v>
      </c>
      <c r="BB26" s="120" t="n">
        <v>2.917401</v>
      </c>
      <c r="BC26" s="120" t="n">
        <v>3.254313</v>
      </c>
      <c r="BD26" s="120" t="n">
        <v>3.061554</v>
      </c>
      <c r="BE26" s="120" t="n">
        <v>2.862189</v>
      </c>
      <c r="BF26" s="120" t="n">
        <v>2.847768</v>
      </c>
      <c r="BG26" s="120" t="n">
        <v>2.7591</v>
      </c>
      <c r="BH26" s="120" t="n">
        <v>2.86799</v>
      </c>
      <c r="BI26" s="120" t="n">
        <v>3.060705</v>
      </c>
      <c r="BJ26" s="120" t="n">
        <v>3.17735</v>
      </c>
      <c r="BK26" s="120" t="n">
        <v>3.138547</v>
      </c>
      <c r="BL26" s="120" t="n">
        <v>3.0931</v>
      </c>
      <c r="BM26" s="120" t="n">
        <v>3.127621</v>
      </c>
      <c r="BN26" s="120" t="n">
        <v>3.03234</v>
      </c>
      <c r="BO26" s="120" t="n">
        <v>3.354355</v>
      </c>
      <c r="BP26" s="120" t="n">
        <v>3.134076</v>
      </c>
      <c r="BQ26" s="120" t="n">
        <v>2.923442</v>
      </c>
      <c r="BR26" s="120" t="n">
        <v>2.925813</v>
      </c>
      <c r="BS26" s="120" t="n">
        <v>2.816471</v>
      </c>
      <c r="BT26" s="120" t="n">
        <v>2.905572</v>
      </c>
      <c r="BU26" s="120" t="n">
        <v>3.101184</v>
      </c>
      <c r="BV26" s="120" t="n">
        <v>3.22914</v>
      </c>
    </row>
    <row r="27" customFormat="false" ht="11.1" hidden="false" customHeight="true" outlineLevel="0" collapsed="false">
      <c r="A27" s="261" t="s">
        <v>643</v>
      </c>
      <c r="B27" s="193" t="s">
        <v>644</v>
      </c>
      <c r="C27" s="119" t="n">
        <v>12.739</v>
      </c>
      <c r="D27" s="119" t="n">
        <v>12.538</v>
      </c>
      <c r="E27" s="119" t="n">
        <v>12.048</v>
      </c>
      <c r="F27" s="119" t="n">
        <v>11.936</v>
      </c>
      <c r="G27" s="119" t="n">
        <v>12.257</v>
      </c>
      <c r="H27" s="119" t="n">
        <v>12.61</v>
      </c>
      <c r="I27" s="119" t="n">
        <v>12.534</v>
      </c>
      <c r="J27" s="119" t="n">
        <v>11.575</v>
      </c>
      <c r="K27" s="119" t="n">
        <v>12.479</v>
      </c>
      <c r="L27" s="119" t="n">
        <v>11.458</v>
      </c>
      <c r="M27" s="119" t="n">
        <v>9.674</v>
      </c>
      <c r="N27" s="119" t="n">
        <v>12.159</v>
      </c>
      <c r="O27" s="119" t="n">
        <v>11.501</v>
      </c>
      <c r="P27" s="119" t="n">
        <v>11.763</v>
      </c>
      <c r="Q27" s="119" t="n">
        <v>12.368</v>
      </c>
      <c r="R27" s="119" t="n">
        <v>13.003</v>
      </c>
      <c r="S27" s="119" t="n">
        <v>13.304</v>
      </c>
      <c r="T27" s="119" t="n">
        <v>11.874</v>
      </c>
      <c r="U27" s="119" t="n">
        <v>12.139</v>
      </c>
      <c r="V27" s="119" t="n">
        <v>12.552</v>
      </c>
      <c r="W27" s="119" t="n">
        <v>12.004</v>
      </c>
      <c r="X27" s="119" t="n">
        <v>11.467</v>
      </c>
      <c r="Y27" s="119" t="n">
        <v>12.102</v>
      </c>
      <c r="Z27" s="119" t="n">
        <v>13.573</v>
      </c>
      <c r="AA27" s="119" t="n">
        <v>14.153</v>
      </c>
      <c r="AB27" s="119" t="n">
        <v>12.748</v>
      </c>
      <c r="AC27" s="119" t="n">
        <v>12.462</v>
      </c>
      <c r="AD27" s="119" t="n">
        <v>12.206</v>
      </c>
      <c r="AE27" s="119" t="n">
        <v>12.601</v>
      </c>
      <c r="AF27" s="119" t="n">
        <v>13.225</v>
      </c>
      <c r="AG27" s="119" t="n">
        <v>12.822</v>
      </c>
      <c r="AH27" s="119" t="n">
        <v>13.236</v>
      </c>
      <c r="AI27" s="119" t="n">
        <v>12.768</v>
      </c>
      <c r="AJ27" s="119" t="n">
        <v>11.793</v>
      </c>
      <c r="AK27" s="119" t="n">
        <v>14.195</v>
      </c>
      <c r="AL27" s="119" t="n">
        <v>13.92</v>
      </c>
      <c r="AM27" s="119" t="n">
        <v>13.382</v>
      </c>
      <c r="AN27" s="119" t="n">
        <v>13.915</v>
      </c>
      <c r="AO27" s="119" t="n">
        <v>12.603</v>
      </c>
      <c r="AP27" s="119" t="n">
        <v>11.807</v>
      </c>
      <c r="AQ27" s="119" t="n">
        <v>12.822</v>
      </c>
      <c r="AR27" s="119" t="n">
        <v>12.603</v>
      </c>
      <c r="AS27" s="119" t="n">
        <v>12.313</v>
      </c>
      <c r="AT27" s="119" t="n">
        <v>10.417</v>
      </c>
      <c r="AU27" s="119" t="n">
        <v>12.207</v>
      </c>
      <c r="AV27" s="119" t="n">
        <v>12.792</v>
      </c>
      <c r="AW27" s="119" t="n">
        <v>12.388</v>
      </c>
      <c r="AX27" s="119" t="n">
        <v>13.377</v>
      </c>
      <c r="AY27" s="119" t="n">
        <v>12.807</v>
      </c>
      <c r="AZ27" s="119" t="n">
        <v>11.6287142857143</v>
      </c>
      <c r="BA27" s="119" t="n">
        <v>10.8553823626646</v>
      </c>
      <c r="BB27" s="120" t="n">
        <v>11.74497</v>
      </c>
      <c r="BC27" s="120" t="n">
        <v>12.37753</v>
      </c>
      <c r="BD27" s="120" t="n">
        <v>12.25851</v>
      </c>
      <c r="BE27" s="120" t="n">
        <v>12.31373</v>
      </c>
      <c r="BF27" s="120" t="n">
        <v>12.24636</v>
      </c>
      <c r="BG27" s="120" t="n">
        <v>12.10004</v>
      </c>
      <c r="BH27" s="120" t="n">
        <v>11.96827</v>
      </c>
      <c r="BI27" s="120" t="n">
        <v>12.26777</v>
      </c>
      <c r="BJ27" s="120" t="n">
        <v>13.20777</v>
      </c>
      <c r="BK27" s="120" t="n">
        <v>12.86294</v>
      </c>
      <c r="BL27" s="120" t="n">
        <v>12.65302</v>
      </c>
      <c r="BM27" s="120" t="n">
        <v>12.08358</v>
      </c>
      <c r="BN27" s="120" t="n">
        <v>12.33445</v>
      </c>
      <c r="BO27" s="120" t="n">
        <v>12.6862</v>
      </c>
      <c r="BP27" s="120" t="n">
        <v>12.43425</v>
      </c>
      <c r="BQ27" s="120" t="n">
        <v>12.38802</v>
      </c>
      <c r="BR27" s="120" t="n">
        <v>12.27416</v>
      </c>
      <c r="BS27" s="120" t="n">
        <v>12.16846</v>
      </c>
      <c r="BT27" s="120" t="n">
        <v>11.98413</v>
      </c>
      <c r="BU27" s="120" t="n">
        <v>12.33191</v>
      </c>
      <c r="BV27" s="120" t="n">
        <v>13.44211</v>
      </c>
    </row>
    <row r="28" customFormat="false" ht="11.1" hidden="false" customHeight="true" outlineLevel="0" collapsed="false">
      <c r="A28" s="261" t="s">
        <v>508</v>
      </c>
      <c r="B28" s="201" t="s">
        <v>645</v>
      </c>
      <c r="C28" s="122" t="n">
        <v>139.426</v>
      </c>
      <c r="D28" s="122" t="n">
        <v>135.635</v>
      </c>
      <c r="E28" s="122" t="n">
        <v>120.544</v>
      </c>
      <c r="F28" s="122" t="n">
        <v>116.491</v>
      </c>
      <c r="G28" s="122" t="n">
        <v>123.952</v>
      </c>
      <c r="H28" s="122" t="n">
        <v>129.912</v>
      </c>
      <c r="I28" s="122" t="n">
        <v>137.506</v>
      </c>
      <c r="J28" s="122" t="n">
        <v>145.083</v>
      </c>
      <c r="K28" s="122" t="n">
        <v>149.308</v>
      </c>
      <c r="L28" s="122" t="n">
        <v>142.843</v>
      </c>
      <c r="M28" s="122" t="n">
        <v>140.626</v>
      </c>
      <c r="N28" s="122" t="n">
        <v>143.651</v>
      </c>
      <c r="O28" s="122" t="n">
        <v>139.608</v>
      </c>
      <c r="P28" s="122" t="n">
        <v>123.723</v>
      </c>
      <c r="Q28" s="122" t="n">
        <v>120.007</v>
      </c>
      <c r="R28" s="122" t="n">
        <v>121.311</v>
      </c>
      <c r="S28" s="122" t="n">
        <v>125.083</v>
      </c>
      <c r="T28" s="122" t="n">
        <v>123.8</v>
      </c>
      <c r="U28" s="122" t="n">
        <v>130.297</v>
      </c>
      <c r="V28" s="122" t="n">
        <v>134.569</v>
      </c>
      <c r="W28" s="122" t="n">
        <v>134.236</v>
      </c>
      <c r="X28" s="122" t="n">
        <v>134.431</v>
      </c>
      <c r="Y28" s="122" t="n">
        <v>134.8</v>
      </c>
      <c r="Z28" s="122" t="n">
        <v>133.944</v>
      </c>
      <c r="AA28" s="122" t="n">
        <v>130.963</v>
      </c>
      <c r="AB28" s="122" t="n">
        <v>117.636</v>
      </c>
      <c r="AC28" s="122" t="n">
        <v>107.784</v>
      </c>
      <c r="AD28" s="122" t="n">
        <v>107.051</v>
      </c>
      <c r="AE28" s="122" t="n">
        <v>113.941</v>
      </c>
      <c r="AF28" s="122" t="n">
        <v>121.71</v>
      </c>
      <c r="AG28" s="122" t="n">
        <v>130.906</v>
      </c>
      <c r="AH28" s="122" t="n">
        <v>132.973</v>
      </c>
      <c r="AI28" s="122" t="n">
        <v>127.679</v>
      </c>
      <c r="AJ28" s="122" t="n">
        <v>127.595</v>
      </c>
      <c r="AK28" s="122" t="n">
        <v>135.876</v>
      </c>
      <c r="AL28" s="122" t="n">
        <v>146.013</v>
      </c>
      <c r="AM28" s="122" t="n">
        <v>143.449</v>
      </c>
      <c r="AN28" s="122" t="n">
        <v>146.134</v>
      </c>
      <c r="AO28" s="122" t="n">
        <v>143.603</v>
      </c>
      <c r="AP28" s="122" t="n">
        <v>148.244</v>
      </c>
      <c r="AQ28" s="122" t="n">
        <v>155.153</v>
      </c>
      <c r="AR28" s="122" t="n">
        <v>159.977</v>
      </c>
      <c r="AS28" s="122" t="n">
        <v>161.05</v>
      </c>
      <c r="AT28" s="122" t="n">
        <v>165.028</v>
      </c>
      <c r="AU28" s="122" t="n">
        <v>172.164</v>
      </c>
      <c r="AV28" s="122" t="n">
        <v>169.91</v>
      </c>
      <c r="AW28" s="122" t="n">
        <v>171.291</v>
      </c>
      <c r="AX28" s="122" t="n">
        <v>164.709</v>
      </c>
      <c r="AY28" s="122" t="n">
        <v>160.395428571429</v>
      </c>
      <c r="AZ28" s="122" t="n">
        <v>150.870857142857</v>
      </c>
      <c r="BA28" s="122" t="n">
        <v>143.069032258065</v>
      </c>
      <c r="BB28" s="123" t="n">
        <v>142.3162</v>
      </c>
      <c r="BC28" s="123" t="n">
        <v>148.2315</v>
      </c>
      <c r="BD28" s="123" t="n">
        <v>152.3065</v>
      </c>
      <c r="BE28" s="123" t="n">
        <v>157.3813</v>
      </c>
      <c r="BF28" s="123" t="n">
        <v>161.2923</v>
      </c>
      <c r="BG28" s="123" t="n">
        <v>158.216</v>
      </c>
      <c r="BH28" s="123" t="n">
        <v>154.537</v>
      </c>
      <c r="BI28" s="123" t="n">
        <v>156.1212</v>
      </c>
      <c r="BJ28" s="123" t="n">
        <v>156.3747</v>
      </c>
      <c r="BK28" s="123" t="n">
        <v>152.9669</v>
      </c>
      <c r="BL28" s="123" t="n">
        <v>145.5281</v>
      </c>
      <c r="BM28" s="123" t="n">
        <v>135.8975</v>
      </c>
      <c r="BN28" s="123" t="n">
        <v>134.9002</v>
      </c>
      <c r="BO28" s="123" t="n">
        <v>140.3066</v>
      </c>
      <c r="BP28" s="123" t="n">
        <v>144.7098</v>
      </c>
      <c r="BQ28" s="123" t="n">
        <v>151.4185</v>
      </c>
      <c r="BR28" s="123" t="n">
        <v>155.8531</v>
      </c>
      <c r="BS28" s="123" t="n">
        <v>152.2506</v>
      </c>
      <c r="BT28" s="123" t="n">
        <v>149.4853</v>
      </c>
      <c r="BU28" s="123" t="n">
        <v>152.2104</v>
      </c>
      <c r="BV28" s="123" t="n">
        <v>153.6235</v>
      </c>
    </row>
    <row r="29" s="282" customFormat="true" ht="11.1" hidden="false" customHeight="true" outlineLevel="0" collapsed="false">
      <c r="A29" s="261"/>
      <c r="B29" s="249"/>
      <c r="C29" s="250"/>
      <c r="D29" s="250"/>
      <c r="E29" s="250"/>
      <c r="F29" s="250"/>
      <c r="G29" s="250"/>
      <c r="H29" s="250"/>
      <c r="I29" s="250"/>
      <c r="J29" s="250"/>
      <c r="K29" s="250"/>
      <c r="L29" s="250"/>
      <c r="M29" s="250"/>
      <c r="N29" s="250"/>
      <c r="O29" s="250"/>
      <c r="P29" s="250"/>
      <c r="Q29" s="250"/>
      <c r="R29" s="250"/>
      <c r="S29" s="250"/>
      <c r="T29" s="250"/>
      <c r="U29" s="250"/>
      <c r="V29" s="250"/>
      <c r="W29" s="250"/>
      <c r="X29" s="250"/>
      <c r="Y29" s="250"/>
      <c r="Z29" s="250"/>
      <c r="AA29" s="250"/>
      <c r="AB29" s="250"/>
      <c r="AC29" s="250"/>
      <c r="AD29" s="250"/>
      <c r="AE29" s="250"/>
      <c r="AF29" s="250"/>
      <c r="AG29" s="250"/>
      <c r="AH29" s="250"/>
      <c r="AI29" s="250"/>
      <c r="AJ29" s="250"/>
      <c r="AK29" s="250"/>
      <c r="AL29" s="250"/>
      <c r="AM29" s="250"/>
      <c r="AN29" s="250"/>
      <c r="AO29" s="250"/>
      <c r="AP29" s="250"/>
      <c r="AQ29" s="250"/>
      <c r="AR29" s="250"/>
      <c r="AS29" s="250"/>
      <c r="AT29" s="250"/>
      <c r="AU29" s="250"/>
      <c r="AV29" s="250"/>
      <c r="AW29" s="250"/>
      <c r="AX29" s="250"/>
      <c r="AY29" s="250"/>
      <c r="AZ29" s="250"/>
      <c r="BA29" s="250"/>
      <c r="BB29" s="250"/>
      <c r="BC29" s="250"/>
      <c r="BD29" s="250"/>
      <c r="BE29" s="250"/>
      <c r="BF29" s="250"/>
      <c r="BG29" s="251"/>
      <c r="BH29" s="251"/>
      <c r="BI29" s="251"/>
      <c r="BJ29" s="251"/>
      <c r="BK29" s="251"/>
      <c r="BL29" s="251"/>
      <c r="BM29" s="251"/>
      <c r="BN29" s="251"/>
      <c r="BO29" s="251"/>
      <c r="BP29" s="251"/>
      <c r="BQ29" s="251"/>
      <c r="BR29" s="251"/>
      <c r="BS29" s="251"/>
      <c r="BT29" s="251"/>
      <c r="BU29" s="251"/>
      <c r="BV29" s="251"/>
    </row>
    <row r="30" s="282" customFormat="true" ht="12" hidden="false" customHeight="true" outlineLevel="0" collapsed="false">
      <c r="A30" s="261"/>
      <c r="B30" s="88" t="s">
        <v>101</v>
      </c>
      <c r="C30" s="88"/>
      <c r="D30" s="88"/>
      <c r="E30" s="88"/>
      <c r="F30" s="88"/>
      <c r="G30" s="88"/>
      <c r="H30" s="88"/>
      <c r="I30" s="88"/>
      <c r="J30" s="88"/>
      <c r="K30" s="88"/>
      <c r="L30" s="88"/>
      <c r="M30" s="88"/>
      <c r="N30" s="88"/>
      <c r="O30" s="88"/>
      <c r="P30" s="88"/>
      <c r="Q30" s="88"/>
    </row>
    <row r="31" s="284" customFormat="true" ht="12" hidden="false" customHeight="true" outlineLevel="0" collapsed="false">
      <c r="A31" s="283"/>
      <c r="B31" s="94" t="s">
        <v>109</v>
      </c>
      <c r="C31" s="94"/>
      <c r="D31" s="94"/>
      <c r="E31" s="94"/>
      <c r="F31" s="94"/>
      <c r="G31" s="94"/>
      <c r="H31" s="94"/>
      <c r="I31" s="94"/>
      <c r="J31" s="94"/>
      <c r="K31" s="94"/>
      <c r="L31" s="94"/>
      <c r="M31" s="94"/>
      <c r="N31" s="94"/>
      <c r="O31" s="94"/>
      <c r="P31" s="94"/>
      <c r="Q31" s="94"/>
    </row>
    <row r="32" s="284" customFormat="true" ht="12" hidden="false" customHeight="true" outlineLevel="0" collapsed="false">
      <c r="A32" s="283"/>
      <c r="B32" s="96" t="s">
        <v>646</v>
      </c>
      <c r="C32" s="96"/>
      <c r="D32" s="96"/>
      <c r="E32" s="96"/>
      <c r="F32" s="96"/>
      <c r="G32" s="96"/>
      <c r="H32" s="96"/>
      <c r="I32" s="96"/>
      <c r="J32" s="96"/>
      <c r="K32" s="96"/>
      <c r="L32" s="96"/>
      <c r="M32" s="96"/>
      <c r="N32" s="96"/>
      <c r="O32" s="96"/>
      <c r="P32" s="96"/>
      <c r="Q32" s="96"/>
    </row>
    <row r="33" s="284" customFormat="true" ht="12" hidden="false" customHeight="true" outlineLevel="0" collapsed="false">
      <c r="A33" s="283"/>
      <c r="B33" s="255" t="s">
        <v>647</v>
      </c>
      <c r="C33" s="255"/>
      <c r="D33" s="255"/>
      <c r="E33" s="255"/>
      <c r="F33" s="255"/>
      <c r="G33" s="255"/>
      <c r="H33" s="255"/>
      <c r="I33" s="255"/>
      <c r="J33" s="255"/>
      <c r="K33" s="255"/>
      <c r="L33" s="255"/>
      <c r="M33" s="255"/>
      <c r="N33" s="255"/>
      <c r="O33" s="255"/>
      <c r="P33" s="255"/>
      <c r="Q33" s="255"/>
    </row>
    <row r="34" s="284" customFormat="true" ht="12" hidden="false" customHeight="true" outlineLevel="0" collapsed="false">
      <c r="A34" s="283"/>
      <c r="B34" s="94" t="s">
        <v>175</v>
      </c>
      <c r="C34" s="94"/>
      <c r="D34" s="94"/>
      <c r="E34" s="94"/>
      <c r="F34" s="94"/>
      <c r="G34" s="94"/>
      <c r="H34" s="94"/>
      <c r="I34" s="94"/>
      <c r="J34" s="94"/>
      <c r="K34" s="94"/>
      <c r="L34" s="94"/>
      <c r="M34" s="94"/>
      <c r="N34" s="94"/>
      <c r="O34" s="94"/>
      <c r="P34" s="94"/>
      <c r="Q34" s="94"/>
    </row>
    <row r="35" s="284" customFormat="true" ht="12" hidden="false" customHeight="true" outlineLevel="0" collapsed="false">
      <c r="A35" s="283"/>
      <c r="B35" s="95" t="s">
        <v>617</v>
      </c>
      <c r="C35" s="95"/>
      <c r="D35" s="95"/>
      <c r="E35" s="95"/>
      <c r="F35" s="95"/>
      <c r="G35" s="95"/>
      <c r="H35" s="95"/>
      <c r="I35" s="95"/>
      <c r="J35" s="95"/>
      <c r="K35" s="95"/>
      <c r="L35" s="95"/>
      <c r="M35" s="95"/>
      <c r="N35" s="95"/>
      <c r="O35" s="95"/>
      <c r="P35" s="95"/>
      <c r="Q35" s="95"/>
    </row>
    <row r="36" s="284" customFormat="true" ht="12" hidden="false" customHeight="true" outlineLevel="0" collapsed="false">
      <c r="A36" s="283"/>
      <c r="B36" s="96" t="s">
        <v>113</v>
      </c>
      <c r="C36" s="96"/>
      <c r="D36" s="96"/>
      <c r="E36" s="96"/>
      <c r="F36" s="96"/>
      <c r="G36" s="96"/>
      <c r="H36" s="96"/>
      <c r="I36" s="96"/>
      <c r="J36" s="96"/>
      <c r="K36" s="96"/>
      <c r="L36" s="96"/>
      <c r="M36" s="96"/>
      <c r="N36" s="96"/>
      <c r="O36" s="96"/>
      <c r="P36" s="96"/>
      <c r="Q36" s="96"/>
    </row>
    <row r="37" s="285" customFormat="true" ht="12" hidden="false" customHeight="true" outlineLevel="0" collapsed="false">
      <c r="A37" s="136"/>
      <c r="B37" s="137" t="s">
        <v>178</v>
      </c>
      <c r="C37" s="137"/>
      <c r="D37" s="137"/>
      <c r="E37" s="137"/>
      <c r="F37" s="137"/>
      <c r="G37" s="137"/>
      <c r="H37" s="137"/>
      <c r="I37" s="137"/>
      <c r="J37" s="137"/>
      <c r="K37" s="137"/>
      <c r="L37" s="137"/>
      <c r="M37" s="137"/>
      <c r="N37" s="137"/>
      <c r="O37" s="137"/>
      <c r="P37" s="137"/>
      <c r="Q37" s="137"/>
    </row>
    <row r="38" customFormat="false" ht="11.25" hidden="false" customHeight="false" outlineLevel="0" collapsed="false">
      <c r="BG38" s="286"/>
      <c r="BH38" s="286"/>
      <c r="BI38" s="286"/>
      <c r="BJ38" s="286"/>
      <c r="BK38" s="286"/>
      <c r="BL38" s="286"/>
      <c r="BM38" s="286"/>
      <c r="BN38" s="286"/>
      <c r="BO38" s="286"/>
      <c r="BP38" s="286"/>
      <c r="BQ38" s="286"/>
      <c r="BR38" s="286"/>
      <c r="BS38" s="286"/>
      <c r="BT38" s="286"/>
      <c r="BU38" s="286"/>
      <c r="BV38" s="286"/>
    </row>
    <row r="39" customFormat="false" ht="11.25" hidden="false" customHeight="false" outlineLevel="0" collapsed="false">
      <c r="BG39" s="286"/>
      <c r="BH39" s="286"/>
      <c r="BI39" s="286"/>
      <c r="BJ39" s="286"/>
      <c r="BK39" s="286"/>
      <c r="BL39" s="286"/>
      <c r="BM39" s="286"/>
      <c r="BN39" s="286"/>
      <c r="BO39" s="286"/>
      <c r="BP39" s="286"/>
      <c r="BQ39" s="286"/>
      <c r="BR39" s="286"/>
      <c r="BS39" s="286"/>
      <c r="BT39" s="286"/>
      <c r="BU39" s="286"/>
      <c r="BV39" s="286"/>
    </row>
    <row r="40" customFormat="false" ht="11.25" hidden="false" customHeight="false" outlineLevel="0" collapsed="false">
      <c r="BG40" s="286"/>
      <c r="BH40" s="286"/>
      <c r="BI40" s="286"/>
      <c r="BJ40" s="286"/>
      <c r="BK40" s="286"/>
      <c r="BL40" s="286"/>
      <c r="BM40" s="286"/>
      <c r="BN40" s="286"/>
      <c r="BO40" s="286"/>
      <c r="BP40" s="286"/>
      <c r="BQ40" s="286"/>
      <c r="BR40" s="286"/>
      <c r="BS40" s="286"/>
      <c r="BT40" s="286"/>
      <c r="BU40" s="286"/>
      <c r="BV40" s="286"/>
    </row>
    <row r="41" customFormat="false" ht="11.25" hidden="false" customHeight="false" outlineLevel="0" collapsed="false">
      <c r="BG41" s="286"/>
      <c r="BH41" s="286"/>
      <c r="BI41" s="286"/>
      <c r="BJ41" s="286"/>
      <c r="BK41" s="286"/>
      <c r="BL41" s="286"/>
      <c r="BM41" s="286"/>
      <c r="BN41" s="286"/>
      <c r="BO41" s="286"/>
      <c r="BP41" s="286"/>
      <c r="BQ41" s="286"/>
      <c r="BR41" s="286"/>
      <c r="BS41" s="286"/>
      <c r="BT41" s="286"/>
      <c r="BU41" s="286"/>
      <c r="BV41" s="286"/>
    </row>
    <row r="42" customFormat="false" ht="11.25" hidden="false" customHeight="false" outlineLevel="0" collapsed="false">
      <c r="BG42" s="286"/>
      <c r="BH42" s="286"/>
      <c r="BI42" s="286"/>
      <c r="BJ42" s="286"/>
      <c r="BK42" s="286"/>
      <c r="BL42" s="286"/>
      <c r="BM42" s="286"/>
      <c r="BN42" s="286"/>
      <c r="BO42" s="286"/>
      <c r="BP42" s="286"/>
      <c r="BQ42" s="286"/>
      <c r="BR42" s="286"/>
      <c r="BS42" s="286"/>
      <c r="BT42" s="286"/>
      <c r="BU42" s="286"/>
      <c r="BV42" s="286"/>
    </row>
    <row r="43" customFormat="false" ht="11.25" hidden="false" customHeight="false" outlineLevel="0" collapsed="false">
      <c r="BG43" s="286"/>
      <c r="BH43" s="286"/>
      <c r="BI43" s="286"/>
      <c r="BJ43" s="286"/>
      <c r="BK43" s="286"/>
      <c r="BL43" s="286"/>
      <c r="BM43" s="286"/>
      <c r="BN43" s="286"/>
      <c r="BO43" s="286"/>
      <c r="BP43" s="286"/>
      <c r="BQ43" s="286"/>
      <c r="BR43" s="286"/>
      <c r="BS43" s="286"/>
      <c r="BT43" s="286"/>
      <c r="BU43" s="286"/>
      <c r="BV43" s="286"/>
    </row>
    <row r="44" customFormat="false" ht="11.25" hidden="false" customHeight="false" outlineLevel="0" collapsed="false">
      <c r="BG44" s="286"/>
      <c r="BH44" s="286"/>
      <c r="BI44" s="286"/>
      <c r="BJ44" s="286"/>
      <c r="BK44" s="286"/>
      <c r="BL44" s="286"/>
      <c r="BM44" s="286"/>
      <c r="BN44" s="286"/>
      <c r="BO44" s="286"/>
      <c r="BP44" s="286"/>
      <c r="BQ44" s="286"/>
      <c r="BR44" s="286"/>
      <c r="BS44" s="286"/>
      <c r="BT44" s="286"/>
      <c r="BU44" s="286"/>
      <c r="BV44" s="286"/>
    </row>
    <row r="45" customFormat="false" ht="11.25" hidden="false" customHeight="false" outlineLevel="0" collapsed="false">
      <c r="BG45" s="286"/>
      <c r="BH45" s="286"/>
      <c r="BI45" s="286"/>
      <c r="BJ45" s="286"/>
      <c r="BK45" s="286"/>
      <c r="BL45" s="286"/>
      <c r="BM45" s="286"/>
      <c r="BN45" s="286"/>
      <c r="BO45" s="286"/>
      <c r="BP45" s="286"/>
      <c r="BQ45" s="286"/>
      <c r="BR45" s="286"/>
      <c r="BS45" s="286"/>
      <c r="BT45" s="286"/>
      <c r="BU45" s="286"/>
      <c r="BV45" s="286"/>
    </row>
    <row r="46" customFormat="false" ht="11.25" hidden="false" customHeight="false" outlineLevel="0" collapsed="false">
      <c r="BG46" s="286"/>
      <c r="BH46" s="286"/>
      <c r="BI46" s="286"/>
      <c r="BJ46" s="286"/>
      <c r="BK46" s="286"/>
      <c r="BL46" s="286"/>
      <c r="BM46" s="286"/>
      <c r="BN46" s="286"/>
      <c r="BO46" s="286"/>
      <c r="BP46" s="286"/>
      <c r="BQ46" s="286"/>
      <c r="BR46" s="286"/>
      <c r="BS46" s="286"/>
      <c r="BT46" s="286"/>
      <c r="BU46" s="286"/>
      <c r="BV46" s="286"/>
    </row>
    <row r="47" customFormat="false" ht="11.25" hidden="false" customHeight="false" outlineLevel="0" collapsed="false">
      <c r="BG47" s="286"/>
      <c r="BH47" s="286"/>
      <c r="BI47" s="286"/>
      <c r="BJ47" s="286"/>
      <c r="BK47" s="286"/>
      <c r="BL47" s="286"/>
      <c r="BM47" s="286"/>
      <c r="BN47" s="286"/>
      <c r="BO47" s="286"/>
      <c r="BP47" s="286"/>
      <c r="BQ47" s="286"/>
      <c r="BR47" s="286"/>
      <c r="BS47" s="286"/>
      <c r="BT47" s="286"/>
      <c r="BU47" s="286"/>
      <c r="BV47" s="286"/>
    </row>
    <row r="48" customFormat="false" ht="11.25" hidden="false" customHeight="false" outlineLevel="0" collapsed="false">
      <c r="BG48" s="286"/>
      <c r="BH48" s="286"/>
      <c r="BI48" s="286"/>
      <c r="BJ48" s="286"/>
      <c r="BK48" s="286"/>
      <c r="BL48" s="286"/>
      <c r="BM48" s="286"/>
      <c r="BN48" s="286"/>
      <c r="BO48" s="286"/>
      <c r="BP48" s="286"/>
      <c r="BQ48" s="286"/>
      <c r="BR48" s="286"/>
      <c r="BS48" s="286"/>
      <c r="BT48" s="286"/>
      <c r="BU48" s="286"/>
      <c r="BV48" s="286"/>
    </row>
    <row r="49" customFormat="false" ht="11.25" hidden="false" customHeight="false" outlineLevel="0" collapsed="false">
      <c r="BG49" s="286"/>
      <c r="BH49" s="286"/>
      <c r="BI49" s="286"/>
      <c r="BJ49" s="286"/>
      <c r="BK49" s="286"/>
      <c r="BL49" s="286"/>
      <c r="BM49" s="286"/>
      <c r="BN49" s="286"/>
      <c r="BO49" s="286"/>
      <c r="BP49" s="286"/>
      <c r="BQ49" s="286"/>
      <c r="BR49" s="286"/>
      <c r="BS49" s="286"/>
      <c r="BT49" s="286"/>
      <c r="BU49" s="286"/>
      <c r="BV49" s="286"/>
    </row>
    <row r="50" customFormat="false" ht="11.25" hidden="false" customHeight="false" outlineLevel="0" collapsed="false">
      <c r="BG50" s="286"/>
      <c r="BH50" s="286"/>
      <c r="BI50" s="286"/>
      <c r="BJ50" s="286"/>
      <c r="BK50" s="286"/>
      <c r="BL50" s="286"/>
      <c r="BM50" s="286"/>
      <c r="BN50" s="286"/>
      <c r="BO50" s="286"/>
      <c r="BP50" s="286"/>
      <c r="BQ50" s="286"/>
      <c r="BR50" s="286"/>
      <c r="BS50" s="286"/>
      <c r="BT50" s="286"/>
      <c r="BU50" s="286"/>
      <c r="BV50" s="286"/>
    </row>
    <row r="51" customFormat="false" ht="11.25" hidden="false" customHeight="false" outlineLevel="0" collapsed="false">
      <c r="BG51" s="286"/>
      <c r="BH51" s="286"/>
      <c r="BI51" s="286"/>
      <c r="BJ51" s="286"/>
      <c r="BK51" s="286"/>
      <c r="BL51" s="286"/>
      <c r="BM51" s="286"/>
      <c r="BN51" s="286"/>
      <c r="BO51" s="286"/>
      <c r="BP51" s="286"/>
      <c r="BQ51" s="286"/>
      <c r="BR51" s="286"/>
      <c r="BS51" s="286"/>
      <c r="BT51" s="286"/>
      <c r="BU51" s="286"/>
      <c r="BV51" s="286"/>
    </row>
    <row r="52" customFormat="false" ht="11.25" hidden="false" customHeight="false" outlineLevel="0" collapsed="false">
      <c r="C52" s="287"/>
      <c r="D52" s="287"/>
      <c r="E52" s="287"/>
      <c r="F52" s="287"/>
      <c r="G52" s="287"/>
      <c r="H52" s="287"/>
      <c r="I52" s="287"/>
      <c r="J52" s="287"/>
      <c r="K52" s="287"/>
      <c r="L52" s="287"/>
      <c r="M52" s="287"/>
      <c r="N52" s="287"/>
      <c r="O52" s="287"/>
      <c r="P52" s="287"/>
      <c r="Q52" s="287"/>
      <c r="R52" s="287"/>
      <c r="S52" s="287"/>
      <c r="T52" s="287"/>
      <c r="U52" s="287"/>
      <c r="V52" s="287"/>
      <c r="W52" s="287"/>
      <c r="X52" s="287"/>
      <c r="Y52" s="287"/>
      <c r="Z52" s="287"/>
      <c r="AA52" s="287"/>
      <c r="AB52" s="287"/>
      <c r="AC52" s="287"/>
      <c r="AD52" s="287"/>
      <c r="AE52" s="287"/>
      <c r="AF52" s="287"/>
      <c r="AG52" s="287"/>
      <c r="AH52" s="287"/>
      <c r="AI52" s="287"/>
      <c r="AJ52" s="287"/>
      <c r="AK52" s="287"/>
      <c r="AL52" s="287"/>
      <c r="AM52" s="287"/>
      <c r="AN52" s="287"/>
      <c r="AO52" s="287"/>
      <c r="AP52" s="287"/>
      <c r="AQ52" s="287"/>
      <c r="AR52" s="287"/>
      <c r="AS52" s="287"/>
      <c r="AT52" s="287"/>
      <c r="AU52" s="287"/>
      <c r="AV52" s="287"/>
      <c r="AW52" s="287"/>
      <c r="AX52" s="287"/>
      <c r="AY52" s="287"/>
      <c r="AZ52" s="287"/>
      <c r="BA52" s="287"/>
      <c r="BB52" s="287"/>
      <c r="BC52" s="287"/>
      <c r="BD52" s="287"/>
      <c r="BE52" s="287"/>
      <c r="BF52" s="287"/>
      <c r="BG52" s="288"/>
      <c r="BH52" s="288"/>
      <c r="BI52" s="288"/>
      <c r="BJ52" s="288"/>
      <c r="BK52" s="288"/>
      <c r="BL52" s="288"/>
      <c r="BM52" s="288"/>
      <c r="BN52" s="288"/>
      <c r="BO52" s="288"/>
      <c r="BP52" s="288"/>
      <c r="BQ52" s="288"/>
      <c r="BR52" s="288"/>
      <c r="BS52" s="288"/>
      <c r="BT52" s="288"/>
      <c r="BU52" s="288"/>
      <c r="BV52" s="288"/>
    </row>
    <row r="53" customFormat="false" ht="11.25" hidden="false" customHeight="false" outlineLevel="0" collapsed="false">
      <c r="BG53" s="286"/>
      <c r="BH53" s="286"/>
      <c r="BI53" s="286"/>
      <c r="BJ53" s="286"/>
      <c r="BK53" s="286"/>
      <c r="BL53" s="286"/>
      <c r="BM53" s="286"/>
      <c r="BN53" s="286"/>
      <c r="BO53" s="286"/>
      <c r="BP53" s="286"/>
      <c r="BQ53" s="286"/>
      <c r="BR53" s="286"/>
      <c r="BS53" s="286"/>
      <c r="BT53" s="286"/>
      <c r="BU53" s="286"/>
      <c r="BV53" s="286"/>
    </row>
    <row r="54" customFormat="false" ht="11.25" hidden="false" customHeight="false" outlineLevel="0" collapsed="false">
      <c r="BG54" s="286"/>
      <c r="BH54" s="286"/>
      <c r="BI54" s="286"/>
      <c r="BJ54" s="286"/>
      <c r="BK54" s="286"/>
      <c r="BL54" s="286"/>
      <c r="BM54" s="286"/>
      <c r="BN54" s="286"/>
      <c r="BO54" s="286"/>
      <c r="BP54" s="286"/>
      <c r="BQ54" s="286"/>
      <c r="BR54" s="286"/>
      <c r="BS54" s="286"/>
      <c r="BT54" s="286"/>
      <c r="BU54" s="286"/>
      <c r="BV54" s="286"/>
    </row>
    <row r="55" customFormat="false" ht="11.25" hidden="false" customHeight="false" outlineLevel="0" collapsed="false">
      <c r="BG55" s="286"/>
      <c r="BH55" s="286"/>
      <c r="BI55" s="286"/>
      <c r="BJ55" s="286"/>
      <c r="BK55" s="286"/>
      <c r="BL55" s="286"/>
      <c r="BM55" s="286"/>
      <c r="BN55" s="286"/>
      <c r="BO55" s="286"/>
      <c r="BP55" s="286"/>
      <c r="BQ55" s="286"/>
      <c r="BR55" s="286"/>
      <c r="BS55" s="286"/>
      <c r="BT55" s="286"/>
      <c r="BU55" s="286"/>
      <c r="BV55" s="286"/>
    </row>
    <row r="56" customFormat="false" ht="11.25" hidden="false" customHeight="false" outlineLevel="0" collapsed="false">
      <c r="BG56" s="286"/>
      <c r="BH56" s="286"/>
      <c r="BI56" s="286"/>
      <c r="BJ56" s="286"/>
      <c r="BK56" s="286"/>
      <c r="BL56" s="286"/>
      <c r="BM56" s="286"/>
      <c r="BN56" s="286"/>
      <c r="BO56" s="286"/>
      <c r="BP56" s="286"/>
      <c r="BQ56" s="286"/>
      <c r="BR56" s="286"/>
      <c r="BS56" s="286"/>
      <c r="BT56" s="286"/>
      <c r="BU56" s="286"/>
      <c r="BV56" s="286"/>
    </row>
    <row r="57" customFormat="false" ht="11.25" hidden="false" customHeight="false" outlineLevel="0" collapsed="false">
      <c r="BG57" s="286"/>
      <c r="BH57" s="286"/>
      <c r="BI57" s="286"/>
      <c r="BJ57" s="286"/>
      <c r="BK57" s="286"/>
      <c r="BL57" s="286"/>
      <c r="BM57" s="286"/>
      <c r="BN57" s="286"/>
      <c r="BO57" s="286"/>
      <c r="BP57" s="286"/>
      <c r="BQ57" s="286"/>
      <c r="BR57" s="286"/>
      <c r="BS57" s="286"/>
      <c r="BT57" s="286"/>
      <c r="BU57" s="286"/>
      <c r="BV57" s="286"/>
    </row>
    <row r="58" customFormat="false" ht="11.25" hidden="false" customHeight="false" outlineLevel="0" collapsed="false">
      <c r="BG58" s="286"/>
      <c r="BH58" s="286"/>
      <c r="BI58" s="286"/>
      <c r="BJ58" s="286"/>
      <c r="BK58" s="286"/>
      <c r="BL58" s="286"/>
      <c r="BM58" s="286"/>
      <c r="BN58" s="286"/>
      <c r="BO58" s="286"/>
      <c r="BP58" s="286"/>
      <c r="BQ58" s="286"/>
      <c r="BR58" s="286"/>
      <c r="BS58" s="286"/>
      <c r="BT58" s="286"/>
      <c r="BU58" s="286"/>
      <c r="BV58" s="286"/>
    </row>
    <row r="59" customFormat="false" ht="11.25" hidden="false" customHeight="false" outlineLevel="0" collapsed="false">
      <c r="BG59" s="286"/>
      <c r="BH59" s="286"/>
      <c r="BI59" s="286"/>
      <c r="BJ59" s="286"/>
      <c r="BK59" s="286"/>
      <c r="BL59" s="286"/>
      <c r="BM59" s="286"/>
      <c r="BN59" s="286"/>
      <c r="BO59" s="286"/>
      <c r="BP59" s="286"/>
      <c r="BQ59" s="286"/>
      <c r="BR59" s="286"/>
      <c r="BS59" s="286"/>
      <c r="BT59" s="286"/>
      <c r="BU59" s="286"/>
      <c r="BV59" s="286"/>
    </row>
    <row r="60" customFormat="false" ht="11.25" hidden="false" customHeight="false" outlineLevel="0" collapsed="false">
      <c r="BG60" s="286"/>
      <c r="BH60" s="286"/>
      <c r="BI60" s="286"/>
      <c r="BJ60" s="286"/>
      <c r="BK60" s="286"/>
      <c r="BL60" s="286"/>
      <c r="BM60" s="286"/>
      <c r="BN60" s="286"/>
      <c r="BO60" s="286"/>
      <c r="BP60" s="286"/>
      <c r="BQ60" s="286"/>
      <c r="BR60" s="286"/>
      <c r="BS60" s="286"/>
      <c r="BT60" s="286"/>
      <c r="BU60" s="286"/>
      <c r="BV60" s="286"/>
    </row>
    <row r="61" customFormat="false" ht="11.25" hidden="false" customHeight="false" outlineLevel="0" collapsed="false">
      <c r="BG61" s="286"/>
      <c r="BH61" s="286"/>
      <c r="BI61" s="286"/>
      <c r="BJ61" s="286"/>
      <c r="BK61" s="286"/>
      <c r="BL61" s="286"/>
      <c r="BM61" s="286"/>
      <c r="BN61" s="286"/>
      <c r="BO61" s="286"/>
      <c r="BP61" s="286"/>
      <c r="BQ61" s="286"/>
      <c r="BR61" s="286"/>
      <c r="BS61" s="286"/>
      <c r="BT61" s="286"/>
      <c r="BU61" s="286"/>
      <c r="BV61" s="286"/>
    </row>
    <row r="62" customFormat="false" ht="11.25" hidden="false" customHeight="false" outlineLevel="0" collapsed="false">
      <c r="BG62" s="286"/>
      <c r="BH62" s="286"/>
      <c r="BI62" s="286"/>
      <c r="BJ62" s="286"/>
      <c r="BK62" s="286"/>
      <c r="BL62" s="286"/>
      <c r="BM62" s="286"/>
      <c r="BN62" s="286"/>
      <c r="BO62" s="286"/>
      <c r="BP62" s="286"/>
      <c r="BQ62" s="286"/>
      <c r="BR62" s="286"/>
      <c r="BS62" s="286"/>
      <c r="BT62" s="286"/>
      <c r="BU62" s="286"/>
      <c r="BV62" s="286"/>
    </row>
    <row r="63" customFormat="false" ht="11.25" hidden="false" customHeight="false" outlineLevel="0" collapsed="false">
      <c r="BG63" s="286"/>
      <c r="BH63" s="286"/>
      <c r="BI63" s="286"/>
      <c r="BJ63" s="286"/>
      <c r="BK63" s="286"/>
      <c r="BL63" s="286"/>
      <c r="BM63" s="286"/>
      <c r="BN63" s="286"/>
      <c r="BO63" s="286"/>
      <c r="BP63" s="286"/>
      <c r="BQ63" s="286"/>
      <c r="BR63" s="286"/>
      <c r="BS63" s="286"/>
      <c r="BT63" s="286"/>
      <c r="BU63" s="286"/>
      <c r="BV63" s="286"/>
    </row>
    <row r="64" customFormat="false" ht="11.25" hidden="false" customHeight="false" outlineLevel="0" collapsed="false">
      <c r="BG64" s="286"/>
      <c r="BH64" s="286"/>
      <c r="BI64" s="286"/>
      <c r="BJ64" s="286"/>
      <c r="BK64" s="286"/>
      <c r="BL64" s="286"/>
      <c r="BM64" s="286"/>
      <c r="BN64" s="286"/>
      <c r="BO64" s="286"/>
      <c r="BP64" s="286"/>
      <c r="BQ64" s="286"/>
      <c r="BR64" s="286"/>
      <c r="BS64" s="286"/>
      <c r="BT64" s="286"/>
      <c r="BU64" s="286"/>
      <c r="BV64" s="286"/>
    </row>
    <row r="65" customFormat="false" ht="11.25" hidden="false" customHeight="false" outlineLevel="0" collapsed="false">
      <c r="BG65" s="286"/>
      <c r="BH65" s="286"/>
      <c r="BI65" s="286"/>
      <c r="BJ65" s="286"/>
      <c r="BK65" s="286"/>
      <c r="BL65" s="286"/>
      <c r="BM65" s="286"/>
      <c r="BN65" s="286"/>
      <c r="BO65" s="286"/>
      <c r="BP65" s="286"/>
      <c r="BQ65" s="286"/>
      <c r="BR65" s="286"/>
      <c r="BS65" s="286"/>
      <c r="BT65" s="286"/>
      <c r="BU65" s="286"/>
      <c r="BV65" s="286"/>
    </row>
    <row r="66" customFormat="false" ht="11.25" hidden="false" customHeight="false" outlineLevel="0" collapsed="false">
      <c r="BG66" s="286"/>
      <c r="BH66" s="286"/>
      <c r="BI66" s="286"/>
      <c r="BJ66" s="286"/>
      <c r="BK66" s="286"/>
      <c r="BL66" s="286"/>
      <c r="BM66" s="286"/>
      <c r="BN66" s="286"/>
      <c r="BO66" s="286"/>
      <c r="BP66" s="286"/>
      <c r="BQ66" s="286"/>
      <c r="BR66" s="286"/>
      <c r="BS66" s="286"/>
      <c r="BT66" s="286"/>
      <c r="BU66" s="286"/>
      <c r="BV66" s="286"/>
    </row>
    <row r="67" customFormat="false" ht="11.25" hidden="false" customHeight="false" outlineLevel="0" collapsed="false">
      <c r="BG67" s="286"/>
      <c r="BH67" s="286"/>
      <c r="BI67" s="286"/>
      <c r="BJ67" s="286"/>
      <c r="BK67" s="286"/>
      <c r="BL67" s="286"/>
      <c r="BM67" s="286"/>
      <c r="BN67" s="286"/>
      <c r="BO67" s="286"/>
      <c r="BP67" s="286"/>
      <c r="BQ67" s="286"/>
      <c r="BR67" s="286"/>
      <c r="BS67" s="286"/>
      <c r="BT67" s="286"/>
      <c r="BU67" s="286"/>
      <c r="BV67" s="286"/>
    </row>
    <row r="68" customFormat="false" ht="11.25" hidden="false" customHeight="false" outlineLevel="0" collapsed="false">
      <c r="BG68" s="286"/>
      <c r="BH68" s="286"/>
      <c r="BI68" s="286"/>
      <c r="BJ68" s="286"/>
      <c r="BK68" s="286"/>
      <c r="BL68" s="286"/>
      <c r="BM68" s="286"/>
      <c r="BN68" s="286"/>
      <c r="BO68" s="286"/>
      <c r="BP68" s="286"/>
      <c r="BQ68" s="286"/>
      <c r="BR68" s="286"/>
      <c r="BS68" s="286"/>
      <c r="BT68" s="286"/>
      <c r="BU68" s="286"/>
      <c r="BV68" s="286"/>
    </row>
    <row r="69" customFormat="false" ht="11.25" hidden="false" customHeight="false" outlineLevel="0" collapsed="false">
      <c r="BG69" s="286"/>
      <c r="BH69" s="286"/>
      <c r="BI69" s="286"/>
      <c r="BJ69" s="286"/>
      <c r="BK69" s="286"/>
      <c r="BL69" s="286"/>
      <c r="BM69" s="286"/>
      <c r="BN69" s="286"/>
      <c r="BO69" s="286"/>
      <c r="BP69" s="286"/>
      <c r="BQ69" s="286"/>
      <c r="BR69" s="286"/>
      <c r="BS69" s="286"/>
      <c r="BT69" s="286"/>
      <c r="BU69" s="286"/>
      <c r="BV69" s="286"/>
    </row>
    <row r="70" customFormat="false" ht="11.25" hidden="false" customHeight="false" outlineLevel="0" collapsed="false">
      <c r="BG70" s="286"/>
      <c r="BH70" s="286"/>
      <c r="BI70" s="286"/>
      <c r="BJ70" s="286"/>
      <c r="BK70" s="286"/>
      <c r="BL70" s="286"/>
      <c r="BM70" s="286"/>
      <c r="BN70" s="286"/>
      <c r="BO70" s="286"/>
      <c r="BP70" s="286"/>
      <c r="BQ70" s="286"/>
      <c r="BR70" s="286"/>
      <c r="BS70" s="286"/>
      <c r="BT70" s="286"/>
      <c r="BU70" s="286"/>
      <c r="BV70" s="286"/>
    </row>
    <row r="71" customFormat="false" ht="11.25" hidden="false" customHeight="false" outlineLevel="0" collapsed="false">
      <c r="BG71" s="286"/>
      <c r="BH71" s="286"/>
      <c r="BI71" s="286"/>
      <c r="BJ71" s="286"/>
      <c r="BK71" s="286"/>
      <c r="BL71" s="286"/>
      <c r="BM71" s="286"/>
      <c r="BN71" s="286"/>
      <c r="BO71" s="286"/>
      <c r="BP71" s="286"/>
      <c r="BQ71" s="286"/>
      <c r="BR71" s="286"/>
      <c r="BS71" s="286"/>
      <c r="BT71" s="286"/>
      <c r="BU71" s="286"/>
      <c r="BV71" s="286"/>
    </row>
    <row r="72" customFormat="false" ht="11.25" hidden="false" customHeight="false" outlineLevel="0" collapsed="false">
      <c r="BG72" s="286"/>
      <c r="BH72" s="286"/>
      <c r="BI72" s="286"/>
      <c r="BJ72" s="286"/>
      <c r="BK72" s="286"/>
      <c r="BL72" s="286"/>
      <c r="BM72" s="286"/>
      <c r="BN72" s="286"/>
      <c r="BO72" s="286"/>
      <c r="BP72" s="286"/>
      <c r="BQ72" s="286"/>
      <c r="BR72" s="286"/>
      <c r="BS72" s="286"/>
      <c r="BT72" s="286"/>
      <c r="BU72" s="286"/>
      <c r="BV72" s="286"/>
    </row>
    <row r="73" customFormat="false" ht="11.25" hidden="false" customHeight="false" outlineLevel="0" collapsed="false">
      <c r="BG73" s="286"/>
      <c r="BH73" s="286"/>
      <c r="BI73" s="286"/>
      <c r="BJ73" s="286"/>
      <c r="BK73" s="286"/>
      <c r="BL73" s="286"/>
      <c r="BM73" s="286"/>
      <c r="BN73" s="286"/>
      <c r="BO73" s="286"/>
      <c r="BP73" s="286"/>
      <c r="BQ73" s="286"/>
      <c r="BR73" s="286"/>
      <c r="BS73" s="286"/>
      <c r="BT73" s="286"/>
      <c r="BU73" s="286"/>
      <c r="BV73" s="286"/>
    </row>
    <row r="74" customFormat="false" ht="11.25" hidden="false" customHeight="false" outlineLevel="0" collapsed="false">
      <c r="BG74" s="286"/>
      <c r="BH74" s="286"/>
      <c r="BI74" s="286"/>
      <c r="BJ74" s="286"/>
      <c r="BK74" s="286"/>
      <c r="BL74" s="286"/>
      <c r="BM74" s="286"/>
      <c r="BN74" s="286"/>
      <c r="BO74" s="286"/>
      <c r="BP74" s="286"/>
      <c r="BQ74" s="286"/>
      <c r="BR74" s="286"/>
      <c r="BS74" s="286"/>
      <c r="BT74" s="286"/>
      <c r="BU74" s="286"/>
      <c r="BV74" s="286"/>
    </row>
    <row r="75" customFormat="false" ht="11.25" hidden="false" customHeight="false" outlineLevel="0" collapsed="false">
      <c r="BG75" s="286"/>
      <c r="BH75" s="286"/>
      <c r="BI75" s="286"/>
      <c r="BJ75" s="286"/>
      <c r="BK75" s="286"/>
      <c r="BL75" s="286"/>
      <c r="BM75" s="286"/>
      <c r="BN75" s="286"/>
      <c r="BO75" s="286"/>
      <c r="BP75" s="286"/>
      <c r="BQ75" s="286"/>
      <c r="BR75" s="286"/>
      <c r="BS75" s="286"/>
      <c r="BT75" s="286"/>
      <c r="BU75" s="286"/>
      <c r="BV75" s="286"/>
    </row>
    <row r="76" customFormat="false" ht="11.25" hidden="false" customHeight="false" outlineLevel="0" collapsed="false">
      <c r="BG76" s="286"/>
      <c r="BH76" s="286"/>
      <c r="BI76" s="286"/>
      <c r="BJ76" s="286"/>
      <c r="BK76" s="286"/>
      <c r="BL76" s="286"/>
      <c r="BM76" s="286"/>
      <c r="BN76" s="286"/>
      <c r="BO76" s="286"/>
      <c r="BP76" s="286"/>
      <c r="BQ76" s="286"/>
      <c r="BR76" s="286"/>
      <c r="BS76" s="286"/>
      <c r="BT76" s="286"/>
      <c r="BU76" s="286"/>
      <c r="BV76" s="286"/>
    </row>
    <row r="77" customFormat="false" ht="11.25" hidden="false" customHeight="false" outlineLevel="0" collapsed="false">
      <c r="BG77" s="286"/>
      <c r="BH77" s="286"/>
      <c r="BI77" s="286"/>
      <c r="BJ77" s="286"/>
      <c r="BK77" s="286"/>
      <c r="BL77" s="286"/>
      <c r="BM77" s="286"/>
      <c r="BN77" s="286"/>
      <c r="BO77" s="286"/>
      <c r="BP77" s="286"/>
      <c r="BQ77" s="286"/>
      <c r="BR77" s="286"/>
      <c r="BS77" s="286"/>
      <c r="BT77" s="286"/>
      <c r="BU77" s="286"/>
      <c r="BV77" s="286"/>
    </row>
    <row r="78" customFormat="false" ht="11.25" hidden="false" customHeight="false" outlineLevel="0" collapsed="false">
      <c r="BG78" s="286"/>
      <c r="BH78" s="286"/>
      <c r="BI78" s="286"/>
      <c r="BJ78" s="286"/>
      <c r="BK78" s="286"/>
      <c r="BL78" s="286"/>
      <c r="BM78" s="286"/>
      <c r="BN78" s="286"/>
      <c r="BO78" s="286"/>
      <c r="BP78" s="286"/>
      <c r="BQ78" s="286"/>
      <c r="BR78" s="286"/>
      <c r="BS78" s="286"/>
      <c r="BT78" s="286"/>
      <c r="BU78" s="286"/>
      <c r="BV78" s="286"/>
    </row>
    <row r="79" customFormat="false" ht="11.25" hidden="false" customHeight="false" outlineLevel="0" collapsed="false">
      <c r="BG79" s="286"/>
      <c r="BH79" s="286"/>
      <c r="BI79" s="286"/>
      <c r="BJ79" s="286"/>
      <c r="BK79" s="286"/>
      <c r="BL79" s="286"/>
      <c r="BM79" s="286"/>
      <c r="BN79" s="286"/>
      <c r="BO79" s="286"/>
      <c r="BP79" s="286"/>
      <c r="BQ79" s="286"/>
      <c r="BR79" s="286"/>
      <c r="BS79" s="286"/>
      <c r="BT79" s="286"/>
      <c r="BU79" s="286"/>
      <c r="BV79" s="286"/>
    </row>
    <row r="80" customFormat="false" ht="11.25" hidden="false" customHeight="false" outlineLevel="0" collapsed="false">
      <c r="BG80" s="286"/>
      <c r="BH80" s="286"/>
      <c r="BI80" s="286"/>
      <c r="BJ80" s="286"/>
      <c r="BK80" s="286"/>
      <c r="BL80" s="286"/>
      <c r="BM80" s="286"/>
      <c r="BN80" s="286"/>
      <c r="BO80" s="286"/>
      <c r="BP80" s="286"/>
      <c r="BQ80" s="286"/>
      <c r="BR80" s="286"/>
      <c r="BS80" s="286"/>
      <c r="BT80" s="286"/>
      <c r="BU80" s="286"/>
      <c r="BV80" s="286"/>
    </row>
    <row r="81" customFormat="false" ht="11.25" hidden="false" customHeight="false" outlineLevel="0" collapsed="false">
      <c r="BG81" s="286"/>
      <c r="BH81" s="286"/>
      <c r="BI81" s="286"/>
      <c r="BJ81" s="286"/>
      <c r="BK81" s="286"/>
      <c r="BL81" s="286"/>
      <c r="BM81" s="286"/>
      <c r="BN81" s="286"/>
      <c r="BO81" s="286"/>
      <c r="BP81" s="286"/>
      <c r="BQ81" s="286"/>
      <c r="BR81" s="286"/>
      <c r="BS81" s="286"/>
      <c r="BT81" s="286"/>
      <c r="BU81" s="286"/>
      <c r="BV81" s="286"/>
    </row>
    <row r="82" customFormat="false" ht="11.25" hidden="false" customHeight="false" outlineLevel="0" collapsed="false">
      <c r="BG82" s="286"/>
      <c r="BH82" s="286"/>
      <c r="BI82" s="286"/>
      <c r="BJ82" s="286"/>
      <c r="BK82" s="286"/>
      <c r="BL82" s="286"/>
      <c r="BM82" s="286"/>
      <c r="BN82" s="286"/>
      <c r="BO82" s="286"/>
      <c r="BP82" s="286"/>
      <c r="BQ82" s="286"/>
      <c r="BR82" s="286"/>
      <c r="BS82" s="286"/>
      <c r="BT82" s="286"/>
      <c r="BU82" s="286"/>
      <c r="BV82" s="286"/>
    </row>
    <row r="83" customFormat="false" ht="11.25" hidden="false" customHeight="false" outlineLevel="0" collapsed="false">
      <c r="BG83" s="286"/>
      <c r="BH83" s="286"/>
      <c r="BI83" s="286"/>
      <c r="BJ83" s="286"/>
      <c r="BK83" s="286"/>
      <c r="BL83" s="286"/>
      <c r="BM83" s="286"/>
      <c r="BN83" s="286"/>
      <c r="BO83" s="286"/>
      <c r="BP83" s="286"/>
      <c r="BQ83" s="286"/>
      <c r="BR83" s="286"/>
      <c r="BS83" s="286"/>
      <c r="BT83" s="286"/>
      <c r="BU83" s="286"/>
      <c r="BV83" s="286"/>
    </row>
    <row r="84" customFormat="false" ht="11.25" hidden="false" customHeight="false" outlineLevel="0" collapsed="false">
      <c r="BG84" s="286"/>
      <c r="BH84" s="286"/>
      <c r="BI84" s="286"/>
      <c r="BJ84" s="286"/>
      <c r="BK84" s="286"/>
      <c r="BL84" s="286"/>
      <c r="BM84" s="286"/>
      <c r="BN84" s="286"/>
      <c r="BO84" s="286"/>
      <c r="BP84" s="286"/>
      <c r="BQ84" s="286"/>
      <c r="BR84" s="286"/>
      <c r="BS84" s="286"/>
      <c r="BT84" s="286"/>
      <c r="BU84" s="286"/>
      <c r="BV84" s="286"/>
    </row>
    <row r="85" customFormat="false" ht="11.25" hidden="false" customHeight="false" outlineLevel="0" collapsed="false">
      <c r="BG85" s="286"/>
      <c r="BH85" s="286"/>
      <c r="BI85" s="286"/>
      <c r="BJ85" s="286"/>
      <c r="BK85" s="286"/>
      <c r="BL85" s="286"/>
      <c r="BM85" s="286"/>
      <c r="BN85" s="286"/>
      <c r="BO85" s="286"/>
      <c r="BP85" s="286"/>
      <c r="BQ85" s="286"/>
      <c r="BR85" s="286"/>
      <c r="BS85" s="286"/>
      <c r="BT85" s="286"/>
      <c r="BU85" s="286"/>
      <c r="BV85" s="286"/>
    </row>
    <row r="86" customFormat="false" ht="11.25" hidden="false" customHeight="false" outlineLevel="0" collapsed="false">
      <c r="BG86" s="286"/>
      <c r="BH86" s="286"/>
      <c r="BI86" s="286"/>
      <c r="BJ86" s="286"/>
      <c r="BK86" s="286"/>
      <c r="BL86" s="286"/>
      <c r="BM86" s="286"/>
      <c r="BN86" s="286"/>
      <c r="BO86" s="286"/>
      <c r="BP86" s="286"/>
      <c r="BQ86" s="286"/>
      <c r="BR86" s="286"/>
      <c r="BS86" s="286"/>
      <c r="BT86" s="286"/>
      <c r="BU86" s="286"/>
      <c r="BV86" s="286"/>
    </row>
    <row r="87" customFormat="false" ht="11.25" hidden="false" customHeight="false" outlineLevel="0" collapsed="false">
      <c r="BG87" s="286"/>
      <c r="BH87" s="286"/>
      <c r="BI87" s="286"/>
      <c r="BJ87" s="286"/>
      <c r="BK87" s="286"/>
      <c r="BL87" s="286"/>
      <c r="BM87" s="286"/>
      <c r="BN87" s="286"/>
      <c r="BO87" s="286"/>
      <c r="BP87" s="286"/>
      <c r="BQ87" s="286"/>
      <c r="BR87" s="286"/>
      <c r="BS87" s="286"/>
      <c r="BT87" s="286"/>
      <c r="BU87" s="286"/>
      <c r="BV87" s="286"/>
    </row>
    <row r="88" customFormat="false" ht="11.25" hidden="false" customHeight="false" outlineLevel="0" collapsed="false">
      <c r="BG88" s="286"/>
      <c r="BH88" s="286"/>
      <c r="BI88" s="286"/>
      <c r="BJ88" s="286"/>
      <c r="BK88" s="286"/>
      <c r="BL88" s="286"/>
      <c r="BM88" s="286"/>
      <c r="BN88" s="286"/>
      <c r="BO88" s="286"/>
      <c r="BP88" s="286"/>
      <c r="BQ88" s="286"/>
      <c r="BR88" s="286"/>
      <c r="BS88" s="286"/>
      <c r="BT88" s="286"/>
      <c r="BU88" s="286"/>
      <c r="BV88" s="286"/>
    </row>
    <row r="89" customFormat="false" ht="11.25" hidden="false" customHeight="false" outlineLevel="0" collapsed="false">
      <c r="BG89" s="286"/>
      <c r="BH89" s="286"/>
      <c r="BI89" s="286"/>
      <c r="BJ89" s="286"/>
      <c r="BK89" s="286"/>
      <c r="BL89" s="286"/>
      <c r="BM89" s="286"/>
      <c r="BN89" s="286"/>
      <c r="BO89" s="286"/>
      <c r="BP89" s="286"/>
      <c r="BQ89" s="286"/>
      <c r="BR89" s="286"/>
      <c r="BS89" s="286"/>
      <c r="BT89" s="286"/>
      <c r="BU89" s="286"/>
      <c r="BV89" s="286"/>
    </row>
    <row r="90" customFormat="false" ht="11.25" hidden="false" customHeight="false" outlineLevel="0" collapsed="false">
      <c r="BG90" s="286"/>
      <c r="BH90" s="286"/>
      <c r="BI90" s="286"/>
      <c r="BJ90" s="286"/>
      <c r="BK90" s="286"/>
      <c r="BL90" s="286"/>
      <c r="BM90" s="286"/>
      <c r="BN90" s="286"/>
      <c r="BO90" s="286"/>
      <c r="BP90" s="286"/>
      <c r="BQ90" s="286"/>
      <c r="BR90" s="286"/>
      <c r="BS90" s="286"/>
      <c r="BT90" s="286"/>
      <c r="BU90" s="286"/>
      <c r="BV90" s="286"/>
    </row>
    <row r="91" customFormat="false" ht="11.25" hidden="false" customHeight="false" outlineLevel="0" collapsed="false">
      <c r="BG91" s="286"/>
      <c r="BH91" s="286"/>
      <c r="BI91" s="286"/>
      <c r="BJ91" s="286"/>
      <c r="BK91" s="286"/>
      <c r="BL91" s="286"/>
      <c r="BM91" s="286"/>
      <c r="BN91" s="286"/>
      <c r="BO91" s="286"/>
      <c r="BP91" s="286"/>
      <c r="BQ91" s="286"/>
      <c r="BR91" s="286"/>
      <c r="BS91" s="286"/>
      <c r="BT91" s="286"/>
      <c r="BU91" s="286"/>
      <c r="BV91" s="286"/>
    </row>
    <row r="92" customFormat="false" ht="11.25" hidden="false" customHeight="false" outlineLevel="0" collapsed="false">
      <c r="BG92" s="286"/>
      <c r="BH92" s="286"/>
      <c r="BI92" s="286"/>
      <c r="BJ92" s="286"/>
      <c r="BK92" s="286"/>
      <c r="BL92" s="286"/>
      <c r="BM92" s="286"/>
      <c r="BN92" s="286"/>
      <c r="BO92" s="286"/>
      <c r="BP92" s="286"/>
      <c r="BQ92" s="286"/>
      <c r="BR92" s="286"/>
      <c r="BS92" s="286"/>
      <c r="BT92" s="286"/>
      <c r="BU92" s="286"/>
      <c r="BV92" s="286"/>
    </row>
    <row r="93" customFormat="false" ht="11.25" hidden="false" customHeight="false" outlineLevel="0" collapsed="false">
      <c r="BG93" s="286"/>
      <c r="BH93" s="286"/>
      <c r="BI93" s="286"/>
      <c r="BJ93" s="286"/>
      <c r="BK93" s="286"/>
      <c r="BL93" s="286"/>
      <c r="BM93" s="286"/>
      <c r="BN93" s="286"/>
      <c r="BO93" s="286"/>
      <c r="BP93" s="286"/>
      <c r="BQ93" s="286"/>
      <c r="BR93" s="286"/>
      <c r="BS93" s="286"/>
      <c r="BT93" s="286"/>
      <c r="BU93" s="286"/>
      <c r="BV93" s="286"/>
    </row>
    <row r="94" customFormat="false" ht="11.25" hidden="false" customHeight="false" outlineLevel="0" collapsed="false">
      <c r="BG94" s="286"/>
      <c r="BH94" s="286"/>
      <c r="BI94" s="286"/>
      <c r="BJ94" s="286"/>
      <c r="BK94" s="286"/>
      <c r="BL94" s="286"/>
      <c r="BM94" s="286"/>
      <c r="BN94" s="286"/>
      <c r="BO94" s="286"/>
      <c r="BP94" s="286"/>
      <c r="BQ94" s="286"/>
      <c r="BR94" s="286"/>
      <c r="BS94" s="286"/>
      <c r="BT94" s="286"/>
      <c r="BU94" s="286"/>
      <c r="BV94" s="286"/>
    </row>
    <row r="95" customFormat="false" ht="11.25" hidden="false" customHeight="false" outlineLevel="0" collapsed="false">
      <c r="BG95" s="286"/>
      <c r="BH95" s="286"/>
      <c r="BI95" s="286"/>
      <c r="BJ95" s="286"/>
      <c r="BK95" s="286"/>
      <c r="BL95" s="286"/>
      <c r="BM95" s="286"/>
      <c r="BN95" s="286"/>
      <c r="BO95" s="286"/>
      <c r="BP95" s="286"/>
      <c r="BQ95" s="286"/>
      <c r="BR95" s="286"/>
      <c r="BS95" s="286"/>
      <c r="BT95" s="286"/>
      <c r="BU95" s="286"/>
      <c r="BV95" s="286"/>
    </row>
    <row r="96" customFormat="false" ht="11.25" hidden="false" customHeight="false" outlineLevel="0" collapsed="false">
      <c r="BG96" s="286"/>
      <c r="BH96" s="286"/>
      <c r="BI96" s="286"/>
      <c r="BJ96" s="286"/>
      <c r="BK96" s="286"/>
      <c r="BL96" s="286"/>
      <c r="BM96" s="286"/>
      <c r="BN96" s="286"/>
      <c r="BO96" s="286"/>
      <c r="BP96" s="286"/>
      <c r="BQ96" s="286"/>
      <c r="BR96" s="286"/>
      <c r="BS96" s="286"/>
      <c r="BT96" s="286"/>
      <c r="BU96" s="286"/>
      <c r="BV96" s="286"/>
    </row>
    <row r="97" customFormat="false" ht="11.25" hidden="false" customHeight="false" outlineLevel="0" collapsed="false">
      <c r="BG97" s="286"/>
      <c r="BH97" s="286"/>
      <c r="BI97" s="286"/>
      <c r="BJ97" s="286"/>
      <c r="BK97" s="286"/>
      <c r="BL97" s="286"/>
      <c r="BM97" s="286"/>
      <c r="BN97" s="286"/>
      <c r="BO97" s="286"/>
      <c r="BP97" s="286"/>
      <c r="BQ97" s="286"/>
      <c r="BR97" s="286"/>
      <c r="BS97" s="286"/>
      <c r="BT97" s="286"/>
      <c r="BU97" s="286"/>
      <c r="BV97" s="286"/>
    </row>
    <row r="98" customFormat="false" ht="11.25" hidden="false" customHeight="false" outlineLevel="0" collapsed="false">
      <c r="BG98" s="286"/>
      <c r="BH98" s="286"/>
      <c r="BI98" s="286"/>
      <c r="BJ98" s="286"/>
      <c r="BK98" s="286"/>
      <c r="BL98" s="286"/>
      <c r="BM98" s="286"/>
      <c r="BN98" s="286"/>
      <c r="BO98" s="286"/>
      <c r="BP98" s="286"/>
      <c r="BQ98" s="286"/>
      <c r="BR98" s="286"/>
      <c r="BS98" s="286"/>
      <c r="BT98" s="286"/>
      <c r="BU98" s="286"/>
      <c r="BV98" s="286"/>
    </row>
    <row r="99" customFormat="false" ht="11.25" hidden="false" customHeight="false" outlineLevel="0" collapsed="false">
      <c r="BG99" s="286"/>
      <c r="BH99" s="286"/>
      <c r="BI99" s="286"/>
      <c r="BJ99" s="286"/>
      <c r="BK99" s="286"/>
      <c r="BL99" s="286"/>
      <c r="BM99" s="286"/>
      <c r="BN99" s="286"/>
      <c r="BO99" s="286"/>
      <c r="BP99" s="286"/>
      <c r="BQ99" s="286"/>
      <c r="BR99" s="286"/>
      <c r="BS99" s="286"/>
      <c r="BT99" s="286"/>
      <c r="BU99" s="286"/>
      <c r="BV99" s="286"/>
    </row>
    <row r="100" customFormat="false" ht="11.25" hidden="false" customHeight="false" outlineLevel="0" collapsed="false">
      <c r="BG100" s="286"/>
      <c r="BH100" s="286"/>
      <c r="BI100" s="286"/>
      <c r="BJ100" s="286"/>
      <c r="BK100" s="286"/>
      <c r="BL100" s="286"/>
      <c r="BM100" s="286"/>
      <c r="BN100" s="286"/>
      <c r="BO100" s="286"/>
      <c r="BP100" s="286"/>
      <c r="BQ100" s="286"/>
      <c r="BR100" s="286"/>
      <c r="BS100" s="286"/>
      <c r="BT100" s="286"/>
      <c r="BU100" s="286"/>
      <c r="BV100" s="286"/>
    </row>
    <row r="101" customFormat="false" ht="11.25" hidden="false" customHeight="false" outlineLevel="0" collapsed="false">
      <c r="BG101" s="286"/>
      <c r="BH101" s="286"/>
      <c r="BI101" s="286"/>
      <c r="BJ101" s="286"/>
      <c r="BK101" s="286"/>
      <c r="BL101" s="286"/>
      <c r="BM101" s="286"/>
      <c r="BN101" s="286"/>
      <c r="BO101" s="286"/>
      <c r="BP101" s="286"/>
      <c r="BQ101" s="286"/>
      <c r="BR101" s="286"/>
      <c r="BS101" s="286"/>
      <c r="BT101" s="286"/>
      <c r="BU101" s="286"/>
      <c r="BV101" s="286"/>
    </row>
    <row r="102" customFormat="false" ht="11.25" hidden="false" customHeight="false" outlineLevel="0" collapsed="false">
      <c r="BG102" s="286"/>
      <c r="BH102" s="286"/>
      <c r="BI102" s="286"/>
      <c r="BJ102" s="286"/>
      <c r="BK102" s="286"/>
      <c r="BL102" s="286"/>
      <c r="BM102" s="286"/>
      <c r="BN102" s="286"/>
      <c r="BO102" s="286"/>
      <c r="BP102" s="286"/>
      <c r="BQ102" s="286"/>
      <c r="BR102" s="286"/>
      <c r="BS102" s="286"/>
      <c r="BT102" s="286"/>
      <c r="BU102" s="286"/>
      <c r="BV102" s="286"/>
    </row>
    <row r="103" customFormat="false" ht="11.25" hidden="false" customHeight="false" outlineLevel="0" collapsed="false">
      <c r="BG103" s="286"/>
      <c r="BH103" s="286"/>
      <c r="BI103" s="286"/>
      <c r="BJ103" s="286"/>
      <c r="BK103" s="286"/>
      <c r="BL103" s="286"/>
      <c r="BM103" s="286"/>
      <c r="BN103" s="286"/>
      <c r="BO103" s="286"/>
      <c r="BP103" s="286"/>
      <c r="BQ103" s="286"/>
      <c r="BR103" s="286"/>
      <c r="BS103" s="286"/>
      <c r="BT103" s="286"/>
      <c r="BU103" s="286"/>
      <c r="BV103" s="286"/>
    </row>
    <row r="104" customFormat="false" ht="11.25" hidden="false" customHeight="false" outlineLevel="0" collapsed="false">
      <c r="BG104" s="286"/>
      <c r="BH104" s="286"/>
      <c r="BI104" s="286"/>
      <c r="BJ104" s="286"/>
      <c r="BK104" s="286"/>
      <c r="BL104" s="286"/>
      <c r="BM104" s="286"/>
      <c r="BN104" s="286"/>
      <c r="BO104" s="286"/>
      <c r="BP104" s="286"/>
      <c r="BQ104" s="286"/>
      <c r="BR104" s="286"/>
      <c r="BS104" s="286"/>
      <c r="BT104" s="286"/>
      <c r="BU104" s="286"/>
      <c r="BV104" s="286"/>
    </row>
    <row r="105" customFormat="false" ht="11.25" hidden="false" customHeight="false" outlineLevel="0" collapsed="false">
      <c r="BG105" s="286"/>
      <c r="BH105" s="286"/>
      <c r="BI105" s="286"/>
      <c r="BJ105" s="286"/>
      <c r="BK105" s="286"/>
      <c r="BL105" s="286"/>
      <c r="BM105" s="286"/>
      <c r="BN105" s="286"/>
      <c r="BO105" s="286"/>
      <c r="BP105" s="286"/>
      <c r="BQ105" s="286"/>
      <c r="BR105" s="286"/>
      <c r="BS105" s="286"/>
      <c r="BT105" s="286"/>
      <c r="BU105" s="286"/>
      <c r="BV105" s="286"/>
    </row>
    <row r="106" customFormat="false" ht="11.25" hidden="false" customHeight="false" outlineLevel="0" collapsed="false">
      <c r="BG106" s="286"/>
      <c r="BH106" s="286"/>
      <c r="BI106" s="286"/>
      <c r="BJ106" s="286"/>
      <c r="BK106" s="286"/>
      <c r="BL106" s="286"/>
      <c r="BM106" s="286"/>
      <c r="BN106" s="286"/>
      <c r="BO106" s="286"/>
      <c r="BP106" s="286"/>
      <c r="BQ106" s="286"/>
      <c r="BR106" s="286"/>
      <c r="BS106" s="286"/>
      <c r="BT106" s="286"/>
      <c r="BU106" s="286"/>
      <c r="BV106" s="286"/>
    </row>
    <row r="107" customFormat="false" ht="11.25" hidden="false" customHeight="false" outlineLevel="0" collapsed="false">
      <c r="BG107" s="286"/>
      <c r="BH107" s="286"/>
      <c r="BI107" s="286"/>
      <c r="BJ107" s="286"/>
      <c r="BK107" s="286"/>
      <c r="BL107" s="286"/>
      <c r="BM107" s="286"/>
      <c r="BN107" s="286"/>
      <c r="BO107" s="286"/>
      <c r="BP107" s="286"/>
      <c r="BQ107" s="286"/>
      <c r="BR107" s="286"/>
      <c r="BS107" s="286"/>
      <c r="BT107" s="286"/>
      <c r="BU107" s="286"/>
      <c r="BV107" s="286"/>
    </row>
    <row r="108" customFormat="false" ht="11.25" hidden="false" customHeight="false" outlineLevel="0" collapsed="false">
      <c r="BG108" s="286"/>
      <c r="BH108" s="286"/>
      <c r="BI108" s="286"/>
      <c r="BJ108" s="286"/>
      <c r="BK108" s="286"/>
      <c r="BL108" s="286"/>
      <c r="BM108" s="286"/>
      <c r="BN108" s="286"/>
      <c r="BO108" s="286"/>
      <c r="BP108" s="286"/>
      <c r="BQ108" s="286"/>
      <c r="BR108" s="286"/>
      <c r="BS108" s="286"/>
      <c r="BT108" s="286"/>
      <c r="BU108" s="286"/>
      <c r="BV108" s="286"/>
    </row>
    <row r="109" customFormat="false" ht="11.25" hidden="false" customHeight="false" outlineLevel="0" collapsed="false">
      <c r="BG109" s="286"/>
      <c r="BH109" s="286"/>
      <c r="BI109" s="286"/>
      <c r="BJ109" s="286"/>
      <c r="BK109" s="286"/>
      <c r="BL109" s="286"/>
      <c r="BM109" s="286"/>
      <c r="BN109" s="286"/>
      <c r="BO109" s="286"/>
      <c r="BP109" s="286"/>
      <c r="BQ109" s="286"/>
      <c r="BR109" s="286"/>
      <c r="BS109" s="286"/>
      <c r="BT109" s="286"/>
      <c r="BU109" s="286"/>
      <c r="BV109" s="286"/>
    </row>
    <row r="110" customFormat="false" ht="11.25" hidden="false" customHeight="false" outlineLevel="0" collapsed="false">
      <c r="BG110" s="286"/>
      <c r="BH110" s="286"/>
      <c r="BI110" s="286"/>
      <c r="BJ110" s="286"/>
      <c r="BK110" s="286"/>
      <c r="BL110" s="286"/>
      <c r="BM110" s="286"/>
      <c r="BN110" s="286"/>
      <c r="BO110" s="286"/>
      <c r="BP110" s="286"/>
      <c r="BQ110" s="286"/>
      <c r="BR110" s="286"/>
      <c r="BS110" s="286"/>
      <c r="BT110" s="286"/>
      <c r="BU110" s="286"/>
      <c r="BV110" s="286"/>
    </row>
    <row r="111" customFormat="false" ht="11.25" hidden="false" customHeight="false" outlineLevel="0" collapsed="false">
      <c r="BG111" s="286"/>
      <c r="BH111" s="286"/>
      <c r="BI111" s="286"/>
      <c r="BJ111" s="286"/>
      <c r="BK111" s="286"/>
      <c r="BL111" s="286"/>
      <c r="BM111" s="286"/>
      <c r="BN111" s="286"/>
      <c r="BO111" s="286"/>
      <c r="BP111" s="286"/>
      <c r="BQ111" s="286"/>
      <c r="BR111" s="286"/>
      <c r="BS111" s="286"/>
      <c r="BT111" s="286"/>
      <c r="BU111" s="286"/>
      <c r="BV111" s="286"/>
    </row>
    <row r="112" customFormat="false" ht="11.25" hidden="false" customHeight="false" outlineLevel="0" collapsed="false">
      <c r="BG112" s="286"/>
      <c r="BH112" s="286"/>
      <c r="BI112" s="286"/>
      <c r="BJ112" s="286"/>
      <c r="BK112" s="286"/>
      <c r="BL112" s="286"/>
      <c r="BM112" s="286"/>
      <c r="BN112" s="286"/>
      <c r="BO112" s="286"/>
      <c r="BP112" s="286"/>
      <c r="BQ112" s="286"/>
      <c r="BR112" s="286"/>
      <c r="BS112" s="286"/>
      <c r="BT112" s="286"/>
      <c r="BU112" s="286"/>
      <c r="BV112" s="286"/>
    </row>
    <row r="113" customFormat="false" ht="11.25" hidden="false" customHeight="false" outlineLevel="0" collapsed="false">
      <c r="BG113" s="286"/>
      <c r="BH113" s="286"/>
      <c r="BI113" s="286"/>
      <c r="BJ113" s="286"/>
      <c r="BK113" s="286"/>
      <c r="BL113" s="286"/>
      <c r="BM113" s="286"/>
      <c r="BN113" s="286"/>
      <c r="BO113" s="286"/>
      <c r="BP113" s="286"/>
      <c r="BQ113" s="286"/>
      <c r="BR113" s="286"/>
      <c r="BS113" s="286"/>
      <c r="BT113" s="286"/>
      <c r="BU113" s="286"/>
      <c r="BV113" s="286"/>
    </row>
    <row r="114" customFormat="false" ht="11.25" hidden="false" customHeight="false" outlineLevel="0" collapsed="false">
      <c r="BG114" s="286"/>
      <c r="BH114" s="286"/>
      <c r="BI114" s="286"/>
      <c r="BJ114" s="286"/>
      <c r="BK114" s="286"/>
      <c r="BL114" s="286"/>
      <c r="BM114" s="286"/>
      <c r="BN114" s="286"/>
      <c r="BO114" s="286"/>
      <c r="BP114" s="286"/>
      <c r="BQ114" s="286"/>
      <c r="BR114" s="286"/>
      <c r="BS114" s="286"/>
      <c r="BT114" s="286"/>
      <c r="BU114" s="286"/>
      <c r="BV114" s="286"/>
    </row>
    <row r="115" customFormat="false" ht="11.25" hidden="false" customHeight="false" outlineLevel="0" collapsed="false">
      <c r="BG115" s="286"/>
      <c r="BH115" s="286"/>
      <c r="BI115" s="286"/>
      <c r="BJ115" s="286"/>
      <c r="BK115" s="286"/>
      <c r="BL115" s="286"/>
      <c r="BM115" s="286"/>
      <c r="BN115" s="286"/>
      <c r="BO115" s="286"/>
      <c r="BP115" s="286"/>
      <c r="BQ115" s="286"/>
      <c r="BR115" s="286"/>
      <c r="BS115" s="286"/>
      <c r="BT115" s="286"/>
      <c r="BU115" s="286"/>
      <c r="BV115" s="286"/>
    </row>
    <row r="116" customFormat="false" ht="11.25" hidden="false" customHeight="false" outlineLevel="0" collapsed="false">
      <c r="BG116" s="286"/>
      <c r="BH116" s="286"/>
      <c r="BI116" s="286"/>
      <c r="BJ116" s="286"/>
      <c r="BK116" s="286"/>
      <c r="BL116" s="286"/>
      <c r="BM116" s="286"/>
      <c r="BN116" s="286"/>
      <c r="BO116" s="286"/>
      <c r="BP116" s="286"/>
      <c r="BQ116" s="286"/>
      <c r="BR116" s="286"/>
      <c r="BS116" s="286"/>
      <c r="BT116" s="286"/>
      <c r="BU116" s="286"/>
      <c r="BV116" s="286"/>
    </row>
    <row r="117" customFormat="false" ht="11.25" hidden="false" customHeight="false" outlineLevel="0" collapsed="false">
      <c r="BG117" s="286"/>
      <c r="BH117" s="286"/>
      <c r="BI117" s="286"/>
      <c r="BJ117" s="286"/>
      <c r="BK117" s="286"/>
      <c r="BL117" s="286"/>
      <c r="BM117" s="286"/>
      <c r="BN117" s="286"/>
      <c r="BO117" s="286"/>
      <c r="BP117" s="286"/>
      <c r="BQ117" s="286"/>
      <c r="BR117" s="286"/>
      <c r="BS117" s="286"/>
      <c r="BT117" s="286"/>
      <c r="BU117" s="286"/>
      <c r="BV117" s="286"/>
    </row>
    <row r="118" customFormat="false" ht="11.25" hidden="false" customHeight="false" outlineLevel="0" collapsed="false">
      <c r="BG118" s="286"/>
      <c r="BH118" s="286"/>
      <c r="BI118" s="286"/>
      <c r="BJ118" s="286"/>
      <c r="BK118" s="286"/>
      <c r="BL118" s="286"/>
      <c r="BM118" s="286"/>
      <c r="BN118" s="286"/>
      <c r="BO118" s="286"/>
      <c r="BP118" s="286"/>
      <c r="BQ118" s="286"/>
      <c r="BR118" s="286"/>
      <c r="BS118" s="286"/>
      <c r="BT118" s="286"/>
      <c r="BU118" s="286"/>
      <c r="BV118" s="286"/>
    </row>
    <row r="119" customFormat="false" ht="11.25" hidden="false" customHeight="false" outlineLevel="0" collapsed="false">
      <c r="BG119" s="286"/>
      <c r="BH119" s="286"/>
      <c r="BI119" s="286"/>
      <c r="BJ119" s="286"/>
      <c r="BK119" s="286"/>
      <c r="BL119" s="286"/>
      <c r="BM119" s="286"/>
      <c r="BN119" s="286"/>
      <c r="BO119" s="286"/>
      <c r="BP119" s="286"/>
      <c r="BQ119" s="286"/>
      <c r="BR119" s="286"/>
      <c r="BS119" s="286"/>
      <c r="BT119" s="286"/>
      <c r="BU119" s="286"/>
      <c r="BV119" s="286"/>
    </row>
    <row r="120" customFormat="false" ht="11.25" hidden="false" customHeight="false" outlineLevel="0" collapsed="false">
      <c r="BG120" s="286"/>
      <c r="BH120" s="286"/>
      <c r="BI120" s="286"/>
      <c r="BJ120" s="286"/>
      <c r="BK120" s="286"/>
      <c r="BL120" s="286"/>
      <c r="BM120" s="286"/>
      <c r="BN120" s="286"/>
      <c r="BO120" s="286"/>
      <c r="BP120" s="286"/>
      <c r="BQ120" s="286"/>
      <c r="BR120" s="286"/>
      <c r="BS120" s="286"/>
      <c r="BT120" s="286"/>
      <c r="BU120" s="286"/>
      <c r="BV120" s="286"/>
    </row>
    <row r="121" customFormat="false" ht="11.25" hidden="false" customHeight="false" outlineLevel="0" collapsed="false">
      <c r="BG121" s="286"/>
      <c r="BH121" s="286"/>
      <c r="BI121" s="286"/>
      <c r="BJ121" s="286"/>
      <c r="BK121" s="286"/>
      <c r="BL121" s="286"/>
      <c r="BM121" s="286"/>
      <c r="BN121" s="286"/>
      <c r="BO121" s="286"/>
      <c r="BP121" s="286"/>
      <c r="BQ121" s="286"/>
      <c r="BR121" s="286"/>
      <c r="BS121" s="286"/>
      <c r="BT121" s="286"/>
      <c r="BU121" s="286"/>
      <c r="BV121" s="286"/>
    </row>
    <row r="122" customFormat="false" ht="11.25" hidden="false" customHeight="false" outlineLevel="0" collapsed="false">
      <c r="BG122" s="286"/>
      <c r="BH122" s="286"/>
      <c r="BI122" s="286"/>
      <c r="BJ122" s="286"/>
      <c r="BK122" s="286"/>
      <c r="BL122" s="286"/>
      <c r="BM122" s="286"/>
      <c r="BN122" s="286"/>
      <c r="BO122" s="286"/>
      <c r="BP122" s="286"/>
      <c r="BQ122" s="286"/>
      <c r="BR122" s="286"/>
      <c r="BS122" s="286"/>
      <c r="BT122" s="286"/>
      <c r="BU122" s="286"/>
      <c r="BV122" s="286"/>
    </row>
    <row r="123" customFormat="false" ht="11.25" hidden="false" customHeight="false" outlineLevel="0" collapsed="false">
      <c r="BG123" s="286"/>
      <c r="BH123" s="286"/>
      <c r="BI123" s="286"/>
      <c r="BJ123" s="286"/>
      <c r="BK123" s="286"/>
      <c r="BL123" s="286"/>
      <c r="BM123" s="286"/>
      <c r="BN123" s="286"/>
      <c r="BO123" s="286"/>
      <c r="BP123" s="286"/>
      <c r="BQ123" s="286"/>
      <c r="BR123" s="286"/>
      <c r="BS123" s="286"/>
      <c r="BT123" s="286"/>
      <c r="BU123" s="286"/>
      <c r="BV123" s="286"/>
    </row>
    <row r="124" customFormat="false" ht="11.25" hidden="false" customHeight="false" outlineLevel="0" collapsed="false">
      <c r="BG124" s="286"/>
      <c r="BH124" s="286"/>
      <c r="BI124" s="286"/>
      <c r="BJ124" s="286"/>
      <c r="BK124" s="286"/>
      <c r="BL124" s="286"/>
      <c r="BM124" s="286"/>
      <c r="BN124" s="286"/>
      <c r="BO124" s="286"/>
      <c r="BP124" s="286"/>
      <c r="BQ124" s="286"/>
      <c r="BR124" s="286"/>
      <c r="BS124" s="286"/>
      <c r="BT124" s="286"/>
      <c r="BU124" s="286"/>
      <c r="BV124" s="286"/>
    </row>
    <row r="125" customFormat="false" ht="11.25" hidden="false" customHeight="false" outlineLevel="0" collapsed="false">
      <c r="BG125" s="286"/>
      <c r="BH125" s="286"/>
      <c r="BI125" s="286"/>
      <c r="BJ125" s="286"/>
      <c r="BK125" s="286"/>
      <c r="BL125" s="286"/>
      <c r="BM125" s="286"/>
      <c r="BN125" s="286"/>
      <c r="BO125" s="286"/>
      <c r="BP125" s="286"/>
      <c r="BQ125" s="286"/>
      <c r="BR125" s="286"/>
      <c r="BS125" s="286"/>
      <c r="BT125" s="286"/>
      <c r="BU125" s="286"/>
      <c r="BV125" s="286"/>
    </row>
    <row r="126" customFormat="false" ht="11.25" hidden="false" customHeight="false" outlineLevel="0" collapsed="false">
      <c r="BG126" s="286"/>
      <c r="BH126" s="286"/>
      <c r="BI126" s="286"/>
      <c r="BJ126" s="286"/>
      <c r="BK126" s="286"/>
      <c r="BL126" s="286"/>
      <c r="BM126" s="286"/>
      <c r="BN126" s="286"/>
      <c r="BO126" s="286"/>
      <c r="BP126" s="286"/>
      <c r="BQ126" s="286"/>
      <c r="BR126" s="286"/>
      <c r="BS126" s="286"/>
      <c r="BT126" s="286"/>
      <c r="BU126" s="286"/>
      <c r="BV126" s="286"/>
    </row>
    <row r="127" customFormat="false" ht="11.25" hidden="false" customHeight="false" outlineLevel="0" collapsed="false">
      <c r="BG127" s="286"/>
      <c r="BH127" s="286"/>
      <c r="BI127" s="286"/>
      <c r="BJ127" s="286"/>
      <c r="BK127" s="286"/>
      <c r="BL127" s="286"/>
      <c r="BM127" s="286"/>
      <c r="BN127" s="286"/>
      <c r="BO127" s="286"/>
      <c r="BP127" s="286"/>
      <c r="BQ127" s="286"/>
      <c r="BR127" s="286"/>
      <c r="BS127" s="286"/>
      <c r="BT127" s="286"/>
      <c r="BU127" s="286"/>
      <c r="BV127" s="286"/>
    </row>
    <row r="128" customFormat="false" ht="11.25" hidden="false" customHeight="false" outlineLevel="0" collapsed="false">
      <c r="BG128" s="286"/>
      <c r="BH128" s="286"/>
      <c r="BI128" s="286"/>
      <c r="BJ128" s="286"/>
      <c r="BK128" s="286"/>
      <c r="BL128" s="286"/>
      <c r="BM128" s="286"/>
      <c r="BN128" s="286"/>
      <c r="BO128" s="286"/>
      <c r="BP128" s="286"/>
      <c r="BQ128" s="286"/>
      <c r="BR128" s="286"/>
      <c r="BS128" s="286"/>
      <c r="BT128" s="286"/>
      <c r="BU128" s="286"/>
      <c r="BV128" s="286"/>
    </row>
    <row r="129" customFormat="false" ht="11.25" hidden="false" customHeight="false" outlineLevel="0" collapsed="false">
      <c r="BG129" s="286"/>
      <c r="BH129" s="286"/>
      <c r="BI129" s="286"/>
      <c r="BJ129" s="286"/>
      <c r="BK129" s="286"/>
      <c r="BL129" s="286"/>
      <c r="BM129" s="286"/>
      <c r="BN129" s="286"/>
      <c r="BO129" s="286"/>
      <c r="BP129" s="286"/>
      <c r="BQ129" s="286"/>
      <c r="BR129" s="286"/>
      <c r="BS129" s="286"/>
      <c r="BT129" s="286"/>
      <c r="BU129" s="286"/>
      <c r="BV129" s="286"/>
    </row>
    <row r="130" customFormat="false" ht="11.25" hidden="false" customHeight="false" outlineLevel="0" collapsed="false">
      <c r="BG130" s="286"/>
      <c r="BH130" s="286"/>
      <c r="BI130" s="286"/>
      <c r="BJ130" s="286"/>
      <c r="BK130" s="286"/>
      <c r="BL130" s="286"/>
      <c r="BM130" s="286"/>
      <c r="BN130" s="286"/>
      <c r="BO130" s="286"/>
      <c r="BP130" s="286"/>
      <c r="BQ130" s="286"/>
      <c r="BR130" s="286"/>
      <c r="BS130" s="286"/>
      <c r="BT130" s="286"/>
      <c r="BU130" s="286"/>
      <c r="BV130" s="286"/>
    </row>
    <row r="131" customFormat="false" ht="11.25" hidden="false" customHeight="false" outlineLevel="0" collapsed="false">
      <c r="BG131" s="286"/>
      <c r="BH131" s="286"/>
      <c r="BI131" s="286"/>
      <c r="BJ131" s="286"/>
      <c r="BK131" s="286"/>
      <c r="BL131" s="286"/>
      <c r="BM131" s="286"/>
      <c r="BN131" s="286"/>
      <c r="BO131" s="286"/>
      <c r="BP131" s="286"/>
      <c r="BQ131" s="286"/>
      <c r="BR131" s="286"/>
      <c r="BS131" s="286"/>
      <c r="BT131" s="286"/>
      <c r="BU131" s="286"/>
      <c r="BV131" s="286"/>
    </row>
    <row r="132" customFormat="false" ht="11.25" hidden="false" customHeight="false" outlineLevel="0" collapsed="false">
      <c r="BG132" s="286"/>
      <c r="BH132" s="286"/>
      <c r="BI132" s="286"/>
      <c r="BJ132" s="286"/>
      <c r="BK132" s="286"/>
      <c r="BL132" s="286"/>
      <c r="BM132" s="286"/>
      <c r="BN132" s="286"/>
      <c r="BO132" s="286"/>
      <c r="BP132" s="286"/>
      <c r="BQ132" s="286"/>
      <c r="BR132" s="286"/>
      <c r="BS132" s="286"/>
      <c r="BT132" s="286"/>
      <c r="BU132" s="286"/>
      <c r="BV132" s="286"/>
    </row>
    <row r="133" customFormat="false" ht="11.25" hidden="false" customHeight="false" outlineLevel="0" collapsed="false">
      <c r="BG133" s="286"/>
      <c r="BH133" s="286"/>
      <c r="BI133" s="286"/>
      <c r="BJ133" s="286"/>
      <c r="BK133" s="286"/>
      <c r="BL133" s="286"/>
      <c r="BM133" s="286"/>
      <c r="BN133" s="286"/>
      <c r="BO133" s="286"/>
      <c r="BP133" s="286"/>
      <c r="BQ133" s="286"/>
      <c r="BR133" s="286"/>
      <c r="BS133" s="286"/>
      <c r="BT133" s="286"/>
      <c r="BU133" s="286"/>
      <c r="BV133" s="286"/>
    </row>
    <row r="134" customFormat="false" ht="11.25" hidden="false" customHeight="false" outlineLevel="0" collapsed="false">
      <c r="BG134" s="286"/>
      <c r="BH134" s="286"/>
      <c r="BI134" s="286"/>
      <c r="BJ134" s="286"/>
      <c r="BK134" s="286"/>
      <c r="BL134" s="286"/>
      <c r="BM134" s="286"/>
      <c r="BN134" s="286"/>
      <c r="BO134" s="286"/>
      <c r="BP134" s="286"/>
      <c r="BQ134" s="286"/>
      <c r="BR134" s="286"/>
      <c r="BS134" s="286"/>
      <c r="BT134" s="286"/>
      <c r="BU134" s="286"/>
      <c r="BV134" s="286"/>
    </row>
    <row r="135" customFormat="false" ht="11.25" hidden="false" customHeight="false" outlineLevel="0" collapsed="false">
      <c r="BG135" s="286"/>
      <c r="BH135" s="286"/>
      <c r="BI135" s="286"/>
      <c r="BJ135" s="286"/>
      <c r="BK135" s="286"/>
      <c r="BL135" s="286"/>
      <c r="BM135" s="286"/>
      <c r="BN135" s="286"/>
      <c r="BO135" s="286"/>
      <c r="BP135" s="286"/>
      <c r="BQ135" s="286"/>
      <c r="BR135" s="286"/>
      <c r="BS135" s="286"/>
      <c r="BT135" s="286"/>
      <c r="BU135" s="286"/>
      <c r="BV135" s="286"/>
    </row>
    <row r="136" customFormat="false" ht="11.25" hidden="false" customHeight="false" outlineLevel="0" collapsed="false">
      <c r="BG136" s="286"/>
      <c r="BH136" s="286"/>
      <c r="BI136" s="286"/>
      <c r="BJ136" s="286"/>
      <c r="BK136" s="286"/>
      <c r="BL136" s="286"/>
      <c r="BM136" s="286"/>
      <c r="BN136" s="286"/>
      <c r="BO136" s="286"/>
      <c r="BP136" s="286"/>
      <c r="BQ136" s="286"/>
      <c r="BR136" s="286"/>
      <c r="BS136" s="286"/>
      <c r="BT136" s="286"/>
      <c r="BU136" s="286"/>
      <c r="BV136" s="286"/>
    </row>
    <row r="137" customFormat="false" ht="11.25" hidden="false" customHeight="false" outlineLevel="0" collapsed="false">
      <c r="BG137" s="286"/>
      <c r="BH137" s="286"/>
      <c r="BI137" s="286"/>
      <c r="BJ137" s="286"/>
      <c r="BK137" s="286"/>
      <c r="BL137" s="286"/>
      <c r="BM137" s="286"/>
      <c r="BN137" s="286"/>
      <c r="BO137" s="286"/>
      <c r="BP137" s="286"/>
      <c r="BQ137" s="286"/>
      <c r="BR137" s="286"/>
      <c r="BS137" s="286"/>
      <c r="BT137" s="286"/>
      <c r="BU137" s="286"/>
      <c r="BV137" s="286"/>
    </row>
    <row r="138" customFormat="false" ht="11.25" hidden="false" customHeight="false" outlineLevel="0" collapsed="false">
      <c r="BG138" s="286"/>
      <c r="BH138" s="286"/>
      <c r="BI138" s="286"/>
      <c r="BJ138" s="286"/>
      <c r="BK138" s="286"/>
      <c r="BL138" s="286"/>
      <c r="BM138" s="286"/>
      <c r="BN138" s="286"/>
      <c r="BO138" s="286"/>
      <c r="BP138" s="286"/>
      <c r="BQ138" s="286"/>
      <c r="BR138" s="286"/>
      <c r="BS138" s="286"/>
      <c r="BT138" s="286"/>
      <c r="BU138" s="286"/>
      <c r="BV138" s="286"/>
    </row>
    <row r="139" customFormat="false" ht="11.25" hidden="false" customHeight="false" outlineLevel="0" collapsed="false">
      <c r="BG139" s="286"/>
      <c r="BH139" s="286"/>
      <c r="BI139" s="286"/>
      <c r="BJ139" s="286"/>
      <c r="BK139" s="286"/>
      <c r="BL139" s="286"/>
      <c r="BM139" s="286"/>
      <c r="BN139" s="286"/>
      <c r="BO139" s="286"/>
      <c r="BP139" s="286"/>
      <c r="BQ139" s="286"/>
      <c r="BR139" s="286"/>
      <c r="BS139" s="286"/>
      <c r="BT139" s="286"/>
      <c r="BU139" s="286"/>
      <c r="BV139" s="286"/>
    </row>
    <row r="140" customFormat="false" ht="11.25" hidden="false" customHeight="false" outlineLevel="0" collapsed="false">
      <c r="BG140" s="286"/>
      <c r="BH140" s="286"/>
      <c r="BI140" s="286"/>
      <c r="BJ140" s="286"/>
      <c r="BK140" s="286"/>
      <c r="BL140" s="286"/>
      <c r="BM140" s="286"/>
      <c r="BN140" s="286"/>
      <c r="BO140" s="286"/>
      <c r="BP140" s="286"/>
      <c r="BQ140" s="286"/>
      <c r="BR140" s="286"/>
      <c r="BS140" s="286"/>
      <c r="BT140" s="286"/>
      <c r="BU140" s="286"/>
      <c r="BV140" s="286"/>
    </row>
    <row r="141" customFormat="false" ht="11.25" hidden="false" customHeight="false" outlineLevel="0" collapsed="false">
      <c r="BG141" s="286"/>
      <c r="BH141" s="286"/>
      <c r="BI141" s="286"/>
      <c r="BJ141" s="286"/>
      <c r="BK141" s="286"/>
      <c r="BL141" s="286"/>
      <c r="BM141" s="286"/>
      <c r="BN141" s="286"/>
      <c r="BO141" s="286"/>
      <c r="BP141" s="286"/>
      <c r="BQ141" s="286"/>
      <c r="BR141" s="286"/>
      <c r="BS141" s="286"/>
      <c r="BT141" s="286"/>
      <c r="BU141" s="286"/>
      <c r="BV141" s="286"/>
    </row>
    <row r="142" customFormat="false" ht="11.25" hidden="false" customHeight="false" outlineLevel="0" collapsed="false">
      <c r="BG142" s="286"/>
      <c r="BH142" s="286"/>
      <c r="BI142" s="286"/>
      <c r="BJ142" s="286"/>
      <c r="BK142" s="286"/>
      <c r="BL142" s="286"/>
      <c r="BM142" s="286"/>
      <c r="BN142" s="286"/>
      <c r="BO142" s="286"/>
      <c r="BP142" s="286"/>
      <c r="BQ142" s="286"/>
      <c r="BR142" s="286"/>
      <c r="BS142" s="286"/>
      <c r="BT142" s="286"/>
      <c r="BU142" s="286"/>
      <c r="BV142" s="286"/>
    </row>
    <row r="143" customFormat="false" ht="11.25" hidden="false" customHeight="false" outlineLevel="0" collapsed="false">
      <c r="BG143" s="286"/>
      <c r="BH143" s="286"/>
      <c r="BI143" s="286"/>
      <c r="BJ143" s="286"/>
      <c r="BK143" s="286"/>
      <c r="BL143" s="286"/>
      <c r="BM143" s="286"/>
      <c r="BN143" s="286"/>
      <c r="BO143" s="286"/>
      <c r="BP143" s="286"/>
      <c r="BQ143" s="286"/>
      <c r="BR143" s="286"/>
      <c r="BS143" s="286"/>
      <c r="BT143" s="286"/>
      <c r="BU143" s="286"/>
      <c r="BV143" s="286"/>
    </row>
  </sheetData>
  <mergeCells count="17">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1" activeCellId="0" sqref="B1:AL1"/>
    </sheetView>
  </sheetViews>
  <sheetFormatPr defaultColWidth="9.84765625" defaultRowHeight="11.25" zeroHeight="false" outlineLevelRow="0" outlineLevelCol="0"/>
  <cols>
    <col collapsed="false" customWidth="true" hidden="false" outlineLevel="0" max="1" min="1" style="289" width="10.28"/>
    <col collapsed="false" customWidth="true" hidden="false" outlineLevel="0" max="2" min="2" style="289" width="25.13"/>
    <col collapsed="false" customWidth="true" hidden="false" outlineLevel="0" max="74" min="3" style="289" width="6.7"/>
    <col collapsed="false" customWidth="false" hidden="false" outlineLevel="0" max="257" min="75" style="289" width="9.85"/>
  </cols>
  <sheetData>
    <row r="1" customFormat="false" ht="16.5" hidden="false" customHeight="true" outlineLevel="0" collapsed="false">
      <c r="A1" s="29" t="s">
        <v>31</v>
      </c>
      <c r="B1" s="290" t="s">
        <v>17</v>
      </c>
      <c r="C1" s="290"/>
      <c r="D1" s="290"/>
      <c r="E1" s="290"/>
      <c r="F1" s="290"/>
      <c r="G1" s="290"/>
      <c r="H1" s="290"/>
      <c r="I1" s="290"/>
      <c r="J1" s="290"/>
      <c r="K1" s="290"/>
      <c r="L1" s="290"/>
      <c r="M1" s="290"/>
      <c r="N1" s="290"/>
      <c r="O1" s="290"/>
      <c r="P1" s="290"/>
      <c r="Q1" s="290"/>
      <c r="R1" s="290"/>
      <c r="S1" s="290"/>
      <c r="T1" s="290"/>
      <c r="U1" s="290"/>
      <c r="V1" s="290"/>
      <c r="W1" s="290"/>
      <c r="X1" s="290"/>
      <c r="Y1" s="290"/>
      <c r="Z1" s="290"/>
      <c r="AA1" s="290"/>
      <c r="AB1" s="290"/>
      <c r="AC1" s="290"/>
      <c r="AD1" s="290"/>
      <c r="AE1" s="290"/>
      <c r="AF1" s="290"/>
      <c r="AG1" s="290"/>
      <c r="AH1" s="290"/>
      <c r="AI1" s="290"/>
      <c r="AJ1" s="290"/>
      <c r="AK1" s="290"/>
      <c r="AL1" s="290"/>
      <c r="AM1" s="291"/>
    </row>
    <row r="2" s="12" customFormat="true" ht="12.75" hidden="false" customHeight="false" outlineLevel="0" collapsed="false">
      <c r="A2" s="29"/>
      <c r="B2" s="33" t="str">
        <f aca="false">"Energy Information Administration/Short-Term Energy Outlook - "&amp;Dates!D1</f>
        <v>Energy Information Administration/Short-Term Energy Outlook - April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5"/>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292"/>
      <c r="B5" s="187" t="s">
        <v>568</v>
      </c>
      <c r="C5" s="293"/>
      <c r="D5" s="293"/>
      <c r="E5" s="293"/>
      <c r="F5" s="293"/>
      <c r="G5" s="293"/>
      <c r="H5" s="293"/>
      <c r="I5" s="293"/>
      <c r="J5" s="293"/>
      <c r="K5" s="293"/>
      <c r="L5" s="293"/>
      <c r="M5" s="293"/>
      <c r="N5" s="293"/>
      <c r="O5" s="293"/>
      <c r="P5" s="293"/>
      <c r="Q5" s="293"/>
      <c r="R5" s="293"/>
      <c r="S5" s="293"/>
      <c r="T5" s="293"/>
      <c r="U5" s="293"/>
      <c r="V5" s="293"/>
      <c r="W5" s="293"/>
      <c r="X5" s="293"/>
      <c r="Y5" s="293"/>
      <c r="Z5" s="293"/>
      <c r="AA5" s="293"/>
      <c r="AB5" s="293"/>
      <c r="AC5" s="293"/>
      <c r="AD5" s="293"/>
      <c r="AE5" s="293"/>
      <c r="AF5" s="293"/>
      <c r="AG5" s="293"/>
      <c r="AH5" s="293"/>
      <c r="AI5" s="293"/>
      <c r="AJ5" s="293"/>
      <c r="AK5" s="293"/>
      <c r="AL5" s="293"/>
      <c r="AM5" s="293"/>
      <c r="AN5" s="293"/>
      <c r="AO5" s="293"/>
      <c r="AP5" s="293"/>
      <c r="AQ5" s="293"/>
      <c r="AR5" s="293"/>
      <c r="AS5" s="293"/>
      <c r="AT5" s="293"/>
      <c r="AU5" s="293"/>
      <c r="AV5" s="293"/>
      <c r="AW5" s="293"/>
      <c r="AX5" s="293"/>
      <c r="AY5" s="293"/>
      <c r="AZ5" s="293"/>
      <c r="BA5" s="293"/>
      <c r="BB5" s="293"/>
      <c r="BC5" s="293"/>
      <c r="BD5" s="294"/>
      <c r="BE5" s="293"/>
      <c r="BF5" s="293"/>
      <c r="BG5" s="295"/>
      <c r="BH5" s="295"/>
      <c r="BI5" s="295"/>
      <c r="BJ5" s="295"/>
      <c r="BK5" s="295"/>
      <c r="BL5" s="295"/>
      <c r="BM5" s="295"/>
      <c r="BN5" s="295"/>
      <c r="BO5" s="295"/>
      <c r="BP5" s="295"/>
      <c r="BQ5" s="295"/>
      <c r="BR5" s="295"/>
      <c r="BS5" s="295"/>
      <c r="BT5" s="295"/>
      <c r="BU5" s="295"/>
      <c r="BV5" s="295"/>
    </row>
    <row r="6" customFormat="false" ht="11.1" hidden="false" customHeight="true" outlineLevel="0" collapsed="false">
      <c r="A6" s="292" t="s">
        <v>135</v>
      </c>
      <c r="B6" s="238" t="s">
        <v>648</v>
      </c>
      <c r="C6" s="77" t="n">
        <v>101.5</v>
      </c>
      <c r="D6" s="77" t="n">
        <v>93.4</v>
      </c>
      <c r="E6" s="77" t="n">
        <v>92.4</v>
      </c>
      <c r="F6" s="77" t="n">
        <v>100.3</v>
      </c>
      <c r="G6" s="77" t="n">
        <v>102</v>
      </c>
      <c r="H6" s="77" t="n">
        <v>106.1</v>
      </c>
      <c r="I6" s="77" t="n">
        <v>109.9</v>
      </c>
      <c r="J6" s="77" t="n">
        <v>108.8</v>
      </c>
      <c r="K6" s="77" t="n">
        <v>102.9</v>
      </c>
      <c r="L6" s="77" t="n">
        <v>93.9</v>
      </c>
      <c r="M6" s="77" t="n">
        <v>93.9</v>
      </c>
      <c r="N6" s="77" t="n">
        <v>97.3</v>
      </c>
      <c r="O6" s="77" t="n">
        <v>90.2</v>
      </c>
      <c r="P6" s="77" t="n">
        <v>95.8</v>
      </c>
      <c r="Q6" s="77" t="n">
        <v>100.5</v>
      </c>
      <c r="R6" s="77" t="n">
        <v>108.2</v>
      </c>
      <c r="S6" s="77" t="n">
        <v>112.5</v>
      </c>
      <c r="T6" s="77" t="n">
        <v>111.9</v>
      </c>
      <c r="U6" s="77" t="n">
        <v>115.3</v>
      </c>
      <c r="V6" s="77" t="n">
        <v>116.8</v>
      </c>
      <c r="W6" s="77" t="n">
        <v>125.3</v>
      </c>
      <c r="X6" s="77" t="n">
        <v>137</v>
      </c>
      <c r="Y6" s="77" t="n">
        <v>150.1</v>
      </c>
      <c r="Z6" s="77" t="n">
        <v>148.1</v>
      </c>
      <c r="AA6" s="77" t="n">
        <v>148.6</v>
      </c>
      <c r="AB6" s="77" t="n">
        <v>141.6</v>
      </c>
      <c r="AC6" s="77" t="n">
        <v>144.3</v>
      </c>
      <c r="AD6" s="77" t="n">
        <v>154.1</v>
      </c>
      <c r="AE6" s="77" t="n">
        <v>166.9</v>
      </c>
      <c r="AF6" s="77" t="n">
        <v>177.1</v>
      </c>
      <c r="AG6" s="77" t="n">
        <v>186.9</v>
      </c>
      <c r="AH6" s="77" t="n">
        <v>169.5</v>
      </c>
      <c r="AI6" s="77" t="n">
        <v>157.3</v>
      </c>
      <c r="AJ6" s="77" t="n">
        <v>113.7</v>
      </c>
      <c r="AK6" s="77" t="n">
        <v>76.1</v>
      </c>
      <c r="AL6" s="77" t="n">
        <v>63.7</v>
      </c>
      <c r="AM6" s="77" t="n">
        <v>71.6</v>
      </c>
      <c r="AN6" s="77" t="n">
        <v>66.5</v>
      </c>
      <c r="AO6" s="77" t="n">
        <v>65.5</v>
      </c>
      <c r="AP6" s="77" t="n">
        <v>63.6</v>
      </c>
      <c r="AQ6" s="77" t="n">
        <v>70</v>
      </c>
      <c r="AR6" s="77" t="n">
        <v>84.5</v>
      </c>
      <c r="AS6" s="77" t="n">
        <v>74.9</v>
      </c>
      <c r="AT6" s="77" t="n">
        <v>89.8</v>
      </c>
      <c r="AU6" s="77" t="n">
        <v>94.7</v>
      </c>
      <c r="AV6" s="77" t="n">
        <v>99.9</v>
      </c>
      <c r="AW6" s="77" t="n">
        <v>106.9</v>
      </c>
      <c r="AX6" s="77" t="n">
        <v>102.4</v>
      </c>
      <c r="AY6" s="77" t="n">
        <v>129.8</v>
      </c>
      <c r="AZ6" s="77" t="n">
        <v>127.8342</v>
      </c>
      <c r="BA6" s="77" t="n">
        <v>115.0292</v>
      </c>
      <c r="BB6" s="78" t="n">
        <v>110.3588</v>
      </c>
      <c r="BC6" s="78" t="n">
        <v>110.3008</v>
      </c>
      <c r="BD6" s="78" t="n">
        <v>110.1375</v>
      </c>
      <c r="BE6" s="78" t="n">
        <v>110.7588</v>
      </c>
      <c r="BF6" s="78" t="n">
        <v>110.5208</v>
      </c>
      <c r="BG6" s="78" t="n">
        <v>110.2081</v>
      </c>
      <c r="BH6" s="78" t="n">
        <v>114.926</v>
      </c>
      <c r="BI6" s="78" t="n">
        <v>117.7612</v>
      </c>
      <c r="BJ6" s="78" t="n">
        <v>123.5012</v>
      </c>
      <c r="BK6" s="78" t="n">
        <v>127.4224</v>
      </c>
      <c r="BL6" s="78" t="n">
        <v>127.0069</v>
      </c>
      <c r="BM6" s="78" t="n">
        <v>121.1745</v>
      </c>
      <c r="BN6" s="78" t="n">
        <v>118.9633</v>
      </c>
      <c r="BO6" s="78" t="n">
        <v>116.5786</v>
      </c>
      <c r="BP6" s="78" t="n">
        <v>115.8959</v>
      </c>
      <c r="BQ6" s="78" t="n">
        <v>116.3497</v>
      </c>
      <c r="BR6" s="78" t="n">
        <v>116.3388</v>
      </c>
      <c r="BS6" s="78" t="n">
        <v>117.66</v>
      </c>
      <c r="BT6" s="78" t="n">
        <v>122.2443</v>
      </c>
      <c r="BU6" s="78" t="n">
        <v>124.8742</v>
      </c>
      <c r="BV6" s="78" t="n">
        <v>126.8837</v>
      </c>
    </row>
    <row r="7" customFormat="false" ht="11.1" hidden="false" customHeight="true" outlineLevel="0" collapsed="false">
      <c r="A7" s="292"/>
      <c r="B7" s="296" t="s">
        <v>649</v>
      </c>
      <c r="C7" s="297"/>
      <c r="D7" s="297"/>
      <c r="E7" s="297"/>
      <c r="F7" s="297"/>
      <c r="G7" s="297"/>
      <c r="H7" s="297"/>
      <c r="I7" s="297"/>
      <c r="J7" s="297"/>
      <c r="K7" s="297"/>
      <c r="L7" s="297"/>
      <c r="M7" s="297"/>
      <c r="N7" s="297"/>
      <c r="O7" s="297"/>
      <c r="P7" s="297"/>
      <c r="Q7" s="297"/>
      <c r="R7" s="297"/>
      <c r="S7" s="297"/>
      <c r="T7" s="297"/>
      <c r="U7" s="297"/>
      <c r="V7" s="297"/>
      <c r="W7" s="297"/>
      <c r="X7" s="297"/>
      <c r="Y7" s="297"/>
      <c r="Z7" s="297"/>
      <c r="AA7" s="297"/>
      <c r="AB7" s="297"/>
      <c r="AC7" s="297"/>
      <c r="AD7" s="297"/>
      <c r="AE7" s="297"/>
      <c r="AF7" s="297"/>
      <c r="AG7" s="297"/>
      <c r="AH7" s="297"/>
      <c r="AI7" s="297"/>
      <c r="AJ7" s="297"/>
      <c r="AK7" s="297"/>
      <c r="AL7" s="297"/>
      <c r="AM7" s="297"/>
      <c r="AN7" s="297"/>
      <c r="AO7" s="297"/>
      <c r="AP7" s="297"/>
      <c r="AQ7" s="297"/>
      <c r="AR7" s="297"/>
      <c r="AS7" s="297"/>
      <c r="AT7" s="297"/>
      <c r="AU7" s="297"/>
      <c r="AV7" s="297"/>
      <c r="AW7" s="297"/>
      <c r="AX7" s="297"/>
      <c r="AY7" s="297"/>
      <c r="AZ7" s="297"/>
      <c r="BA7" s="297"/>
      <c r="BB7" s="298"/>
      <c r="BC7" s="298"/>
      <c r="BD7" s="298"/>
      <c r="BE7" s="298"/>
      <c r="BF7" s="298"/>
      <c r="BG7" s="298"/>
      <c r="BH7" s="298"/>
      <c r="BI7" s="298"/>
      <c r="BJ7" s="298"/>
      <c r="BK7" s="298"/>
      <c r="BL7" s="298"/>
      <c r="BM7" s="298"/>
      <c r="BN7" s="298"/>
      <c r="BO7" s="298"/>
      <c r="BP7" s="298"/>
      <c r="BQ7" s="298"/>
      <c r="BR7" s="298"/>
      <c r="BS7" s="298"/>
      <c r="BT7" s="298"/>
      <c r="BU7" s="298"/>
      <c r="BV7" s="298"/>
    </row>
    <row r="8" customFormat="false" ht="11.1" hidden="false" customHeight="true" outlineLevel="0" collapsed="false">
      <c r="A8" s="292" t="s">
        <v>650</v>
      </c>
      <c r="B8" s="271" t="s">
        <v>621</v>
      </c>
      <c r="C8" s="77" t="n">
        <v>210.816916178362</v>
      </c>
      <c r="D8" s="77" t="n">
        <v>210.371190272917</v>
      </c>
      <c r="E8" s="77" t="n">
        <v>210.324396982445</v>
      </c>
      <c r="F8" s="77" t="n">
        <v>215.179611023396</v>
      </c>
      <c r="G8" s="77" t="n">
        <v>221.080278394858</v>
      </c>
      <c r="H8" s="77" t="n">
        <v>226.763686073618</v>
      </c>
      <c r="I8" s="77" t="n">
        <v>231.016030167474</v>
      </c>
      <c r="J8" s="77" t="n">
        <v>232.31573558296</v>
      </c>
      <c r="K8" s="77" t="n">
        <v>228.735073674189</v>
      </c>
      <c r="L8" s="77" t="n">
        <v>221.529337689742</v>
      </c>
      <c r="M8" s="77" t="n">
        <v>218.311170716754</v>
      </c>
      <c r="N8" s="77" t="n">
        <v>217.756503707427</v>
      </c>
      <c r="O8" s="77" t="n">
        <v>217.184445498857</v>
      </c>
      <c r="P8" s="77" t="n">
        <v>218.340334605019</v>
      </c>
      <c r="Q8" s="77" t="n">
        <v>224.109750379625</v>
      </c>
      <c r="R8" s="77" t="n">
        <v>228.182184728168</v>
      </c>
      <c r="S8" s="77" t="n">
        <v>236.079816060592</v>
      </c>
      <c r="T8" s="77" t="n">
        <v>240.280467142684</v>
      </c>
      <c r="U8" s="77" t="n">
        <v>241.62019583028</v>
      </c>
      <c r="V8" s="77" t="n">
        <v>240.834349206349</v>
      </c>
      <c r="W8" s="77" t="n">
        <v>242.146491125232</v>
      </c>
      <c r="X8" s="77" t="n">
        <v>248.040259921188</v>
      </c>
      <c r="Y8" s="77" t="n">
        <v>261.677246331319</v>
      </c>
      <c r="Z8" s="77" t="n">
        <v>263.169296285062</v>
      </c>
      <c r="AA8" s="77" t="n">
        <v>269.441298966421</v>
      </c>
      <c r="AB8" s="77" t="n">
        <v>267.512264713473</v>
      </c>
      <c r="AC8" s="77" t="n">
        <v>271.833008130081</v>
      </c>
      <c r="AD8" s="77" t="n">
        <v>279.058808558152</v>
      </c>
      <c r="AE8" s="77" t="n">
        <v>292.446717692081</v>
      </c>
      <c r="AF8" s="77" t="n">
        <v>305.227136132672</v>
      </c>
      <c r="AG8" s="77" t="n">
        <v>317.773446117156</v>
      </c>
      <c r="AH8" s="77" t="n">
        <v>313.926257063157</v>
      </c>
      <c r="AI8" s="77" t="n">
        <v>309.12114504908</v>
      </c>
      <c r="AJ8" s="77" t="n">
        <v>290.937516803524</v>
      </c>
      <c r="AK8" s="77" t="n">
        <v>267.71132222083</v>
      </c>
      <c r="AL8" s="77" t="n">
        <v>255.092788446048</v>
      </c>
      <c r="AM8" s="77" t="n">
        <v>256.050255246738</v>
      </c>
      <c r="AN8" s="77" t="n">
        <v>255.195973247754</v>
      </c>
      <c r="AO8" s="77" t="n">
        <v>254.947536428748</v>
      </c>
      <c r="AP8" s="77" t="n">
        <v>251.744208110176</v>
      </c>
      <c r="AQ8" s="77" t="n">
        <v>246.290812326533</v>
      </c>
      <c r="AR8" s="77" t="n">
        <v>243.945551091594</v>
      </c>
      <c r="AS8" s="77" t="n">
        <v>243.41063547022</v>
      </c>
      <c r="AT8" s="77" t="n">
        <v>239.205408996014</v>
      </c>
      <c r="AU8" s="77" t="n">
        <v>237.886038562453</v>
      </c>
      <c r="AV8" s="77" t="n">
        <v>238.367742251224</v>
      </c>
      <c r="AW8" s="77" t="n">
        <v>239.296571510089</v>
      </c>
      <c r="AX8" s="77" t="n">
        <v>245.290157223757</v>
      </c>
      <c r="AY8" s="77" t="n">
        <v>253.954768158797</v>
      </c>
      <c r="AZ8" s="77" t="n">
        <v>255.3496</v>
      </c>
      <c r="BA8" s="77" t="n">
        <v>250.8735</v>
      </c>
      <c r="BB8" s="78" t="n">
        <v>250.3742</v>
      </c>
      <c r="BC8" s="78" t="n">
        <v>253.2068</v>
      </c>
      <c r="BD8" s="78" t="n">
        <v>253.2599</v>
      </c>
      <c r="BE8" s="78" t="n">
        <v>253.7503</v>
      </c>
      <c r="BF8" s="78" t="n">
        <v>253.1846</v>
      </c>
      <c r="BG8" s="78" t="n">
        <v>253.5423</v>
      </c>
      <c r="BH8" s="78" t="n">
        <v>255.8151</v>
      </c>
      <c r="BI8" s="78" t="n">
        <v>256.7188</v>
      </c>
      <c r="BJ8" s="78" t="n">
        <v>259.3621</v>
      </c>
      <c r="BK8" s="78" t="n">
        <v>266.5041</v>
      </c>
      <c r="BL8" s="78" t="n">
        <v>271.0331</v>
      </c>
      <c r="BM8" s="78" t="n">
        <v>270.0429</v>
      </c>
      <c r="BN8" s="78" t="n">
        <v>270.1714</v>
      </c>
      <c r="BO8" s="78" t="n">
        <v>270.8295</v>
      </c>
      <c r="BP8" s="78" t="n">
        <v>270.6809</v>
      </c>
      <c r="BQ8" s="78" t="n">
        <v>269.9904</v>
      </c>
      <c r="BR8" s="78" t="n">
        <v>267.5851</v>
      </c>
      <c r="BS8" s="78" t="n">
        <v>268.5481</v>
      </c>
      <c r="BT8" s="78" t="n">
        <v>270.8297</v>
      </c>
      <c r="BU8" s="78" t="n">
        <v>271.6881</v>
      </c>
      <c r="BV8" s="78" t="n">
        <v>272.5111</v>
      </c>
    </row>
    <row r="9" customFormat="false" ht="11.1" hidden="false" customHeight="true" outlineLevel="0" collapsed="false">
      <c r="A9" s="292" t="s">
        <v>651</v>
      </c>
      <c r="B9" s="271" t="s">
        <v>623</v>
      </c>
      <c r="C9" s="77" t="n">
        <v>203.695135404954</v>
      </c>
      <c r="D9" s="77" t="n">
        <v>202.1459480821</v>
      </c>
      <c r="E9" s="77" t="n">
        <v>199.909827154202</v>
      </c>
      <c r="F9" s="77" t="n">
        <v>200.412071475614</v>
      </c>
      <c r="G9" s="77" t="n">
        <v>199.791576222894</v>
      </c>
      <c r="H9" s="77" t="n">
        <v>201.048143526476</v>
      </c>
      <c r="I9" s="77" t="n">
        <v>199.957069515445</v>
      </c>
      <c r="J9" s="77" t="n">
        <v>199.390155970731</v>
      </c>
      <c r="K9" s="77" t="n">
        <v>201.903826923077</v>
      </c>
      <c r="L9" s="77" t="n">
        <v>201.415261565836</v>
      </c>
      <c r="M9" s="77" t="n">
        <v>202.325078315711</v>
      </c>
      <c r="N9" s="77" t="n">
        <v>205.699804505479</v>
      </c>
      <c r="O9" s="77" t="n">
        <v>205.1891539843</v>
      </c>
      <c r="P9" s="77" t="n">
        <v>207.902897965574</v>
      </c>
      <c r="Q9" s="77" t="n">
        <v>210.404060855546</v>
      </c>
      <c r="R9" s="77" t="n">
        <v>211.123327561782</v>
      </c>
      <c r="S9" s="77" t="n">
        <v>213.053010268506</v>
      </c>
      <c r="T9" s="77" t="n">
        <v>211.048845732902</v>
      </c>
      <c r="U9" s="77" t="n">
        <v>207.688556411084</v>
      </c>
      <c r="V9" s="77" t="n">
        <v>203.068317418394</v>
      </c>
      <c r="W9" s="77" t="n">
        <v>208.854057418081</v>
      </c>
      <c r="X9" s="77" t="n">
        <v>225.038560556995</v>
      </c>
      <c r="Y9" s="77" t="n">
        <v>247.609343244479</v>
      </c>
      <c r="Z9" s="77" t="n">
        <v>251.757875912198</v>
      </c>
      <c r="AA9" s="77" t="n">
        <v>257.207775986097</v>
      </c>
      <c r="AB9" s="77" t="n">
        <v>257.073955425728</v>
      </c>
      <c r="AC9" s="77" t="n">
        <v>257.018027186277</v>
      </c>
      <c r="AD9" s="77" t="n">
        <v>261.648301373291</v>
      </c>
      <c r="AE9" s="77" t="n">
        <v>267.935055984136</v>
      </c>
      <c r="AF9" s="77" t="n">
        <v>275.278428084883</v>
      </c>
      <c r="AG9" s="77" t="n">
        <v>279.067924484809</v>
      </c>
      <c r="AH9" s="77" t="n">
        <v>272.148567837282</v>
      </c>
      <c r="AI9" s="77" t="n">
        <v>270.579949677401</v>
      </c>
      <c r="AJ9" s="77" t="n">
        <v>261.480290099904</v>
      </c>
      <c r="AK9" s="77" t="n">
        <v>248.225009295032</v>
      </c>
      <c r="AL9" s="77" t="n">
        <v>236.32670235837</v>
      </c>
      <c r="AM9" s="77" t="n">
        <v>238.677189949803</v>
      </c>
      <c r="AN9" s="77" t="n">
        <v>236.320273434331</v>
      </c>
      <c r="AO9" s="77" t="n">
        <v>233.342239627264</v>
      </c>
      <c r="AP9" s="77" t="n">
        <v>221.558638091085</v>
      </c>
      <c r="AQ9" s="77" t="n">
        <v>209.261536600446</v>
      </c>
      <c r="AR9" s="77" t="n">
        <v>199.18620524216</v>
      </c>
      <c r="AS9" s="77" t="n">
        <v>194.778285741526</v>
      </c>
      <c r="AT9" s="77" t="n">
        <v>192.576889977765</v>
      </c>
      <c r="AU9" s="77" t="n">
        <v>188.230483710343</v>
      </c>
      <c r="AV9" s="77" t="n">
        <v>190.206694128797</v>
      </c>
      <c r="AW9" s="77" t="n">
        <v>203.37172301039</v>
      </c>
      <c r="AX9" s="77" t="n">
        <v>214.276506190243</v>
      </c>
      <c r="AY9" s="77" t="n">
        <v>229.07931538823</v>
      </c>
      <c r="AZ9" s="77" t="n">
        <v>238.4633</v>
      </c>
      <c r="BA9" s="77" t="n">
        <v>235.1978</v>
      </c>
      <c r="BB9" s="78" t="n">
        <v>229.649</v>
      </c>
      <c r="BC9" s="78" t="n">
        <v>226.2922</v>
      </c>
      <c r="BD9" s="78" t="n">
        <v>221.1632</v>
      </c>
      <c r="BE9" s="78" t="n">
        <v>216.5379</v>
      </c>
      <c r="BF9" s="78" t="n">
        <v>212.3176</v>
      </c>
      <c r="BG9" s="78" t="n">
        <v>216.4745</v>
      </c>
      <c r="BH9" s="78" t="n">
        <v>223.7661</v>
      </c>
      <c r="BI9" s="78" t="n">
        <v>233.2756</v>
      </c>
      <c r="BJ9" s="78" t="n">
        <v>241.456</v>
      </c>
      <c r="BK9" s="78" t="n">
        <v>249.6808</v>
      </c>
      <c r="BL9" s="78" t="n">
        <v>253.7899</v>
      </c>
      <c r="BM9" s="78" t="n">
        <v>250.0007</v>
      </c>
      <c r="BN9" s="78" t="n">
        <v>245.3358</v>
      </c>
      <c r="BO9" s="78" t="n">
        <v>241.3273</v>
      </c>
      <c r="BP9" s="78" t="n">
        <v>234.6991</v>
      </c>
      <c r="BQ9" s="78" t="n">
        <v>230.2031</v>
      </c>
      <c r="BR9" s="78" t="n">
        <v>225.0616</v>
      </c>
      <c r="BS9" s="78" t="n">
        <v>230.6085</v>
      </c>
      <c r="BT9" s="78" t="n">
        <v>238.6019</v>
      </c>
      <c r="BU9" s="78" t="n">
        <v>247.5188</v>
      </c>
      <c r="BV9" s="78" t="n">
        <v>253.6989</v>
      </c>
    </row>
    <row r="10" customFormat="false" ht="11.1" hidden="false" customHeight="true" outlineLevel="0" collapsed="false">
      <c r="A10" s="292" t="s">
        <v>652</v>
      </c>
      <c r="B10" s="271" t="s">
        <v>625</v>
      </c>
      <c r="C10" s="77" t="n">
        <v>159.420181299852</v>
      </c>
      <c r="D10" s="77" t="n">
        <v>159.022989890375</v>
      </c>
      <c r="E10" s="77" t="n">
        <v>157.241289600269</v>
      </c>
      <c r="F10" s="77" t="n">
        <v>157.180937669704</v>
      </c>
      <c r="G10" s="77" t="n">
        <v>157.523500420141</v>
      </c>
      <c r="H10" s="77" t="n">
        <v>157.608829203393</v>
      </c>
      <c r="I10" s="77" t="n">
        <v>157.666899901543</v>
      </c>
      <c r="J10" s="77" t="n">
        <v>160.20594872943</v>
      </c>
      <c r="K10" s="77" t="n">
        <v>159.909174975508</v>
      </c>
      <c r="L10" s="77" t="n">
        <v>157.626021616058</v>
      </c>
      <c r="M10" s="77" t="n">
        <v>161.843293176363</v>
      </c>
      <c r="N10" s="77" t="n">
        <v>164.852846827759</v>
      </c>
      <c r="O10" s="77" t="n">
        <v>165.438967224913</v>
      </c>
      <c r="P10" s="77" t="n">
        <v>167.499369044353</v>
      </c>
      <c r="Q10" s="77" t="n">
        <v>169.318866585246</v>
      </c>
      <c r="R10" s="77" t="n">
        <v>168.76463653508</v>
      </c>
      <c r="S10" s="77" t="n">
        <v>171.121397918777</v>
      </c>
      <c r="T10" s="77" t="n">
        <v>166.169219190969</v>
      </c>
      <c r="U10" s="77" t="n">
        <v>166.707697442814</v>
      </c>
      <c r="V10" s="77" t="n">
        <v>166.108076746324</v>
      </c>
      <c r="W10" s="77" t="n">
        <v>167.986335835683</v>
      </c>
      <c r="X10" s="77" t="n">
        <v>180.821544886117</v>
      </c>
      <c r="Y10" s="77" t="n">
        <v>197.556866151165</v>
      </c>
      <c r="Z10" s="77" t="n">
        <v>198.890307808591</v>
      </c>
      <c r="AA10" s="77" t="n">
        <v>203.279605923625</v>
      </c>
      <c r="AB10" s="77" t="n">
        <v>204.020934833836</v>
      </c>
      <c r="AC10" s="77" t="n">
        <v>207.134209249459</v>
      </c>
      <c r="AD10" s="77" t="n">
        <v>209.830544472466</v>
      </c>
      <c r="AE10" s="77" t="n">
        <v>219.604668405252</v>
      </c>
      <c r="AF10" s="77" t="n">
        <v>225.636182211116</v>
      </c>
      <c r="AG10" s="77" t="n">
        <v>229.740163934426</v>
      </c>
      <c r="AH10" s="77" t="n">
        <v>226.909154525774</v>
      </c>
      <c r="AI10" s="77" t="n">
        <v>225.061764461934</v>
      </c>
      <c r="AJ10" s="77" t="n">
        <v>213.618747382574</v>
      </c>
      <c r="AK10" s="77" t="n">
        <v>205.92468780592</v>
      </c>
      <c r="AL10" s="77" t="n">
        <v>203.891712377505</v>
      </c>
      <c r="AM10" s="77" t="n">
        <v>204.617814234217</v>
      </c>
      <c r="AN10" s="77" t="n">
        <v>204.529025524391</v>
      </c>
      <c r="AO10" s="77" t="n">
        <v>200.973048096976</v>
      </c>
      <c r="AP10" s="77" t="n">
        <v>192.925591445456</v>
      </c>
      <c r="AQ10" s="77" t="n">
        <v>171.492571081137</v>
      </c>
      <c r="AR10" s="77" t="n">
        <v>154.695045759432</v>
      </c>
      <c r="AS10" s="77" t="n">
        <v>146.351019665948</v>
      </c>
      <c r="AT10" s="77" t="n">
        <v>142.952098824947</v>
      </c>
      <c r="AU10" s="77" t="n">
        <v>141.623553685243</v>
      </c>
      <c r="AV10" s="77" t="n">
        <v>144.464757661564</v>
      </c>
      <c r="AW10" s="77" t="n">
        <v>148.255145063442</v>
      </c>
      <c r="AX10" s="77" t="n">
        <v>155.825657198617</v>
      </c>
      <c r="AY10" s="77" t="n">
        <v>170.877396824329</v>
      </c>
      <c r="AZ10" s="77" t="n">
        <v>180.0364</v>
      </c>
      <c r="BA10" s="77" t="n">
        <v>180.0854</v>
      </c>
      <c r="BB10" s="78" t="n">
        <v>179.0137</v>
      </c>
      <c r="BC10" s="78" t="n">
        <v>178.4152</v>
      </c>
      <c r="BD10" s="78" t="n">
        <v>173.6399</v>
      </c>
      <c r="BE10" s="78" t="n">
        <v>170.4476</v>
      </c>
      <c r="BF10" s="78" t="n">
        <v>168.4916</v>
      </c>
      <c r="BG10" s="78" t="n">
        <v>170.2207</v>
      </c>
      <c r="BH10" s="78" t="n">
        <v>174.615</v>
      </c>
      <c r="BI10" s="78" t="n">
        <v>182.6239</v>
      </c>
      <c r="BJ10" s="78" t="n">
        <v>190.6685</v>
      </c>
      <c r="BK10" s="78" t="n">
        <v>195.8859</v>
      </c>
      <c r="BL10" s="78" t="n">
        <v>199.7655</v>
      </c>
      <c r="BM10" s="78" t="n">
        <v>197.912</v>
      </c>
      <c r="BN10" s="78" t="n">
        <v>193.8129</v>
      </c>
      <c r="BO10" s="78" t="n">
        <v>191.6246</v>
      </c>
      <c r="BP10" s="78" t="n">
        <v>181.2393</v>
      </c>
      <c r="BQ10" s="78" t="n">
        <v>177.0059</v>
      </c>
      <c r="BR10" s="78" t="n">
        <v>175.4961</v>
      </c>
      <c r="BS10" s="78" t="n">
        <v>178.2425</v>
      </c>
      <c r="BT10" s="78" t="n">
        <v>184.1831</v>
      </c>
      <c r="BU10" s="78" t="n">
        <v>192.3296</v>
      </c>
      <c r="BV10" s="78" t="n">
        <v>199.0853</v>
      </c>
    </row>
    <row r="11" customFormat="false" ht="11.1" hidden="false" customHeight="true" outlineLevel="0" collapsed="false">
      <c r="A11" s="292" t="s">
        <v>653</v>
      </c>
      <c r="B11" s="271" t="s">
        <v>627</v>
      </c>
      <c r="C11" s="77" t="n">
        <v>202.082447278499</v>
      </c>
      <c r="D11" s="77" t="n">
        <v>197.126289019971</v>
      </c>
      <c r="E11" s="77" t="n">
        <v>196.285794467146</v>
      </c>
      <c r="F11" s="77" t="n">
        <v>201.215258668833</v>
      </c>
      <c r="G11" s="77" t="n">
        <v>200.327478071878</v>
      </c>
      <c r="H11" s="77" t="n">
        <v>191.896672298883</v>
      </c>
      <c r="I11" s="77" t="n">
        <v>188.153760238273</v>
      </c>
      <c r="J11" s="77" t="n">
        <v>189.139012066213</v>
      </c>
      <c r="K11" s="77" t="n">
        <v>194.42411900445</v>
      </c>
      <c r="L11" s="77" t="n">
        <v>195.703460347771</v>
      </c>
      <c r="M11" s="77" t="n">
        <v>197.545049825987</v>
      </c>
      <c r="N11" s="77" t="n">
        <v>206.589057738128</v>
      </c>
      <c r="O11" s="77" t="n">
        <v>208.704082864699</v>
      </c>
      <c r="P11" s="77" t="n">
        <v>208.54510253403</v>
      </c>
      <c r="Q11" s="77" t="n">
        <v>206.168103737176</v>
      </c>
      <c r="R11" s="77" t="n">
        <v>201.954797245838</v>
      </c>
      <c r="S11" s="77" t="n">
        <v>202.498337892297</v>
      </c>
      <c r="T11" s="77" t="n">
        <v>201.857364570977</v>
      </c>
      <c r="U11" s="77" t="n">
        <v>191.661783801961</v>
      </c>
      <c r="V11" s="77" t="n">
        <v>191.965397404968</v>
      </c>
      <c r="W11" s="77" t="n">
        <v>203.172842562742</v>
      </c>
      <c r="X11" s="77" t="n">
        <v>222.810264731229</v>
      </c>
      <c r="Y11" s="77" t="n">
        <v>240.155558192801</v>
      </c>
      <c r="Z11" s="77" t="n">
        <v>247.840623909388</v>
      </c>
      <c r="AA11" s="77" t="n">
        <v>257.346413268272</v>
      </c>
      <c r="AB11" s="77" t="n">
        <v>260.331691493484</v>
      </c>
      <c r="AC11" s="77" t="n">
        <v>256.751397649408</v>
      </c>
      <c r="AD11" s="77" t="n">
        <v>252.621120395748</v>
      </c>
      <c r="AE11" s="77" t="n">
        <v>258.035097758703</v>
      </c>
      <c r="AF11" s="77" t="n">
        <v>256.60487634602</v>
      </c>
      <c r="AG11" s="77" t="n">
        <v>258.744847918128</v>
      </c>
      <c r="AH11" s="77" t="n">
        <v>257.176194765422</v>
      </c>
      <c r="AI11" s="77" t="n">
        <v>255.04354403124</v>
      </c>
      <c r="AJ11" s="77" t="n">
        <v>242.427422741827</v>
      </c>
      <c r="AK11" s="77" t="n">
        <v>226.500081699346</v>
      </c>
      <c r="AL11" s="77" t="n">
        <v>212.997936586574</v>
      </c>
      <c r="AM11" s="77" t="n">
        <v>212.808146743547</v>
      </c>
      <c r="AN11" s="77" t="n">
        <v>219.922969724135</v>
      </c>
      <c r="AO11" s="77" t="n">
        <v>221.382891190837</v>
      </c>
      <c r="AP11" s="77" t="n">
        <v>207.625208593484</v>
      </c>
      <c r="AQ11" s="77" t="n">
        <v>193.014939443535</v>
      </c>
      <c r="AR11" s="77" t="n">
        <v>181.72598510986</v>
      </c>
      <c r="AS11" s="77" t="n">
        <v>175.801624208739</v>
      </c>
      <c r="AT11" s="77" t="n">
        <v>170.07879973532</v>
      </c>
      <c r="AU11" s="77" t="n">
        <v>166.505929015534</v>
      </c>
      <c r="AV11" s="77" t="n">
        <v>168.626823730659</v>
      </c>
      <c r="AW11" s="77" t="n">
        <v>187.549852870365</v>
      </c>
      <c r="AX11" s="77" t="n">
        <v>211.27627411152</v>
      </c>
      <c r="AY11" s="77" t="n">
        <v>227.86149567254</v>
      </c>
      <c r="AZ11" s="77" t="n">
        <v>237.1944</v>
      </c>
      <c r="BA11" s="77" t="n">
        <v>232.6157</v>
      </c>
      <c r="BB11" s="78" t="n">
        <v>224.884</v>
      </c>
      <c r="BC11" s="78" t="n">
        <v>219.903</v>
      </c>
      <c r="BD11" s="78" t="n">
        <v>212.1872</v>
      </c>
      <c r="BE11" s="78" t="n">
        <v>205.193</v>
      </c>
      <c r="BF11" s="78" t="n">
        <v>202.604</v>
      </c>
      <c r="BG11" s="78" t="n">
        <v>207.536</v>
      </c>
      <c r="BH11" s="78" t="n">
        <v>216.0747</v>
      </c>
      <c r="BI11" s="78" t="n">
        <v>225.4178</v>
      </c>
      <c r="BJ11" s="78" t="n">
        <v>234.532</v>
      </c>
      <c r="BK11" s="78" t="n">
        <v>244.289</v>
      </c>
      <c r="BL11" s="78" t="n">
        <v>249.3515</v>
      </c>
      <c r="BM11" s="78" t="n">
        <v>246.8849</v>
      </c>
      <c r="BN11" s="78" t="n">
        <v>238.6116</v>
      </c>
      <c r="BO11" s="78" t="n">
        <v>229.8854</v>
      </c>
      <c r="BP11" s="78" t="n">
        <v>219.5392</v>
      </c>
      <c r="BQ11" s="78" t="n">
        <v>212.9973</v>
      </c>
      <c r="BR11" s="78" t="n">
        <v>210.9456</v>
      </c>
      <c r="BS11" s="78" t="n">
        <v>215.7661</v>
      </c>
      <c r="BT11" s="78" t="n">
        <v>226.3911</v>
      </c>
      <c r="BU11" s="78" t="n">
        <v>236.9761</v>
      </c>
      <c r="BV11" s="78" t="n">
        <v>245.6563</v>
      </c>
    </row>
    <row r="12" customFormat="false" ht="11.1" hidden="false" customHeight="true" outlineLevel="0" collapsed="false">
      <c r="A12" s="292" t="s">
        <v>654</v>
      </c>
      <c r="B12" s="272" t="s">
        <v>582</v>
      </c>
      <c r="C12" s="77" t="n">
        <v>187.757697770545</v>
      </c>
      <c r="D12" s="77" t="n">
        <v>185.500883510834</v>
      </c>
      <c r="E12" s="77" t="n">
        <v>185.162517024301</v>
      </c>
      <c r="F12" s="77" t="n">
        <v>190.611598148949</v>
      </c>
      <c r="G12" s="77" t="n">
        <v>191.426515192829</v>
      </c>
      <c r="H12" s="77" t="n">
        <v>189.33216734644</v>
      </c>
      <c r="I12" s="77" t="n">
        <v>184.816870130009</v>
      </c>
      <c r="J12" s="77" t="n">
        <v>186.705777541698</v>
      </c>
      <c r="K12" s="77" t="n">
        <v>189.206431501998</v>
      </c>
      <c r="L12" s="77" t="n">
        <v>185.519486983438</v>
      </c>
      <c r="M12" s="77" t="n">
        <v>186.879652668009</v>
      </c>
      <c r="N12" s="77" t="n">
        <v>191.452971753726</v>
      </c>
      <c r="O12" s="77" t="n">
        <v>192.4</v>
      </c>
      <c r="P12" s="77" t="n">
        <v>192.5</v>
      </c>
      <c r="Q12" s="77" t="n">
        <v>198.4</v>
      </c>
      <c r="R12" s="77" t="n">
        <v>199.1</v>
      </c>
      <c r="S12" s="77" t="n">
        <v>204.3</v>
      </c>
      <c r="T12" s="77" t="n">
        <v>201.5</v>
      </c>
      <c r="U12" s="77" t="n">
        <v>194.4</v>
      </c>
      <c r="V12" s="77" t="n">
        <v>191.7</v>
      </c>
      <c r="W12" s="77" t="n">
        <v>197.2</v>
      </c>
      <c r="X12" s="77" t="n">
        <v>211.1</v>
      </c>
      <c r="Y12" s="77" t="n">
        <v>229.1</v>
      </c>
      <c r="Z12" s="77" t="n">
        <v>230.2</v>
      </c>
      <c r="AA12" s="77" t="n">
        <v>236.7</v>
      </c>
      <c r="AB12" s="77" t="n">
        <v>236</v>
      </c>
      <c r="AC12" s="77" t="n">
        <v>239.3</v>
      </c>
      <c r="AD12" s="77" t="n">
        <v>244.8</v>
      </c>
      <c r="AE12" s="77" t="n">
        <v>254.393348689748</v>
      </c>
      <c r="AF12" s="77" t="n">
        <v>259.084757788012</v>
      </c>
      <c r="AG12" s="77" t="n">
        <v>259.959367655679</v>
      </c>
      <c r="AH12" s="77" t="n">
        <v>256.13384086492</v>
      </c>
      <c r="AI12" s="77" t="n">
        <v>255.483909501346</v>
      </c>
      <c r="AJ12" s="77" t="n">
        <v>241.773038709318</v>
      </c>
      <c r="AK12" s="77" t="n">
        <v>230.368364252493</v>
      </c>
      <c r="AL12" s="77" t="n">
        <v>221.252903610833</v>
      </c>
      <c r="AM12" s="77" t="n">
        <v>222.823744359966</v>
      </c>
      <c r="AN12" s="77" t="n">
        <v>224.487031200143</v>
      </c>
      <c r="AO12" s="77" t="n">
        <v>223.364623458158</v>
      </c>
      <c r="AP12" s="77" t="n">
        <v>214.223233542599</v>
      </c>
      <c r="AQ12" s="77" t="n">
        <v>199.2273665721</v>
      </c>
      <c r="AR12" s="77" t="n">
        <v>186.371288738414</v>
      </c>
      <c r="AS12" s="77" t="n">
        <v>178.86575644007</v>
      </c>
      <c r="AT12" s="77" t="n">
        <v>173.520670019881</v>
      </c>
      <c r="AU12" s="77" t="n">
        <v>174.383063774689</v>
      </c>
      <c r="AV12" s="77" t="n">
        <v>174.351703847239</v>
      </c>
      <c r="AW12" s="77" t="n">
        <v>181.089987722529</v>
      </c>
      <c r="AX12" s="77" t="n">
        <v>192.495302288477</v>
      </c>
      <c r="AY12" s="77" t="n">
        <v>208.394102608681</v>
      </c>
      <c r="AZ12" s="77" t="n">
        <v>216.6971</v>
      </c>
      <c r="BA12" s="77" t="n">
        <v>218.1225</v>
      </c>
      <c r="BB12" s="78" t="n">
        <v>216.4441</v>
      </c>
      <c r="BC12" s="78" t="n">
        <v>214.516</v>
      </c>
      <c r="BD12" s="78" t="n">
        <v>209.4861</v>
      </c>
      <c r="BE12" s="78" t="n">
        <v>201.0699</v>
      </c>
      <c r="BF12" s="78" t="n">
        <v>196.6232</v>
      </c>
      <c r="BG12" s="78" t="n">
        <v>202.2346</v>
      </c>
      <c r="BH12" s="78" t="n">
        <v>206.7438</v>
      </c>
      <c r="BI12" s="78" t="n">
        <v>214.8436</v>
      </c>
      <c r="BJ12" s="78" t="n">
        <v>220.7229</v>
      </c>
      <c r="BK12" s="78" t="n">
        <v>228.2659</v>
      </c>
      <c r="BL12" s="78" t="n">
        <v>233.4322</v>
      </c>
      <c r="BM12" s="78" t="n">
        <v>233.7602</v>
      </c>
      <c r="BN12" s="78" t="n">
        <v>232.3281</v>
      </c>
      <c r="BO12" s="78" t="n">
        <v>228.4566</v>
      </c>
      <c r="BP12" s="78" t="n">
        <v>220.4182</v>
      </c>
      <c r="BQ12" s="78" t="n">
        <v>211.1676</v>
      </c>
      <c r="BR12" s="78" t="n">
        <v>206.3792</v>
      </c>
      <c r="BS12" s="78" t="n">
        <v>212.5841</v>
      </c>
      <c r="BT12" s="78" t="n">
        <v>218.5549</v>
      </c>
      <c r="BU12" s="78" t="n">
        <v>226.5833</v>
      </c>
      <c r="BV12" s="78" t="n">
        <v>231.1618</v>
      </c>
    </row>
    <row r="13" customFormat="false" ht="11.1" hidden="false" customHeight="true" outlineLevel="0" collapsed="false">
      <c r="A13" s="292"/>
      <c r="B13" s="296" t="s">
        <v>655</v>
      </c>
      <c r="C13" s="299"/>
      <c r="D13" s="299"/>
      <c r="E13" s="299"/>
      <c r="F13" s="299"/>
      <c r="G13" s="299"/>
      <c r="H13" s="299"/>
      <c r="I13" s="299"/>
      <c r="J13" s="299"/>
      <c r="K13" s="299"/>
      <c r="L13" s="299"/>
      <c r="M13" s="299"/>
      <c r="N13" s="299"/>
      <c r="O13" s="299"/>
      <c r="P13" s="299"/>
      <c r="Q13" s="299"/>
      <c r="R13" s="299"/>
      <c r="S13" s="299"/>
      <c r="T13" s="299"/>
      <c r="U13" s="299"/>
      <c r="V13" s="299"/>
      <c r="W13" s="299"/>
      <c r="X13" s="299"/>
      <c r="Y13" s="299"/>
      <c r="Z13" s="299"/>
      <c r="AA13" s="299"/>
      <c r="AB13" s="299"/>
      <c r="AC13" s="299"/>
      <c r="AD13" s="299"/>
      <c r="AE13" s="299"/>
      <c r="AF13" s="299"/>
      <c r="AG13" s="299"/>
      <c r="AH13" s="299"/>
      <c r="AI13" s="299"/>
      <c r="AJ13" s="299"/>
      <c r="AK13" s="299"/>
      <c r="AL13" s="299"/>
      <c r="AM13" s="299"/>
      <c r="AN13" s="299"/>
      <c r="AO13" s="299"/>
      <c r="AP13" s="299"/>
      <c r="AQ13" s="299"/>
      <c r="AR13" s="299"/>
      <c r="AS13" s="299"/>
      <c r="AT13" s="299"/>
      <c r="AU13" s="299"/>
      <c r="AV13" s="299"/>
      <c r="AW13" s="299"/>
      <c r="AX13" s="299"/>
      <c r="AY13" s="299"/>
      <c r="AZ13" s="299"/>
      <c r="BA13" s="299"/>
      <c r="BB13" s="300"/>
      <c r="BC13" s="300"/>
      <c r="BD13" s="300"/>
      <c r="BE13" s="300"/>
      <c r="BF13" s="300"/>
      <c r="BG13" s="300"/>
      <c r="BH13" s="300"/>
      <c r="BI13" s="300"/>
      <c r="BJ13" s="300"/>
      <c r="BK13" s="300"/>
      <c r="BL13" s="300"/>
      <c r="BM13" s="300"/>
      <c r="BN13" s="300"/>
      <c r="BO13" s="300"/>
      <c r="BP13" s="300"/>
      <c r="BQ13" s="300"/>
      <c r="BR13" s="300"/>
      <c r="BS13" s="300"/>
      <c r="BT13" s="300"/>
      <c r="BU13" s="300"/>
      <c r="BV13" s="300"/>
    </row>
    <row r="14" customFormat="false" ht="11.1" hidden="false" customHeight="true" outlineLevel="0" collapsed="false">
      <c r="A14" s="292" t="s">
        <v>656</v>
      </c>
      <c r="B14" s="271" t="s">
        <v>621</v>
      </c>
      <c r="C14" s="77" t="n">
        <v>220.5742036871</v>
      </c>
      <c r="D14" s="77" t="n">
        <v>220.155170671386</v>
      </c>
      <c r="E14" s="77" t="n">
        <v>219.995742176185</v>
      </c>
      <c r="F14" s="77" t="n">
        <v>225.196913752804</v>
      </c>
      <c r="G14" s="77" t="n">
        <v>231.322992375357</v>
      </c>
      <c r="H14" s="77" t="n">
        <v>237.388694114193</v>
      </c>
      <c r="I14" s="77" t="n">
        <v>241.95258815891</v>
      </c>
      <c r="J14" s="77" t="n">
        <v>243.492952262703</v>
      </c>
      <c r="K14" s="77" t="n">
        <v>239.729521419948</v>
      </c>
      <c r="L14" s="77" t="n">
        <v>231.987668206708</v>
      </c>
      <c r="M14" s="77" t="n">
        <v>228.481524278199</v>
      </c>
      <c r="N14" s="77" t="n">
        <v>227.93101693237</v>
      </c>
      <c r="O14" s="77" t="n">
        <v>227.205938942958</v>
      </c>
      <c r="P14" s="77" t="n">
        <v>228.5611474515</v>
      </c>
      <c r="Q14" s="77" t="n">
        <v>234.465316034005</v>
      </c>
      <c r="R14" s="77" t="n">
        <v>238.719242040877</v>
      </c>
      <c r="S14" s="77" t="n">
        <v>247.06629567859</v>
      </c>
      <c r="T14" s="77" t="n">
        <v>251.521859250638</v>
      </c>
      <c r="U14" s="77" t="n">
        <v>253.164549028844</v>
      </c>
      <c r="V14" s="77" t="n">
        <v>252.353647267261</v>
      </c>
      <c r="W14" s="77" t="n">
        <v>253.748617557731</v>
      </c>
      <c r="X14" s="77" t="n">
        <v>259.770610341821</v>
      </c>
      <c r="Y14" s="77" t="n">
        <v>273.854591968979</v>
      </c>
      <c r="Z14" s="77" t="n">
        <v>275.392012100846</v>
      </c>
      <c r="AA14" s="77" t="n">
        <v>281.874068748621</v>
      </c>
      <c r="AB14" s="77" t="n">
        <v>280.034883572334</v>
      </c>
      <c r="AC14" s="77" t="n">
        <v>284.39374927566</v>
      </c>
      <c r="AD14" s="77" t="n">
        <v>291.945260070116</v>
      </c>
      <c r="AE14" s="77" t="n">
        <v>306.056351742498</v>
      </c>
      <c r="AF14" s="77" t="n">
        <v>319.507023133298</v>
      </c>
      <c r="AG14" s="77" t="n">
        <v>332.956319744483</v>
      </c>
      <c r="AH14" s="77" t="n">
        <v>328.941599086311</v>
      </c>
      <c r="AI14" s="77" t="n">
        <v>323.932272772437</v>
      </c>
      <c r="AJ14" s="77" t="n">
        <v>304.696569562534</v>
      </c>
      <c r="AK14" s="77" t="n">
        <v>280.169468076089</v>
      </c>
      <c r="AL14" s="77" t="n">
        <v>266.940396445329</v>
      </c>
      <c r="AM14" s="77" t="n">
        <v>267.865125084317</v>
      </c>
      <c r="AN14" s="77" t="n">
        <v>267.142049479887</v>
      </c>
      <c r="AO14" s="77" t="n">
        <v>266.728041058458</v>
      </c>
      <c r="AP14" s="77" t="n">
        <v>263.369318774094</v>
      </c>
      <c r="AQ14" s="77" t="n">
        <v>257.752482514513</v>
      </c>
      <c r="AR14" s="77" t="n">
        <v>255.358412176066</v>
      </c>
      <c r="AS14" s="77" t="n">
        <v>255.040533949935</v>
      </c>
      <c r="AT14" s="77" t="n">
        <v>250.646793553856</v>
      </c>
      <c r="AU14" s="77" t="n">
        <v>249.284031087981</v>
      </c>
      <c r="AV14" s="77" t="n">
        <v>249.640658778849</v>
      </c>
      <c r="AW14" s="77" t="n">
        <v>250.432415768767</v>
      </c>
      <c r="AX14" s="77" t="n">
        <v>256.682488800718</v>
      </c>
      <c r="AY14" s="77" t="n">
        <v>265.672946402897</v>
      </c>
      <c r="AZ14" s="77" t="n">
        <v>267.3028</v>
      </c>
      <c r="BA14" s="77" t="n">
        <v>262.4657</v>
      </c>
      <c r="BB14" s="78" t="n">
        <v>261.936</v>
      </c>
      <c r="BC14" s="78" t="n">
        <v>264.9903</v>
      </c>
      <c r="BD14" s="78" t="n">
        <v>265.1085</v>
      </c>
      <c r="BE14" s="78" t="n">
        <v>265.8742</v>
      </c>
      <c r="BF14" s="78" t="n">
        <v>265.2946</v>
      </c>
      <c r="BG14" s="78" t="n">
        <v>265.6905</v>
      </c>
      <c r="BH14" s="78" t="n">
        <v>267.9131</v>
      </c>
      <c r="BI14" s="78" t="n">
        <v>268.6654</v>
      </c>
      <c r="BJ14" s="78" t="n">
        <v>271.408</v>
      </c>
      <c r="BK14" s="78" t="n">
        <v>278.8014</v>
      </c>
      <c r="BL14" s="78" t="n">
        <v>283.7204</v>
      </c>
      <c r="BM14" s="78" t="n">
        <v>282.5211</v>
      </c>
      <c r="BN14" s="78" t="n">
        <v>282.6474</v>
      </c>
      <c r="BO14" s="78" t="n">
        <v>283.4331</v>
      </c>
      <c r="BP14" s="78" t="n">
        <v>283.3446</v>
      </c>
      <c r="BQ14" s="78" t="n">
        <v>282.8902</v>
      </c>
      <c r="BR14" s="78" t="n">
        <v>280.3839</v>
      </c>
      <c r="BS14" s="78" t="n">
        <v>281.4152</v>
      </c>
      <c r="BT14" s="78" t="n">
        <v>283.6379</v>
      </c>
      <c r="BU14" s="78" t="n">
        <v>284.3313</v>
      </c>
      <c r="BV14" s="78" t="n">
        <v>285.1677</v>
      </c>
    </row>
    <row r="15" customFormat="false" ht="11.1" hidden="false" customHeight="true" outlineLevel="0" collapsed="false">
      <c r="A15" s="292" t="s">
        <v>657</v>
      </c>
      <c r="B15" s="271" t="s">
        <v>623</v>
      </c>
      <c r="C15" s="77" t="n">
        <v>214.047747500163</v>
      </c>
      <c r="D15" s="77" t="n">
        <v>212.484721994023</v>
      </c>
      <c r="E15" s="77" t="n">
        <v>210.004606974501</v>
      </c>
      <c r="F15" s="77" t="n">
        <v>210.727077388265</v>
      </c>
      <c r="G15" s="77" t="n">
        <v>210.162828340662</v>
      </c>
      <c r="H15" s="77" t="n">
        <v>211.654281586649</v>
      </c>
      <c r="I15" s="77" t="n">
        <v>210.75731330933</v>
      </c>
      <c r="J15" s="77" t="n">
        <v>210.085099624154</v>
      </c>
      <c r="K15" s="77" t="n">
        <v>212.440804227059</v>
      </c>
      <c r="L15" s="77" t="n">
        <v>211.856080388487</v>
      </c>
      <c r="M15" s="77" t="n">
        <v>212.721883787722</v>
      </c>
      <c r="N15" s="77" t="n">
        <v>216.253730043648</v>
      </c>
      <c r="O15" s="77" t="n">
        <v>215.727272619183</v>
      </c>
      <c r="P15" s="77" t="n">
        <v>218.38917522445</v>
      </c>
      <c r="Q15" s="77" t="n">
        <v>220.890621736961</v>
      </c>
      <c r="R15" s="77" t="n">
        <v>221.693942336678</v>
      </c>
      <c r="S15" s="77" t="n">
        <v>224.044556839649</v>
      </c>
      <c r="T15" s="77" t="n">
        <v>222.179202704782</v>
      </c>
      <c r="U15" s="77" t="n">
        <v>218.754574523244</v>
      </c>
      <c r="V15" s="77" t="n">
        <v>214.040930905311</v>
      </c>
      <c r="W15" s="77" t="n">
        <v>219.577677953478</v>
      </c>
      <c r="X15" s="77" t="n">
        <v>236.605821772664</v>
      </c>
      <c r="Y15" s="77" t="n">
        <v>260.080490589669</v>
      </c>
      <c r="Z15" s="77" t="n">
        <v>264.405127314826</v>
      </c>
      <c r="AA15" s="77" t="n">
        <v>270.417470575331</v>
      </c>
      <c r="AB15" s="77" t="n">
        <v>270.040339247259</v>
      </c>
      <c r="AC15" s="77" t="n">
        <v>269.827833131803</v>
      </c>
      <c r="AD15" s="77" t="n">
        <v>274.74862255648</v>
      </c>
      <c r="AE15" s="77" t="n">
        <v>281.758003813786</v>
      </c>
      <c r="AF15" s="77" t="n">
        <v>289.796143927406</v>
      </c>
      <c r="AG15" s="77" t="n">
        <v>293.937163119024</v>
      </c>
      <c r="AH15" s="77" t="n">
        <v>286.853870386985</v>
      </c>
      <c r="AI15" s="77" t="n">
        <v>284.472888798134</v>
      </c>
      <c r="AJ15" s="77" t="n">
        <v>274.920701426959</v>
      </c>
      <c r="AK15" s="77" t="n">
        <v>260.727165413685</v>
      </c>
      <c r="AL15" s="77" t="n">
        <v>248.198756835516</v>
      </c>
      <c r="AM15" s="77" t="n">
        <v>250.935189431217</v>
      </c>
      <c r="AN15" s="77" t="n">
        <v>248.239875966933</v>
      </c>
      <c r="AO15" s="77" t="n">
        <v>244.972041790337</v>
      </c>
      <c r="AP15" s="77" t="n">
        <v>232.651732541418</v>
      </c>
      <c r="AQ15" s="77" t="n">
        <v>220.057478522102</v>
      </c>
      <c r="AR15" s="77" t="n">
        <v>209.690946741789</v>
      </c>
      <c r="AS15" s="77" t="n">
        <v>205.156421519046</v>
      </c>
      <c r="AT15" s="77" t="n">
        <v>202.982608639849</v>
      </c>
      <c r="AU15" s="77" t="n">
        <v>197.895185969219</v>
      </c>
      <c r="AV15" s="77" t="n">
        <v>199.983554194516</v>
      </c>
      <c r="AW15" s="77" t="n">
        <v>213.614788519446</v>
      </c>
      <c r="AX15" s="77" t="n">
        <v>225.040852027073</v>
      </c>
      <c r="AY15" s="77" t="n">
        <v>240.844386570031</v>
      </c>
      <c r="AZ15" s="77" t="n">
        <v>250.491</v>
      </c>
      <c r="BA15" s="77" t="n">
        <v>246.9201</v>
      </c>
      <c r="BB15" s="78" t="n">
        <v>241.1471</v>
      </c>
      <c r="BC15" s="78" t="n">
        <v>237.9668</v>
      </c>
      <c r="BD15" s="78" t="n">
        <v>232.827</v>
      </c>
      <c r="BE15" s="78" t="n">
        <v>228.0755</v>
      </c>
      <c r="BF15" s="78" t="n">
        <v>223.7899</v>
      </c>
      <c r="BG15" s="78" t="n">
        <v>227.5894</v>
      </c>
      <c r="BH15" s="78" t="n">
        <v>235.268</v>
      </c>
      <c r="BI15" s="78" t="n">
        <v>245.0248</v>
      </c>
      <c r="BJ15" s="78" t="n">
        <v>253.5857</v>
      </c>
      <c r="BK15" s="78" t="n">
        <v>262.5039</v>
      </c>
      <c r="BL15" s="78" t="n">
        <v>266.5905</v>
      </c>
      <c r="BM15" s="78" t="n">
        <v>262.4607</v>
      </c>
      <c r="BN15" s="78" t="n">
        <v>257.6194</v>
      </c>
      <c r="BO15" s="78" t="n">
        <v>253.7775</v>
      </c>
      <c r="BP15" s="78" t="n">
        <v>247.0767</v>
      </c>
      <c r="BQ15" s="78" t="n">
        <v>242.4687</v>
      </c>
      <c r="BR15" s="78" t="n">
        <v>237.2226</v>
      </c>
      <c r="BS15" s="78" t="n">
        <v>242.4491</v>
      </c>
      <c r="BT15" s="78" t="n">
        <v>250.8663</v>
      </c>
      <c r="BU15" s="78" t="n">
        <v>259.9854</v>
      </c>
      <c r="BV15" s="78" t="n">
        <v>266.4437</v>
      </c>
    </row>
    <row r="16" customFormat="false" ht="11.1" hidden="false" customHeight="true" outlineLevel="0" collapsed="false">
      <c r="A16" s="292" t="s">
        <v>658</v>
      </c>
      <c r="B16" s="271" t="s">
        <v>625</v>
      </c>
      <c r="C16" s="77" t="n">
        <v>168.279571748714</v>
      </c>
      <c r="D16" s="77" t="n">
        <v>167.887643436912</v>
      </c>
      <c r="E16" s="77" t="n">
        <v>165.975843291178</v>
      </c>
      <c r="F16" s="77" t="n">
        <v>165.99082063249</v>
      </c>
      <c r="G16" s="77" t="n">
        <v>166.432073680316</v>
      </c>
      <c r="H16" s="77" t="n">
        <v>166.507975973296</v>
      </c>
      <c r="I16" s="77" t="n">
        <v>166.497802267043</v>
      </c>
      <c r="J16" s="77" t="n">
        <v>169.009613983382</v>
      </c>
      <c r="K16" s="77" t="n">
        <v>168.741429296628</v>
      </c>
      <c r="L16" s="77" t="n">
        <v>166.415109666607</v>
      </c>
      <c r="M16" s="77" t="n">
        <v>170.923147182223</v>
      </c>
      <c r="N16" s="77" t="n">
        <v>174.019620833618</v>
      </c>
      <c r="O16" s="77" t="n">
        <v>174.619966216131</v>
      </c>
      <c r="P16" s="77" t="n">
        <v>176.852807204774</v>
      </c>
      <c r="Q16" s="77" t="n">
        <v>178.738482536857</v>
      </c>
      <c r="R16" s="77" t="n">
        <v>178.202683479616</v>
      </c>
      <c r="S16" s="77" t="n">
        <v>180.779641529116</v>
      </c>
      <c r="T16" s="77" t="n">
        <v>175.547795853218</v>
      </c>
      <c r="U16" s="77" t="n">
        <v>176.099464962068</v>
      </c>
      <c r="V16" s="77" t="n">
        <v>175.349753605584</v>
      </c>
      <c r="W16" s="77" t="n">
        <v>177.23826834084</v>
      </c>
      <c r="X16" s="77" t="n">
        <v>190.81182509315</v>
      </c>
      <c r="Y16" s="77" t="n">
        <v>208.538797810153</v>
      </c>
      <c r="Z16" s="77" t="n">
        <v>209.99880903319</v>
      </c>
      <c r="AA16" s="77" t="n">
        <v>214.560562811991</v>
      </c>
      <c r="AB16" s="77" t="n">
        <v>215.413796838552</v>
      </c>
      <c r="AC16" s="77" t="n">
        <v>218.65758370217</v>
      </c>
      <c r="AD16" s="77" t="n">
        <v>221.565174249108</v>
      </c>
      <c r="AE16" s="77" t="n">
        <v>231.999350842527</v>
      </c>
      <c r="AF16" s="77" t="n">
        <v>238.37106923139</v>
      </c>
      <c r="AG16" s="77" t="n">
        <v>242.682974870002</v>
      </c>
      <c r="AH16" s="77" t="n">
        <v>239.533592323207</v>
      </c>
      <c r="AI16" s="77" t="n">
        <v>237.457155098527</v>
      </c>
      <c r="AJ16" s="77" t="n">
        <v>225.421053049033</v>
      </c>
      <c r="AK16" s="77" t="n">
        <v>217.371775889675</v>
      </c>
      <c r="AL16" s="77" t="n">
        <v>215.279554055596</v>
      </c>
      <c r="AM16" s="77" t="n">
        <v>215.973034697577</v>
      </c>
      <c r="AN16" s="77" t="n">
        <v>215.950260142576</v>
      </c>
      <c r="AO16" s="77" t="n">
        <v>212.15366233021</v>
      </c>
      <c r="AP16" s="77" t="n">
        <v>203.714823278905</v>
      </c>
      <c r="AQ16" s="77" t="n">
        <v>181.171764034267</v>
      </c>
      <c r="AR16" s="77" t="n">
        <v>163.426021044677</v>
      </c>
      <c r="AS16" s="77" t="n">
        <v>154.595958405984</v>
      </c>
      <c r="AT16" s="77" t="n">
        <v>150.905457442848</v>
      </c>
      <c r="AU16" s="77" t="n">
        <v>149.423542614806</v>
      </c>
      <c r="AV16" s="77" t="n">
        <v>152.446347521274</v>
      </c>
      <c r="AW16" s="77" t="n">
        <v>156.496457567024</v>
      </c>
      <c r="AX16" s="77" t="n">
        <v>164.528894288886</v>
      </c>
      <c r="AY16" s="77" t="n">
        <v>180.360200266479</v>
      </c>
      <c r="AZ16" s="77" t="n">
        <v>190.09</v>
      </c>
      <c r="BA16" s="77" t="n">
        <v>190.104</v>
      </c>
      <c r="BB16" s="78" t="n">
        <v>189.025</v>
      </c>
      <c r="BC16" s="78" t="n">
        <v>188.4851</v>
      </c>
      <c r="BD16" s="78" t="n">
        <v>183.4402</v>
      </c>
      <c r="BE16" s="78" t="n">
        <v>180.05</v>
      </c>
      <c r="BF16" s="78" t="n">
        <v>177.8658</v>
      </c>
      <c r="BG16" s="78" t="n">
        <v>179.5957</v>
      </c>
      <c r="BH16" s="78" t="n">
        <v>184.2624</v>
      </c>
      <c r="BI16" s="78" t="n">
        <v>192.7757</v>
      </c>
      <c r="BJ16" s="78" t="n">
        <v>201.3178</v>
      </c>
      <c r="BK16" s="78" t="n">
        <v>206.7565</v>
      </c>
      <c r="BL16" s="78" t="n">
        <v>210.9208</v>
      </c>
      <c r="BM16" s="78" t="n">
        <v>208.9222</v>
      </c>
      <c r="BN16" s="78" t="n">
        <v>204.6518</v>
      </c>
      <c r="BO16" s="78" t="n">
        <v>202.44</v>
      </c>
      <c r="BP16" s="78" t="n">
        <v>191.4685</v>
      </c>
      <c r="BQ16" s="78" t="n">
        <v>186.9778</v>
      </c>
      <c r="BR16" s="78" t="n">
        <v>185.2601</v>
      </c>
      <c r="BS16" s="78" t="n">
        <v>188.0593</v>
      </c>
      <c r="BT16" s="78" t="n">
        <v>194.3591</v>
      </c>
      <c r="BU16" s="78" t="n">
        <v>203.021</v>
      </c>
      <c r="BV16" s="78" t="n">
        <v>210.2047</v>
      </c>
    </row>
    <row r="17" customFormat="false" ht="11.1" hidden="false" customHeight="true" outlineLevel="0" collapsed="false">
      <c r="A17" s="292" t="s">
        <v>659</v>
      </c>
      <c r="B17" s="271" t="s">
        <v>627</v>
      </c>
      <c r="C17" s="77" t="n">
        <v>213.028545339708</v>
      </c>
      <c r="D17" s="77" t="n">
        <v>207.775083890292</v>
      </c>
      <c r="E17" s="77" t="n">
        <v>207.164717897673</v>
      </c>
      <c r="F17" s="77" t="n">
        <v>212.937002638178</v>
      </c>
      <c r="G17" s="77" t="n">
        <v>211.668529669653</v>
      </c>
      <c r="H17" s="77" t="n">
        <v>202.621594117464</v>
      </c>
      <c r="I17" s="77" t="n">
        <v>198.100076165724</v>
      </c>
      <c r="J17" s="77" t="n">
        <v>198.794928102563</v>
      </c>
      <c r="K17" s="77" t="n">
        <v>205.042888530729</v>
      </c>
      <c r="L17" s="77" t="n">
        <v>206.463181447626</v>
      </c>
      <c r="M17" s="77" t="n">
        <v>208.366295086757</v>
      </c>
      <c r="N17" s="77" t="n">
        <v>218.231033542636</v>
      </c>
      <c r="O17" s="77" t="n">
        <v>220.130342092074</v>
      </c>
      <c r="P17" s="77" t="n">
        <v>219.861581615096</v>
      </c>
      <c r="Q17" s="77" t="n">
        <v>217.704512192868</v>
      </c>
      <c r="R17" s="77" t="n">
        <v>212.941155166165</v>
      </c>
      <c r="S17" s="77" t="n">
        <v>214.047525372909</v>
      </c>
      <c r="T17" s="77" t="n">
        <v>213.567149001017</v>
      </c>
      <c r="U17" s="77" t="n">
        <v>201.897965267413</v>
      </c>
      <c r="V17" s="77" t="n">
        <v>201.971062315425</v>
      </c>
      <c r="W17" s="77" t="n">
        <v>214.139688692717</v>
      </c>
      <c r="X17" s="77" t="n">
        <v>234.873685122524</v>
      </c>
      <c r="Y17" s="77" t="n">
        <v>253.23316594236</v>
      </c>
      <c r="Z17" s="77" t="n">
        <v>261.436191671215</v>
      </c>
      <c r="AA17" s="77" t="n">
        <v>271.435772656344</v>
      </c>
      <c r="AB17" s="77" t="n">
        <v>274.458314967866</v>
      </c>
      <c r="AC17" s="77" t="n">
        <v>271.11826110288</v>
      </c>
      <c r="AD17" s="77" t="n">
        <v>266.363730547877</v>
      </c>
      <c r="AE17" s="77" t="n">
        <v>272.751740629018</v>
      </c>
      <c r="AF17" s="77" t="n">
        <v>271.490574433356</v>
      </c>
      <c r="AG17" s="77" t="n">
        <v>272.563769791867</v>
      </c>
      <c r="AH17" s="77" t="n">
        <v>270.580791961346</v>
      </c>
      <c r="AI17" s="77" t="n">
        <v>268.810262400455</v>
      </c>
      <c r="AJ17" s="77" t="n">
        <v>255.552957682691</v>
      </c>
      <c r="AK17" s="77" t="n">
        <v>238.834084068465</v>
      </c>
      <c r="AL17" s="77" t="n">
        <v>224.682170729928</v>
      </c>
      <c r="AM17" s="77" t="n">
        <v>224.459097779161</v>
      </c>
      <c r="AN17" s="77" t="n">
        <v>231.85685671591</v>
      </c>
      <c r="AO17" s="77" t="n">
        <v>233.770663167123</v>
      </c>
      <c r="AP17" s="77" t="n">
        <v>218.920037367043</v>
      </c>
      <c r="AQ17" s="77" t="n">
        <v>204.02325558773</v>
      </c>
      <c r="AR17" s="77" t="n">
        <v>192.267944356658</v>
      </c>
      <c r="AS17" s="77" t="n">
        <v>185.190753807894</v>
      </c>
      <c r="AT17" s="77" t="n">
        <v>178.943686332222</v>
      </c>
      <c r="AU17" s="77" t="n">
        <v>175.493571656199</v>
      </c>
      <c r="AV17" s="77" t="n">
        <v>177.756637684093</v>
      </c>
      <c r="AW17" s="77" t="n">
        <v>197.762830774283</v>
      </c>
      <c r="AX17" s="77" t="n">
        <v>222.866064581866</v>
      </c>
      <c r="AY17" s="77" t="n">
        <v>240.336596694785</v>
      </c>
      <c r="AZ17" s="77" t="n">
        <v>250.0655</v>
      </c>
      <c r="BA17" s="77" t="n">
        <v>245.632</v>
      </c>
      <c r="BB17" s="78" t="n">
        <v>237.1177</v>
      </c>
      <c r="BC17" s="78" t="n">
        <v>232.4449</v>
      </c>
      <c r="BD17" s="78" t="n">
        <v>224.4962</v>
      </c>
      <c r="BE17" s="78" t="n">
        <v>216.1519</v>
      </c>
      <c r="BF17" s="78" t="n">
        <v>213.1642</v>
      </c>
      <c r="BG17" s="78" t="n">
        <v>218.7383</v>
      </c>
      <c r="BH17" s="78" t="n">
        <v>227.7735</v>
      </c>
      <c r="BI17" s="78" t="n">
        <v>237.6929</v>
      </c>
      <c r="BJ17" s="78" t="n">
        <v>247.3975</v>
      </c>
      <c r="BK17" s="78" t="n">
        <v>257.6634</v>
      </c>
      <c r="BL17" s="78" t="n">
        <v>262.8824</v>
      </c>
      <c r="BM17" s="78" t="n">
        <v>260.6996</v>
      </c>
      <c r="BN17" s="78" t="n">
        <v>251.5921</v>
      </c>
      <c r="BO17" s="78" t="n">
        <v>242.9965</v>
      </c>
      <c r="BP17" s="78" t="n">
        <v>232.2747</v>
      </c>
      <c r="BQ17" s="78" t="n">
        <v>224.373</v>
      </c>
      <c r="BR17" s="78" t="n">
        <v>221.9406</v>
      </c>
      <c r="BS17" s="78" t="n">
        <v>227.4127</v>
      </c>
      <c r="BT17" s="78" t="n">
        <v>238.6484</v>
      </c>
      <c r="BU17" s="78" t="n">
        <v>249.8806</v>
      </c>
      <c r="BV17" s="78" t="n">
        <v>259.132</v>
      </c>
    </row>
    <row r="18" customFormat="false" ht="11.1" hidden="false" customHeight="true" outlineLevel="0" collapsed="false">
      <c r="A18" s="292" t="s">
        <v>145</v>
      </c>
      <c r="B18" s="272" t="s">
        <v>582</v>
      </c>
      <c r="C18" s="77" t="n">
        <v>197.557661322818</v>
      </c>
      <c r="D18" s="77" t="n">
        <v>195.228855285018</v>
      </c>
      <c r="E18" s="77" t="n">
        <v>194.837808965222</v>
      </c>
      <c r="F18" s="77" t="n">
        <v>200.815800134657</v>
      </c>
      <c r="G18" s="77" t="n">
        <v>201.5698145159</v>
      </c>
      <c r="H18" s="77" t="n">
        <v>199.399724497523</v>
      </c>
      <c r="I18" s="77" t="n">
        <v>194.660861986257</v>
      </c>
      <c r="J18" s="77" t="n">
        <v>196.527979601766</v>
      </c>
      <c r="K18" s="77" t="n">
        <v>199.208554063117</v>
      </c>
      <c r="L18" s="77" t="n">
        <v>195.344394647615</v>
      </c>
      <c r="M18" s="77" t="n">
        <v>196.774143619367</v>
      </c>
      <c r="N18" s="77" t="n">
        <v>201.633164510794</v>
      </c>
      <c r="O18" s="77" t="n">
        <v>201.777442780019</v>
      </c>
      <c r="P18" s="77" t="n">
        <v>202.074465439496</v>
      </c>
      <c r="Q18" s="77" t="n">
        <v>207.704476430161</v>
      </c>
      <c r="R18" s="77" t="n">
        <v>208.633956704656</v>
      </c>
      <c r="S18" s="77" t="n">
        <v>214.139052531258</v>
      </c>
      <c r="T18" s="77" t="n">
        <v>211.136933016171</v>
      </c>
      <c r="U18" s="77" t="n">
        <v>203.930169465573</v>
      </c>
      <c r="V18" s="77" t="n">
        <v>201.89426708376</v>
      </c>
      <c r="W18" s="77" t="n">
        <v>207.721213984563</v>
      </c>
      <c r="X18" s="77" t="n">
        <v>222.384687694238</v>
      </c>
      <c r="Y18" s="77" t="n">
        <v>241.091377677833</v>
      </c>
      <c r="Z18" s="77" t="n">
        <v>242.538081959855</v>
      </c>
      <c r="AA18" s="77" t="n">
        <v>249.135557425645</v>
      </c>
      <c r="AB18" s="77" t="n">
        <v>248.372268654609</v>
      </c>
      <c r="AC18" s="77" t="n">
        <v>251.755872706908</v>
      </c>
      <c r="AD18" s="77" t="n">
        <v>257.646339242129</v>
      </c>
      <c r="AE18" s="77" t="n">
        <v>267.924369451051</v>
      </c>
      <c r="AF18" s="77" t="n">
        <v>273.06029137932</v>
      </c>
      <c r="AG18" s="77" t="n">
        <v>273.856320472512</v>
      </c>
      <c r="AH18" s="77" t="n">
        <v>269.766331929334</v>
      </c>
      <c r="AI18" s="77" t="n">
        <v>268.903386020927</v>
      </c>
      <c r="AJ18" s="77" t="n">
        <v>254.490730876991</v>
      </c>
      <c r="AK18" s="77" t="n">
        <v>242.390954716274</v>
      </c>
      <c r="AL18" s="77" t="n">
        <v>232.876973383005</v>
      </c>
      <c r="AM18" s="77" t="n">
        <v>234.525126529949</v>
      </c>
      <c r="AN18" s="77" t="n">
        <v>236.21437153829</v>
      </c>
      <c r="AO18" s="77" t="n">
        <v>235.002288651676</v>
      </c>
      <c r="AP18" s="77" t="n">
        <v>225.363190643061</v>
      </c>
      <c r="AQ18" s="77" t="n">
        <v>209.819414771426</v>
      </c>
      <c r="AR18" s="77" t="n">
        <v>196.36585553757</v>
      </c>
      <c r="AS18" s="77" t="n">
        <v>188.371260750962</v>
      </c>
      <c r="AT18" s="77" t="n">
        <v>182.733777491802</v>
      </c>
      <c r="AU18" s="77" t="n">
        <v>183.491175136716</v>
      </c>
      <c r="AV18" s="77" t="n">
        <v>183.478558221389</v>
      </c>
      <c r="AW18" s="77" t="n">
        <v>190.558572501627</v>
      </c>
      <c r="AX18" s="77" t="n">
        <v>202.583378013431</v>
      </c>
      <c r="AY18" s="77" t="n">
        <v>219.293008537222</v>
      </c>
      <c r="AZ18" s="77" t="n">
        <v>228.0007</v>
      </c>
      <c r="BA18" s="77" t="n">
        <v>229.448</v>
      </c>
      <c r="BB18" s="78" t="n">
        <v>227.645</v>
      </c>
      <c r="BC18" s="78" t="n">
        <v>225.9286</v>
      </c>
      <c r="BD18" s="78" t="n">
        <v>220.7687</v>
      </c>
      <c r="BE18" s="78" t="n">
        <v>211.7884</v>
      </c>
      <c r="BF18" s="78" t="n">
        <v>207.084</v>
      </c>
      <c r="BG18" s="78" t="n">
        <v>212.8438</v>
      </c>
      <c r="BH18" s="78" t="n">
        <v>217.6007</v>
      </c>
      <c r="BI18" s="78" t="n">
        <v>226.0664</v>
      </c>
      <c r="BJ18" s="78" t="n">
        <v>232.3105</v>
      </c>
      <c r="BK18" s="78" t="n">
        <v>240.2501</v>
      </c>
      <c r="BL18" s="78" t="n">
        <v>245.6383</v>
      </c>
      <c r="BM18" s="78" t="n">
        <v>245.9395</v>
      </c>
      <c r="BN18" s="78" t="n">
        <v>244.3373</v>
      </c>
      <c r="BO18" s="78" t="n">
        <v>240.5974</v>
      </c>
      <c r="BP18" s="78" t="n">
        <v>232.2479</v>
      </c>
      <c r="BQ18" s="78" t="n">
        <v>222.4093</v>
      </c>
      <c r="BR18" s="78" t="n">
        <v>217.3474</v>
      </c>
      <c r="BS18" s="78" t="n">
        <v>223.7389</v>
      </c>
      <c r="BT18" s="78" t="n">
        <v>230.0319</v>
      </c>
      <c r="BU18" s="78" t="n">
        <v>238.4272</v>
      </c>
      <c r="BV18" s="78" t="n">
        <v>243.3029</v>
      </c>
    </row>
    <row r="19" customFormat="false" ht="11.1" hidden="false" customHeight="true" outlineLevel="0" collapsed="false">
      <c r="A19" s="292"/>
      <c r="B19" s="272"/>
      <c r="C19" s="301"/>
      <c r="D19" s="301"/>
      <c r="E19" s="301"/>
      <c r="F19" s="301"/>
      <c r="G19" s="301"/>
      <c r="H19" s="301"/>
      <c r="I19" s="301"/>
      <c r="J19" s="301"/>
      <c r="K19" s="301"/>
      <c r="L19" s="301"/>
      <c r="M19" s="301"/>
      <c r="N19" s="301"/>
      <c r="O19" s="301"/>
      <c r="P19" s="301"/>
      <c r="Q19" s="301"/>
      <c r="R19" s="301"/>
      <c r="S19" s="301"/>
      <c r="T19" s="301"/>
      <c r="U19" s="301"/>
      <c r="V19" s="301"/>
      <c r="W19" s="301"/>
      <c r="X19" s="301"/>
      <c r="Y19" s="301"/>
      <c r="Z19" s="301"/>
      <c r="AA19" s="301"/>
      <c r="AB19" s="301"/>
      <c r="AC19" s="301"/>
      <c r="AD19" s="301"/>
      <c r="AE19" s="301"/>
      <c r="AF19" s="301"/>
      <c r="AG19" s="301"/>
      <c r="AH19" s="301"/>
      <c r="AI19" s="301"/>
      <c r="AJ19" s="301"/>
      <c r="AK19" s="301"/>
      <c r="AL19" s="301"/>
      <c r="AM19" s="301"/>
      <c r="AN19" s="301"/>
      <c r="AO19" s="301"/>
      <c r="AP19" s="301"/>
      <c r="AQ19" s="301"/>
      <c r="AR19" s="301"/>
      <c r="AS19" s="301"/>
      <c r="AT19" s="301"/>
      <c r="AU19" s="301"/>
      <c r="AV19" s="301"/>
      <c r="AW19" s="301"/>
      <c r="AX19" s="301"/>
      <c r="AY19" s="301"/>
      <c r="AZ19" s="301"/>
      <c r="BA19" s="301"/>
      <c r="BB19" s="302"/>
      <c r="BC19" s="302"/>
      <c r="BD19" s="302"/>
      <c r="BE19" s="302"/>
      <c r="BF19" s="302"/>
      <c r="BG19" s="302"/>
      <c r="BH19" s="302"/>
      <c r="BI19" s="302"/>
      <c r="BJ19" s="302"/>
      <c r="BK19" s="302"/>
      <c r="BL19" s="302"/>
      <c r="BM19" s="302"/>
      <c r="BN19" s="302"/>
      <c r="BO19" s="302"/>
      <c r="BP19" s="302"/>
      <c r="BQ19" s="302"/>
      <c r="BR19" s="302"/>
      <c r="BS19" s="302"/>
      <c r="BT19" s="302"/>
      <c r="BU19" s="302"/>
      <c r="BV19" s="302"/>
    </row>
    <row r="20" customFormat="false" ht="11.1" hidden="false" customHeight="true" outlineLevel="0" collapsed="false">
      <c r="A20" s="292"/>
      <c r="B20" s="296" t="s">
        <v>660</v>
      </c>
      <c r="C20" s="303"/>
      <c r="D20" s="303"/>
      <c r="E20" s="303"/>
      <c r="F20" s="303"/>
      <c r="G20" s="303"/>
      <c r="H20" s="303"/>
      <c r="I20" s="303"/>
      <c r="J20" s="303"/>
      <c r="K20" s="303"/>
      <c r="L20" s="303"/>
      <c r="M20" s="303"/>
      <c r="N20" s="303"/>
      <c r="O20" s="303"/>
      <c r="P20" s="303"/>
      <c r="Q20" s="303"/>
      <c r="R20" s="303"/>
      <c r="S20" s="303"/>
      <c r="T20" s="303"/>
      <c r="U20" s="303"/>
      <c r="V20" s="303"/>
      <c r="W20" s="303"/>
      <c r="X20" s="303"/>
      <c r="Y20" s="303"/>
      <c r="Z20" s="303"/>
      <c r="AA20" s="303"/>
      <c r="AB20" s="303"/>
      <c r="AC20" s="303"/>
      <c r="AD20" s="303"/>
      <c r="AE20" s="303"/>
      <c r="AF20" s="303"/>
      <c r="AG20" s="303"/>
      <c r="AH20" s="303"/>
      <c r="AI20" s="303"/>
      <c r="AJ20" s="303"/>
      <c r="AK20" s="303"/>
      <c r="AL20" s="303"/>
      <c r="AM20" s="303"/>
      <c r="AN20" s="303"/>
      <c r="AO20" s="303"/>
      <c r="AP20" s="303"/>
      <c r="AQ20" s="303"/>
      <c r="AR20" s="303"/>
      <c r="AS20" s="303"/>
      <c r="AT20" s="303"/>
      <c r="AU20" s="303"/>
      <c r="AV20" s="303"/>
      <c r="AW20" s="303"/>
      <c r="AX20" s="303"/>
      <c r="AY20" s="304"/>
      <c r="AZ20" s="304"/>
      <c r="BA20" s="304"/>
      <c r="BB20" s="305"/>
      <c r="BC20" s="305"/>
      <c r="BD20" s="305"/>
      <c r="BE20" s="305"/>
      <c r="BF20" s="305"/>
      <c r="BG20" s="305"/>
      <c r="BH20" s="305"/>
      <c r="BI20" s="305"/>
      <c r="BJ20" s="305"/>
      <c r="BK20" s="305"/>
      <c r="BL20" s="305"/>
      <c r="BM20" s="305"/>
      <c r="BN20" s="305"/>
      <c r="BO20" s="305"/>
      <c r="BP20" s="305"/>
      <c r="BQ20" s="305"/>
      <c r="BR20" s="305"/>
      <c r="BS20" s="305"/>
      <c r="BT20" s="305"/>
      <c r="BU20" s="305"/>
      <c r="BV20" s="305"/>
    </row>
    <row r="21" customFormat="false" ht="11.1" hidden="false" customHeight="true" outlineLevel="0" collapsed="false">
      <c r="A21" s="292" t="s">
        <v>661</v>
      </c>
      <c r="B21" s="193" t="s">
        <v>636</v>
      </c>
      <c r="C21" s="119" t="n">
        <v>4.21</v>
      </c>
      <c r="D21" s="119" t="n">
        <v>3.676</v>
      </c>
      <c r="E21" s="119" t="n">
        <v>2.513</v>
      </c>
      <c r="F21" s="119" t="n">
        <v>3.382</v>
      </c>
      <c r="G21" s="119" t="n">
        <v>3.933</v>
      </c>
      <c r="H21" s="119" t="n">
        <v>4.56</v>
      </c>
      <c r="I21" s="119" t="n">
        <v>5.035</v>
      </c>
      <c r="J21" s="119" t="n">
        <v>5.017</v>
      </c>
      <c r="K21" s="119" t="n">
        <v>5.047</v>
      </c>
      <c r="L21" s="119" t="n">
        <v>5.333</v>
      </c>
      <c r="M21" s="119" t="n">
        <v>5.452</v>
      </c>
      <c r="N21" s="119" t="n">
        <v>5.319</v>
      </c>
      <c r="O21" s="119" t="n">
        <v>5.262</v>
      </c>
      <c r="P21" s="119" t="n">
        <v>2.04</v>
      </c>
      <c r="Q21" s="119" t="n">
        <v>3.249</v>
      </c>
      <c r="R21" s="119" t="n">
        <v>2.834</v>
      </c>
      <c r="S21" s="119" t="n">
        <v>3.349</v>
      </c>
      <c r="T21" s="119" t="n">
        <v>3.671</v>
      </c>
      <c r="U21" s="119" t="n">
        <v>4.154</v>
      </c>
      <c r="V21" s="119" t="n">
        <v>4.864</v>
      </c>
      <c r="W21" s="119" t="n">
        <v>4.457</v>
      </c>
      <c r="X21" s="119" t="n">
        <v>5.062</v>
      </c>
      <c r="Y21" s="119" t="n">
        <v>5.029</v>
      </c>
      <c r="Z21" s="119" t="n">
        <v>4.55</v>
      </c>
      <c r="AA21" s="119" t="n">
        <v>3.802</v>
      </c>
      <c r="AB21" s="119" t="n">
        <v>3.21</v>
      </c>
      <c r="AC21" s="119" t="n">
        <v>2.54</v>
      </c>
      <c r="AD21" s="119" t="n">
        <v>3.107</v>
      </c>
      <c r="AE21" s="119" t="n">
        <v>4.065</v>
      </c>
      <c r="AF21" s="119" t="n">
        <v>3.81</v>
      </c>
      <c r="AG21" s="119" t="n">
        <v>4.004</v>
      </c>
      <c r="AH21" s="119" t="n">
        <v>4.707</v>
      </c>
      <c r="AI21" s="119" t="n">
        <v>4.458</v>
      </c>
      <c r="AJ21" s="119" t="n">
        <v>4.272</v>
      </c>
      <c r="AK21" s="119" t="n">
        <v>3.862</v>
      </c>
      <c r="AL21" s="119" t="n">
        <v>3.462</v>
      </c>
      <c r="AM21" s="119" t="n">
        <v>2.199</v>
      </c>
      <c r="AN21" s="119" t="n">
        <v>2.484</v>
      </c>
      <c r="AO21" s="119" t="n">
        <v>3.142</v>
      </c>
      <c r="AP21" s="119" t="n">
        <v>3.694</v>
      </c>
      <c r="AQ21" s="119" t="n">
        <v>4.248</v>
      </c>
      <c r="AR21" s="119" t="n">
        <v>3.573</v>
      </c>
      <c r="AS21" s="119" t="n">
        <v>4.18</v>
      </c>
      <c r="AT21" s="119" t="n">
        <v>3.87</v>
      </c>
      <c r="AU21" s="119" t="n">
        <v>4.47</v>
      </c>
      <c r="AV21" s="119" t="n">
        <v>4.852</v>
      </c>
      <c r="AW21" s="119" t="n">
        <v>5.592</v>
      </c>
      <c r="AX21" s="119" t="n">
        <v>4.684</v>
      </c>
      <c r="AY21" s="119" t="n">
        <v>2.777</v>
      </c>
      <c r="AZ21" s="119" t="n">
        <v>2.47685714285714</v>
      </c>
      <c r="BA21" s="119" t="n">
        <v>2.19067159037714</v>
      </c>
      <c r="BB21" s="120" t="n">
        <v>2.578375</v>
      </c>
      <c r="BC21" s="120" t="n">
        <v>3.478689</v>
      </c>
      <c r="BD21" s="120" t="n">
        <v>3.955378</v>
      </c>
      <c r="BE21" s="120" t="n">
        <v>4.516421</v>
      </c>
      <c r="BF21" s="120" t="n">
        <v>4.795699</v>
      </c>
      <c r="BG21" s="120" t="n">
        <v>4.657615</v>
      </c>
      <c r="BH21" s="120" t="n">
        <v>5.085647</v>
      </c>
      <c r="BI21" s="120" t="n">
        <v>5.136318</v>
      </c>
      <c r="BJ21" s="120" t="n">
        <v>4.394611</v>
      </c>
      <c r="BK21" s="120" t="n">
        <v>3.257843</v>
      </c>
      <c r="BL21" s="120" t="n">
        <v>2.702945</v>
      </c>
      <c r="BM21" s="120" t="n">
        <v>2.409019</v>
      </c>
      <c r="BN21" s="120" t="n">
        <v>2.713311</v>
      </c>
      <c r="BO21" s="120" t="n">
        <v>3.523439</v>
      </c>
      <c r="BP21" s="120" t="n">
        <v>3.955649</v>
      </c>
      <c r="BQ21" s="120" t="n">
        <v>4.480243</v>
      </c>
      <c r="BR21" s="120" t="n">
        <v>4.72975</v>
      </c>
      <c r="BS21" s="120" t="n">
        <v>4.569172</v>
      </c>
      <c r="BT21" s="120" t="n">
        <v>4.949114</v>
      </c>
      <c r="BU21" s="120" t="n">
        <v>4.979171</v>
      </c>
      <c r="BV21" s="120" t="n">
        <v>4.285564</v>
      </c>
    </row>
    <row r="22" customFormat="false" ht="11.1" hidden="false" customHeight="true" outlineLevel="0" collapsed="false">
      <c r="A22" s="292" t="s">
        <v>662</v>
      </c>
      <c r="B22" s="193" t="s">
        <v>638</v>
      </c>
      <c r="C22" s="119" t="n">
        <v>15.65</v>
      </c>
      <c r="D22" s="119" t="n">
        <v>12.361</v>
      </c>
      <c r="E22" s="119" t="n">
        <v>11.278</v>
      </c>
      <c r="F22" s="119" t="n">
        <v>14.715</v>
      </c>
      <c r="G22" s="119" t="n">
        <v>17.707</v>
      </c>
      <c r="H22" s="119" t="n">
        <v>20.643</v>
      </c>
      <c r="I22" s="119" t="n">
        <v>23.035</v>
      </c>
      <c r="J22" s="119" t="n">
        <v>25.35</v>
      </c>
      <c r="K22" s="119" t="n">
        <v>26.353</v>
      </c>
      <c r="L22" s="119" t="n">
        <v>25.118</v>
      </c>
      <c r="M22" s="119" t="n">
        <v>24.417</v>
      </c>
      <c r="N22" s="119" t="n">
        <v>22.661</v>
      </c>
      <c r="O22" s="119" t="n">
        <v>16.991</v>
      </c>
      <c r="P22" s="119" t="n">
        <v>10.029</v>
      </c>
      <c r="Q22" s="119" t="n">
        <v>8.591</v>
      </c>
      <c r="R22" s="119" t="n">
        <v>10.019</v>
      </c>
      <c r="S22" s="119" t="n">
        <v>13.533</v>
      </c>
      <c r="T22" s="119" t="n">
        <v>16.593</v>
      </c>
      <c r="U22" s="119" t="n">
        <v>20.304</v>
      </c>
      <c r="V22" s="119" t="n">
        <v>22.08</v>
      </c>
      <c r="W22" s="119" t="n">
        <v>23.457</v>
      </c>
      <c r="X22" s="119" t="n">
        <v>23.311</v>
      </c>
      <c r="Y22" s="119" t="n">
        <v>21.658</v>
      </c>
      <c r="Z22" s="119" t="n">
        <v>19.402</v>
      </c>
      <c r="AA22" s="119" t="n">
        <v>13.444</v>
      </c>
      <c r="AB22" s="119" t="n">
        <v>8.744</v>
      </c>
      <c r="AC22" s="119" t="n">
        <v>8.982</v>
      </c>
      <c r="AD22" s="119" t="n">
        <v>10.909</v>
      </c>
      <c r="AE22" s="119" t="n">
        <v>14.73</v>
      </c>
      <c r="AF22" s="119" t="n">
        <v>17.827</v>
      </c>
      <c r="AG22" s="119" t="n">
        <v>20.458</v>
      </c>
      <c r="AH22" s="119" t="n">
        <v>22.487</v>
      </c>
      <c r="AI22" s="119" t="n">
        <v>24.508</v>
      </c>
      <c r="AJ22" s="119" t="n">
        <v>22.707</v>
      </c>
      <c r="AK22" s="119" t="n">
        <v>21.605</v>
      </c>
      <c r="AL22" s="119" t="n">
        <v>18.38</v>
      </c>
      <c r="AM22" s="119" t="n">
        <v>13.295</v>
      </c>
      <c r="AN22" s="119" t="n">
        <v>13.047</v>
      </c>
      <c r="AO22" s="119" t="n">
        <v>13.378</v>
      </c>
      <c r="AP22" s="119" t="n">
        <v>15.244</v>
      </c>
      <c r="AQ22" s="119" t="n">
        <v>19.611</v>
      </c>
      <c r="AR22" s="119" t="n">
        <v>24.152</v>
      </c>
      <c r="AS22" s="119" t="n">
        <v>28.477</v>
      </c>
      <c r="AT22" s="119" t="n">
        <v>29.395</v>
      </c>
      <c r="AU22" s="119" t="n">
        <v>31.519</v>
      </c>
      <c r="AV22" s="119" t="n">
        <v>29</v>
      </c>
      <c r="AW22" s="119" t="n">
        <v>23.987</v>
      </c>
      <c r="AX22" s="119" t="n">
        <v>19.262</v>
      </c>
      <c r="AY22" s="119" t="n">
        <v>13.2785714285714</v>
      </c>
      <c r="AZ22" s="119" t="n">
        <v>10.309</v>
      </c>
      <c r="BA22" s="119" t="n">
        <v>9.68726262242689</v>
      </c>
      <c r="BB22" s="120" t="n">
        <v>11.95981</v>
      </c>
      <c r="BC22" s="120" t="n">
        <v>15.07046</v>
      </c>
      <c r="BD22" s="120" t="n">
        <v>18.12787</v>
      </c>
      <c r="BE22" s="120" t="n">
        <v>21.00438</v>
      </c>
      <c r="BF22" s="120" t="n">
        <v>23.36355</v>
      </c>
      <c r="BG22" s="120" t="n">
        <v>24.79558</v>
      </c>
      <c r="BH22" s="120" t="n">
        <v>24.60648</v>
      </c>
      <c r="BI22" s="120" t="n">
        <v>23.96622</v>
      </c>
      <c r="BJ22" s="120" t="n">
        <v>19.94027</v>
      </c>
      <c r="BK22" s="120" t="n">
        <v>14.3882</v>
      </c>
      <c r="BL22" s="120" t="n">
        <v>10.19528</v>
      </c>
      <c r="BM22" s="120" t="n">
        <v>9.05982</v>
      </c>
      <c r="BN22" s="120" t="n">
        <v>11.37764</v>
      </c>
      <c r="BO22" s="120" t="n">
        <v>14.48098</v>
      </c>
      <c r="BP22" s="120" t="n">
        <v>17.53189</v>
      </c>
      <c r="BQ22" s="120" t="n">
        <v>20.41263</v>
      </c>
      <c r="BR22" s="120" t="n">
        <v>22.78617</v>
      </c>
      <c r="BS22" s="120" t="n">
        <v>24.20899</v>
      </c>
      <c r="BT22" s="120" t="n">
        <v>23.98334</v>
      </c>
      <c r="BU22" s="120" t="n">
        <v>23.30945</v>
      </c>
      <c r="BV22" s="120" t="n">
        <v>19.57551</v>
      </c>
    </row>
    <row r="23" customFormat="false" ht="11.1" hidden="false" customHeight="true" outlineLevel="0" collapsed="false">
      <c r="A23" s="292" t="s">
        <v>663</v>
      </c>
      <c r="B23" s="193" t="s">
        <v>640</v>
      </c>
      <c r="C23" s="119" t="n">
        <v>27.01</v>
      </c>
      <c r="D23" s="119" t="n">
        <v>19.185</v>
      </c>
      <c r="E23" s="119" t="n">
        <v>15.552</v>
      </c>
      <c r="F23" s="119" t="n">
        <v>16.389</v>
      </c>
      <c r="G23" s="119" t="n">
        <v>19.224</v>
      </c>
      <c r="H23" s="119" t="n">
        <v>22.502</v>
      </c>
      <c r="I23" s="119" t="n">
        <v>27.65</v>
      </c>
      <c r="J23" s="119" t="n">
        <v>31.155</v>
      </c>
      <c r="K23" s="119" t="n">
        <v>36.566</v>
      </c>
      <c r="L23" s="119" t="n">
        <v>38.826</v>
      </c>
      <c r="M23" s="119" t="n">
        <v>35.75</v>
      </c>
      <c r="N23" s="119" t="n">
        <v>31.198</v>
      </c>
      <c r="O23" s="119" t="n">
        <v>23.376</v>
      </c>
      <c r="P23" s="119" t="n">
        <v>16.931</v>
      </c>
      <c r="Q23" s="119" t="n">
        <v>14.244</v>
      </c>
      <c r="R23" s="119" t="n">
        <v>15.779</v>
      </c>
      <c r="S23" s="119" t="n">
        <v>18.413</v>
      </c>
      <c r="T23" s="119" t="n">
        <v>21.735</v>
      </c>
      <c r="U23" s="119" t="n">
        <v>23.196</v>
      </c>
      <c r="V23" s="119" t="n">
        <v>25.285</v>
      </c>
      <c r="W23" s="119" t="n">
        <v>27.471</v>
      </c>
      <c r="X23" s="119" t="n">
        <v>29.689</v>
      </c>
      <c r="Y23" s="119" t="n">
        <v>30.249</v>
      </c>
      <c r="Z23" s="119" t="n">
        <v>25.679</v>
      </c>
      <c r="AA23" s="119" t="n">
        <v>20.632</v>
      </c>
      <c r="AB23" s="119" t="n">
        <v>16.128</v>
      </c>
      <c r="AC23" s="119" t="n">
        <v>13.235</v>
      </c>
      <c r="AD23" s="119" t="n">
        <v>15.472</v>
      </c>
      <c r="AE23" s="119" t="n">
        <v>18.277</v>
      </c>
      <c r="AF23" s="119" t="n">
        <v>19.523</v>
      </c>
      <c r="AG23" s="119" t="n">
        <v>21.224</v>
      </c>
      <c r="AH23" s="119" t="n">
        <v>24.505</v>
      </c>
      <c r="AI23" s="119" t="n">
        <v>27.537</v>
      </c>
      <c r="AJ23" s="119" t="n">
        <v>29.892</v>
      </c>
      <c r="AK23" s="119" t="n">
        <v>32.407</v>
      </c>
      <c r="AL23" s="119" t="n">
        <v>31.31</v>
      </c>
      <c r="AM23" s="119" t="n">
        <v>28.654</v>
      </c>
      <c r="AN23" s="119" t="n">
        <v>23.219</v>
      </c>
      <c r="AO23" s="119" t="n">
        <v>22.532</v>
      </c>
      <c r="AP23" s="119" t="n">
        <v>24.567</v>
      </c>
      <c r="AQ23" s="119" t="n">
        <v>29.804</v>
      </c>
      <c r="AR23" s="119" t="n">
        <v>35.948</v>
      </c>
      <c r="AS23" s="119" t="n">
        <v>35.038</v>
      </c>
      <c r="AT23" s="119" t="n">
        <v>35.455</v>
      </c>
      <c r="AU23" s="119" t="n">
        <v>36.614</v>
      </c>
      <c r="AV23" s="119" t="n">
        <v>36.649</v>
      </c>
      <c r="AW23" s="119" t="n">
        <v>31.809</v>
      </c>
      <c r="AX23" s="119" t="n">
        <v>25.104</v>
      </c>
      <c r="AY23" s="119" t="n">
        <v>17.327</v>
      </c>
      <c r="AZ23" s="119" t="n">
        <v>13.7222857142857</v>
      </c>
      <c r="BA23" s="119" t="n">
        <v>13.3609151839945</v>
      </c>
      <c r="BB23" s="120" t="n">
        <v>16.16208</v>
      </c>
      <c r="BC23" s="120" t="n">
        <v>20.25742</v>
      </c>
      <c r="BD23" s="120" t="n">
        <v>24.26767</v>
      </c>
      <c r="BE23" s="120" t="n">
        <v>27.76171</v>
      </c>
      <c r="BF23" s="120" t="n">
        <v>30.62412</v>
      </c>
      <c r="BG23" s="120" t="n">
        <v>33.52379</v>
      </c>
      <c r="BH23" s="120" t="n">
        <v>34.51392</v>
      </c>
      <c r="BI23" s="120" t="n">
        <v>33.76845</v>
      </c>
      <c r="BJ23" s="120" t="n">
        <v>28.70064</v>
      </c>
      <c r="BK23" s="120" t="n">
        <v>21.70194</v>
      </c>
      <c r="BL23" s="120" t="n">
        <v>16.05891</v>
      </c>
      <c r="BM23" s="120" t="n">
        <v>14.36032</v>
      </c>
      <c r="BN23" s="120" t="n">
        <v>16.62679</v>
      </c>
      <c r="BO23" s="120" t="n">
        <v>20.44706</v>
      </c>
      <c r="BP23" s="120" t="n">
        <v>24.38346</v>
      </c>
      <c r="BQ23" s="120" t="n">
        <v>28.4194</v>
      </c>
      <c r="BR23" s="120" t="n">
        <v>31.32856</v>
      </c>
      <c r="BS23" s="120" t="n">
        <v>34.07554</v>
      </c>
      <c r="BT23" s="120" t="n">
        <v>34.74771</v>
      </c>
      <c r="BU23" s="120" t="n">
        <v>33.412</v>
      </c>
      <c r="BV23" s="120" t="n">
        <v>28.22226</v>
      </c>
    </row>
    <row r="24" customFormat="false" ht="11.1" hidden="false" customHeight="true" outlineLevel="0" collapsed="false">
      <c r="A24" s="292" t="s">
        <v>664</v>
      </c>
      <c r="B24" s="193" t="s">
        <v>642</v>
      </c>
      <c r="C24" s="119" t="n">
        <v>0.517</v>
      </c>
      <c r="D24" s="119" t="n">
        <v>0.402</v>
      </c>
      <c r="E24" s="119" t="n">
        <v>0.336</v>
      </c>
      <c r="F24" s="119" t="n">
        <v>0.398</v>
      </c>
      <c r="G24" s="119" t="n">
        <v>0.445</v>
      </c>
      <c r="H24" s="119" t="n">
        <v>0.483</v>
      </c>
      <c r="I24" s="119" t="n">
        <v>0.498</v>
      </c>
      <c r="J24" s="119" t="n">
        <v>0.499</v>
      </c>
      <c r="K24" s="119" t="n">
        <v>0.51</v>
      </c>
      <c r="L24" s="119" t="n">
        <v>0.53</v>
      </c>
      <c r="M24" s="119" t="n">
        <v>0.515</v>
      </c>
      <c r="N24" s="119" t="n">
        <v>0.46</v>
      </c>
      <c r="O24" s="119" t="n">
        <v>0.35</v>
      </c>
      <c r="P24" s="119" t="n">
        <v>0.386</v>
      </c>
      <c r="Q24" s="119" t="n">
        <v>0.379</v>
      </c>
      <c r="R24" s="119" t="n">
        <v>0.369</v>
      </c>
      <c r="S24" s="119" t="n">
        <v>0.37</v>
      </c>
      <c r="T24" s="119" t="n">
        <v>0.383</v>
      </c>
      <c r="U24" s="119" t="n">
        <v>0.365</v>
      </c>
      <c r="V24" s="119" t="n">
        <v>0.383</v>
      </c>
      <c r="W24" s="119" t="n">
        <v>0.426</v>
      </c>
      <c r="X24" s="119" t="n">
        <v>0.423</v>
      </c>
      <c r="Y24" s="119" t="n">
        <v>0.418</v>
      </c>
      <c r="Z24" s="119" t="n">
        <v>0.414</v>
      </c>
      <c r="AA24" s="119" t="n">
        <v>0.335</v>
      </c>
      <c r="AB24" s="119" t="n">
        <v>0.329</v>
      </c>
      <c r="AC24" s="119" t="n">
        <v>0.383</v>
      </c>
      <c r="AD24" s="119" t="n">
        <v>0.341</v>
      </c>
      <c r="AE24" s="119" t="n">
        <v>0.385</v>
      </c>
      <c r="AF24" s="119" t="n">
        <v>0.407</v>
      </c>
      <c r="AG24" s="119" t="n">
        <v>0.408</v>
      </c>
      <c r="AH24" s="119" t="n">
        <v>0.441</v>
      </c>
      <c r="AI24" s="119" t="n">
        <v>0.421</v>
      </c>
      <c r="AJ24" s="119" t="n">
        <v>0.414</v>
      </c>
      <c r="AK24" s="119" t="n">
        <v>0.448</v>
      </c>
      <c r="AL24" s="119" t="n">
        <v>0.403</v>
      </c>
      <c r="AM24" s="119" t="n">
        <v>0.346</v>
      </c>
      <c r="AN24" s="119" t="n">
        <v>0.378</v>
      </c>
      <c r="AO24" s="119" t="n">
        <v>0.388</v>
      </c>
      <c r="AP24" s="119" t="n">
        <v>0.355</v>
      </c>
      <c r="AQ24" s="119" t="n">
        <v>0.424</v>
      </c>
      <c r="AR24" s="119" t="n">
        <v>0.437</v>
      </c>
      <c r="AS24" s="119" t="n">
        <v>0.437</v>
      </c>
      <c r="AT24" s="119" t="n">
        <v>0.438</v>
      </c>
      <c r="AU24" s="119" t="n">
        <v>0.43</v>
      </c>
      <c r="AV24" s="119" t="n">
        <v>0.465</v>
      </c>
      <c r="AW24" s="119" t="n">
        <v>0.463</v>
      </c>
      <c r="AX24" s="119" t="n">
        <v>0.353</v>
      </c>
      <c r="AY24" s="119" t="n">
        <v>0.250527459764393</v>
      </c>
      <c r="AZ24" s="119" t="n">
        <v>0.201151130645541</v>
      </c>
      <c r="BA24" s="119" t="n">
        <v>0.194011793091901</v>
      </c>
      <c r="BB24" s="120" t="n">
        <v>0.2003775</v>
      </c>
      <c r="BC24" s="120" t="n">
        <v>0.2730171</v>
      </c>
      <c r="BD24" s="120" t="n">
        <v>0.316772</v>
      </c>
      <c r="BE24" s="120" t="n">
        <v>0.3572177</v>
      </c>
      <c r="BF24" s="120" t="n">
        <v>0.3914833</v>
      </c>
      <c r="BG24" s="120" t="n">
        <v>0.425268</v>
      </c>
      <c r="BH24" s="120" t="n">
        <v>0.4538972</v>
      </c>
      <c r="BI24" s="120" t="n">
        <v>0.4229925</v>
      </c>
      <c r="BJ24" s="120" t="n">
        <v>0.3532273</v>
      </c>
      <c r="BK24" s="120" t="n">
        <v>0.3139556</v>
      </c>
      <c r="BL24" s="120" t="n">
        <v>0.2936561</v>
      </c>
      <c r="BM24" s="120" t="n">
        <v>0.2975939</v>
      </c>
      <c r="BN24" s="120" t="n">
        <v>0.2817466</v>
      </c>
      <c r="BO24" s="120" t="n">
        <v>0.3334056</v>
      </c>
      <c r="BP24" s="120" t="n">
        <v>0.3603971</v>
      </c>
      <c r="BQ24" s="120" t="n">
        <v>0.3873391</v>
      </c>
      <c r="BR24" s="120" t="n">
        <v>0.4112811</v>
      </c>
      <c r="BS24" s="120" t="n">
        <v>0.4371594</v>
      </c>
      <c r="BT24" s="120" t="n">
        <v>0.4593432</v>
      </c>
      <c r="BU24" s="120" t="n">
        <v>0.4250156</v>
      </c>
      <c r="BV24" s="120" t="n">
        <v>0.3510848</v>
      </c>
    </row>
    <row r="25" customFormat="false" ht="11.1" hidden="false" customHeight="true" outlineLevel="0" collapsed="false">
      <c r="A25" s="292" t="s">
        <v>665</v>
      </c>
      <c r="B25" s="193" t="s">
        <v>644</v>
      </c>
      <c r="C25" s="119" t="n">
        <v>0.851</v>
      </c>
      <c r="D25" s="119" t="n">
        <v>0.604</v>
      </c>
      <c r="E25" s="119" t="n">
        <v>0.368</v>
      </c>
      <c r="F25" s="119" t="n">
        <v>0.382</v>
      </c>
      <c r="G25" s="119" t="n">
        <v>0.733</v>
      </c>
      <c r="H25" s="119" t="n">
        <v>1.407</v>
      </c>
      <c r="I25" s="119" t="n">
        <v>2.183</v>
      </c>
      <c r="J25" s="119" t="n">
        <v>2.238</v>
      </c>
      <c r="K25" s="119" t="n">
        <v>2.595</v>
      </c>
      <c r="L25" s="119" t="n">
        <v>2.558</v>
      </c>
      <c r="M25" s="119" t="n">
        <v>2.409</v>
      </c>
      <c r="N25" s="119" t="n">
        <v>1.961</v>
      </c>
      <c r="O25" s="119" t="n">
        <v>0.995</v>
      </c>
      <c r="P25" s="119" t="n">
        <v>0.569</v>
      </c>
      <c r="Q25" s="119" t="n">
        <v>0.404</v>
      </c>
      <c r="R25" s="119" t="n">
        <v>0.532</v>
      </c>
      <c r="S25" s="119" t="n">
        <v>0.851</v>
      </c>
      <c r="T25" s="119" t="n">
        <v>1.276</v>
      </c>
      <c r="U25" s="119" t="n">
        <v>1.695</v>
      </c>
      <c r="V25" s="119" t="n">
        <v>2.17</v>
      </c>
      <c r="W25" s="119" t="n">
        <v>2.488</v>
      </c>
      <c r="X25" s="119" t="n">
        <v>2.485</v>
      </c>
      <c r="Y25" s="119" t="n">
        <v>2.342</v>
      </c>
      <c r="Z25" s="119" t="n">
        <v>1.962</v>
      </c>
      <c r="AA25" s="119" t="n">
        <v>1.154</v>
      </c>
      <c r="AB25" s="119" t="n">
        <v>0.592</v>
      </c>
      <c r="AC25" s="119" t="n">
        <v>0.43</v>
      </c>
      <c r="AD25" s="119" t="n">
        <v>0.456</v>
      </c>
      <c r="AE25" s="119" t="n">
        <v>0.678</v>
      </c>
      <c r="AF25" s="119" t="n">
        <v>0.939</v>
      </c>
      <c r="AG25" s="119" t="n">
        <v>1.42</v>
      </c>
      <c r="AH25" s="119" t="n">
        <v>1.95</v>
      </c>
      <c r="AI25" s="119" t="n">
        <v>2.057</v>
      </c>
      <c r="AJ25" s="119" t="n">
        <v>2.284</v>
      </c>
      <c r="AK25" s="119" t="n">
        <v>2.318</v>
      </c>
      <c r="AL25" s="119" t="n">
        <v>1.853</v>
      </c>
      <c r="AM25" s="119" t="n">
        <v>1.046</v>
      </c>
      <c r="AN25" s="119" t="n">
        <v>0.721</v>
      </c>
      <c r="AO25" s="119" t="n">
        <v>0.524</v>
      </c>
      <c r="AP25" s="119" t="n">
        <v>0.635</v>
      </c>
      <c r="AQ25" s="119" t="n">
        <v>0.924</v>
      </c>
      <c r="AR25" s="119" t="n">
        <v>1.208</v>
      </c>
      <c r="AS25" s="119" t="n">
        <v>1.625</v>
      </c>
      <c r="AT25" s="119" t="n">
        <v>1.913</v>
      </c>
      <c r="AU25" s="119" t="n">
        <v>2.314</v>
      </c>
      <c r="AV25" s="119" t="n">
        <v>2.391</v>
      </c>
      <c r="AW25" s="119" t="n">
        <v>2.219</v>
      </c>
      <c r="AX25" s="119" t="n">
        <v>1.369</v>
      </c>
      <c r="AY25" s="119" t="n">
        <v>0.938901111664177</v>
      </c>
      <c r="AZ25" s="119" t="n">
        <v>0.728991726497317</v>
      </c>
      <c r="BA25" s="119" t="n">
        <v>0.485672081998969</v>
      </c>
      <c r="BB25" s="120" t="n">
        <v>0.5845921</v>
      </c>
      <c r="BC25" s="120" t="n">
        <v>0.8791837</v>
      </c>
      <c r="BD25" s="120" t="n">
        <v>1.280204</v>
      </c>
      <c r="BE25" s="120" t="n">
        <v>1.760066</v>
      </c>
      <c r="BF25" s="120" t="n">
        <v>2.14216</v>
      </c>
      <c r="BG25" s="120" t="n">
        <v>2.435544</v>
      </c>
      <c r="BH25" s="120" t="n">
        <v>2.438123</v>
      </c>
      <c r="BI25" s="120" t="n">
        <v>2.265478</v>
      </c>
      <c r="BJ25" s="120" t="n">
        <v>1.759484</v>
      </c>
      <c r="BK25" s="120" t="n">
        <v>1.034506</v>
      </c>
      <c r="BL25" s="120" t="n">
        <v>0.6621256</v>
      </c>
      <c r="BM25" s="120" t="n">
        <v>0.4965554</v>
      </c>
      <c r="BN25" s="120" t="n">
        <v>0.583692</v>
      </c>
      <c r="BO25" s="120" t="n">
        <v>0.8745356</v>
      </c>
      <c r="BP25" s="120" t="n">
        <v>1.273003</v>
      </c>
      <c r="BQ25" s="120" t="n">
        <v>1.751443</v>
      </c>
      <c r="BR25" s="120" t="n">
        <v>2.12601</v>
      </c>
      <c r="BS25" s="120" t="n">
        <v>2.420978</v>
      </c>
      <c r="BT25" s="120" t="n">
        <v>2.425688</v>
      </c>
      <c r="BU25" s="120" t="n">
        <v>2.265981</v>
      </c>
      <c r="BV25" s="120" t="n">
        <v>1.760817</v>
      </c>
    </row>
    <row r="26" customFormat="false" ht="11.1" hidden="false" customHeight="true" outlineLevel="0" collapsed="false">
      <c r="A26" s="306" t="s">
        <v>666</v>
      </c>
      <c r="B26" s="201" t="s">
        <v>645</v>
      </c>
      <c r="C26" s="122" t="n">
        <v>48.238</v>
      </c>
      <c r="D26" s="122" t="n">
        <v>36.228</v>
      </c>
      <c r="E26" s="122" t="n">
        <v>30.047</v>
      </c>
      <c r="F26" s="122" t="n">
        <v>35.266</v>
      </c>
      <c r="G26" s="122" t="n">
        <v>42.042</v>
      </c>
      <c r="H26" s="122" t="n">
        <v>49.595</v>
      </c>
      <c r="I26" s="122" t="n">
        <v>58.401</v>
      </c>
      <c r="J26" s="122" t="n">
        <v>64.259</v>
      </c>
      <c r="K26" s="122" t="n">
        <v>71.071</v>
      </c>
      <c r="L26" s="122" t="n">
        <v>72.365</v>
      </c>
      <c r="M26" s="122" t="n">
        <v>68.543</v>
      </c>
      <c r="N26" s="122" t="n">
        <v>61.599</v>
      </c>
      <c r="O26" s="122" t="n">
        <v>46.974</v>
      </c>
      <c r="P26" s="122" t="n">
        <v>29.955</v>
      </c>
      <c r="Q26" s="122" t="n">
        <v>26.867</v>
      </c>
      <c r="R26" s="122" t="n">
        <v>29.533</v>
      </c>
      <c r="S26" s="122" t="n">
        <v>36.516</v>
      </c>
      <c r="T26" s="122" t="n">
        <v>43.658</v>
      </c>
      <c r="U26" s="122" t="n">
        <v>49.714</v>
      </c>
      <c r="V26" s="122" t="n">
        <v>54.782</v>
      </c>
      <c r="W26" s="122" t="n">
        <v>58.299</v>
      </c>
      <c r="X26" s="122" t="n">
        <v>60.97</v>
      </c>
      <c r="Y26" s="122" t="n">
        <v>59.696</v>
      </c>
      <c r="Z26" s="122" t="n">
        <v>52.007</v>
      </c>
      <c r="AA26" s="122" t="n">
        <v>39.367</v>
      </c>
      <c r="AB26" s="122" t="n">
        <v>29.003</v>
      </c>
      <c r="AC26" s="122" t="n">
        <v>25.57</v>
      </c>
      <c r="AD26" s="122" t="n">
        <v>30.285</v>
      </c>
      <c r="AE26" s="122" t="n">
        <v>38.135</v>
      </c>
      <c r="AF26" s="122" t="n">
        <v>42.506</v>
      </c>
      <c r="AG26" s="122" t="n">
        <v>47.514</v>
      </c>
      <c r="AH26" s="122" t="n">
        <v>54.09</v>
      </c>
      <c r="AI26" s="122" t="n">
        <v>58.981</v>
      </c>
      <c r="AJ26" s="122" t="n">
        <v>59.569</v>
      </c>
      <c r="AK26" s="122" t="n">
        <v>60.64</v>
      </c>
      <c r="AL26" s="122" t="n">
        <v>55.408</v>
      </c>
      <c r="AM26" s="122" t="n">
        <v>45.54</v>
      </c>
      <c r="AN26" s="122" t="n">
        <v>39.849</v>
      </c>
      <c r="AO26" s="122" t="n">
        <v>39.964</v>
      </c>
      <c r="AP26" s="122" t="n">
        <v>44.495</v>
      </c>
      <c r="AQ26" s="122" t="n">
        <v>55.011</v>
      </c>
      <c r="AR26" s="122" t="n">
        <v>65.318</v>
      </c>
      <c r="AS26" s="122" t="n">
        <v>69.757</v>
      </c>
      <c r="AT26" s="122" t="n">
        <v>71.071</v>
      </c>
      <c r="AU26" s="122" t="n">
        <v>75.347</v>
      </c>
      <c r="AV26" s="122" t="n">
        <v>73.357</v>
      </c>
      <c r="AW26" s="122" t="n">
        <v>64.07</v>
      </c>
      <c r="AX26" s="122" t="n">
        <v>50.772</v>
      </c>
      <c r="AY26" s="122" t="n">
        <v>34.572</v>
      </c>
      <c r="AZ26" s="122" t="n">
        <v>27.4382857142857</v>
      </c>
      <c r="BA26" s="122" t="n">
        <v>25.9185332718894</v>
      </c>
      <c r="BB26" s="123" t="n">
        <v>31.48523</v>
      </c>
      <c r="BC26" s="123" t="n">
        <v>39.95877</v>
      </c>
      <c r="BD26" s="123" t="n">
        <v>47.94789</v>
      </c>
      <c r="BE26" s="123" t="n">
        <v>55.39979</v>
      </c>
      <c r="BF26" s="123" t="n">
        <v>61.31702</v>
      </c>
      <c r="BG26" s="123" t="n">
        <v>65.8378</v>
      </c>
      <c r="BH26" s="123" t="n">
        <v>67.09806</v>
      </c>
      <c r="BI26" s="123" t="n">
        <v>65.55946</v>
      </c>
      <c r="BJ26" s="123" t="n">
        <v>55.14824</v>
      </c>
      <c r="BK26" s="123" t="n">
        <v>40.69645</v>
      </c>
      <c r="BL26" s="123" t="n">
        <v>29.91292</v>
      </c>
      <c r="BM26" s="123" t="n">
        <v>26.62331</v>
      </c>
      <c r="BN26" s="123" t="n">
        <v>31.58317</v>
      </c>
      <c r="BO26" s="123" t="n">
        <v>39.65941</v>
      </c>
      <c r="BP26" s="123" t="n">
        <v>47.5044</v>
      </c>
      <c r="BQ26" s="123" t="n">
        <v>55.45106</v>
      </c>
      <c r="BR26" s="123" t="n">
        <v>61.38176</v>
      </c>
      <c r="BS26" s="123" t="n">
        <v>65.71184</v>
      </c>
      <c r="BT26" s="123" t="n">
        <v>66.5652</v>
      </c>
      <c r="BU26" s="123" t="n">
        <v>64.39162</v>
      </c>
      <c r="BV26" s="123" t="n">
        <v>54.19524</v>
      </c>
    </row>
    <row r="27" s="308" customFormat="true" ht="11.1" hidden="false" customHeight="true" outlineLevel="0" collapsed="false">
      <c r="A27" s="307"/>
      <c r="B27" s="249"/>
      <c r="C27" s="250"/>
      <c r="D27" s="250"/>
      <c r="E27" s="250"/>
      <c r="F27" s="250"/>
      <c r="G27" s="250"/>
      <c r="H27" s="250"/>
      <c r="I27" s="250"/>
      <c r="J27" s="250"/>
      <c r="K27" s="250"/>
      <c r="L27" s="250"/>
      <c r="M27" s="250"/>
      <c r="N27" s="250"/>
      <c r="O27" s="250"/>
      <c r="P27" s="250"/>
      <c r="Q27" s="250"/>
      <c r="R27" s="250"/>
      <c r="S27" s="250"/>
      <c r="T27" s="250"/>
      <c r="U27" s="250"/>
      <c r="V27" s="250"/>
      <c r="W27" s="250"/>
      <c r="X27" s="250"/>
      <c r="Y27" s="250"/>
      <c r="Z27" s="250"/>
      <c r="AA27" s="250"/>
      <c r="AB27" s="250"/>
      <c r="AC27" s="250"/>
      <c r="AD27" s="250"/>
      <c r="AE27" s="250"/>
      <c r="AF27" s="250"/>
      <c r="AG27" s="250"/>
      <c r="AH27" s="250"/>
      <c r="AI27" s="250"/>
      <c r="AJ27" s="250"/>
      <c r="AK27" s="250"/>
      <c r="AL27" s="250"/>
      <c r="AM27" s="250"/>
      <c r="AN27" s="250"/>
      <c r="AO27" s="250"/>
      <c r="AP27" s="250"/>
      <c r="AQ27" s="250"/>
      <c r="AR27" s="250"/>
      <c r="AS27" s="250"/>
      <c r="AT27" s="250"/>
      <c r="AU27" s="250"/>
      <c r="AV27" s="250"/>
      <c r="AW27" s="250"/>
      <c r="AX27" s="250"/>
      <c r="AY27" s="250"/>
      <c r="AZ27" s="250"/>
      <c r="BA27" s="250"/>
      <c r="BB27" s="250"/>
      <c r="BC27" s="250"/>
      <c r="BD27" s="250"/>
      <c r="BE27" s="250"/>
      <c r="BF27" s="250"/>
      <c r="BG27" s="251"/>
      <c r="BH27" s="251"/>
      <c r="BI27" s="251"/>
      <c r="BJ27" s="251"/>
      <c r="BK27" s="251"/>
      <c r="BL27" s="251"/>
      <c r="BM27" s="251"/>
      <c r="BN27" s="251"/>
      <c r="BO27" s="251"/>
      <c r="BP27" s="251"/>
      <c r="BQ27" s="251"/>
      <c r="BR27" s="251"/>
      <c r="BS27" s="251"/>
      <c r="BT27" s="251"/>
      <c r="BU27" s="251"/>
      <c r="BV27" s="251"/>
    </row>
    <row r="28" s="308" customFormat="true" ht="12" hidden="false" customHeight="true" outlineLevel="0" collapsed="false">
      <c r="A28" s="307"/>
      <c r="B28" s="88" t="s">
        <v>101</v>
      </c>
      <c r="C28" s="88"/>
      <c r="D28" s="88"/>
      <c r="E28" s="88"/>
      <c r="F28" s="88"/>
      <c r="G28" s="88"/>
      <c r="H28" s="88"/>
      <c r="I28" s="88"/>
      <c r="J28" s="88"/>
      <c r="K28" s="88"/>
      <c r="L28" s="88"/>
      <c r="M28" s="88"/>
      <c r="N28" s="88"/>
      <c r="O28" s="88"/>
      <c r="P28" s="88"/>
      <c r="Q28" s="88"/>
    </row>
    <row r="29" s="311" customFormat="true" ht="12" hidden="false" customHeight="true" outlineLevel="0" collapsed="false">
      <c r="A29" s="309"/>
      <c r="B29" s="310" t="s">
        <v>667</v>
      </c>
      <c r="C29" s="310"/>
      <c r="D29" s="310"/>
      <c r="E29" s="310"/>
      <c r="F29" s="310"/>
      <c r="G29" s="310"/>
      <c r="H29" s="310"/>
      <c r="I29" s="310"/>
      <c r="J29" s="310"/>
      <c r="K29" s="310"/>
      <c r="L29" s="310"/>
      <c r="M29" s="310"/>
      <c r="N29" s="310"/>
      <c r="O29" s="310"/>
      <c r="P29" s="310"/>
      <c r="Q29" s="310"/>
    </row>
    <row r="30" s="311" customFormat="true" ht="12" hidden="false" customHeight="true" outlineLevel="0" collapsed="false">
      <c r="A30" s="312"/>
      <c r="B30" s="94" t="s">
        <v>109</v>
      </c>
      <c r="C30" s="94"/>
      <c r="D30" s="94"/>
      <c r="E30" s="94"/>
      <c r="F30" s="94"/>
      <c r="G30" s="94"/>
      <c r="H30" s="94"/>
      <c r="I30" s="94"/>
      <c r="J30" s="94"/>
      <c r="K30" s="94"/>
      <c r="L30" s="94"/>
      <c r="M30" s="94"/>
      <c r="N30" s="94"/>
      <c r="O30" s="94"/>
      <c r="P30" s="94"/>
      <c r="Q30" s="94"/>
    </row>
    <row r="31" s="311" customFormat="true" ht="12" hidden="false" customHeight="true" outlineLevel="0" collapsed="false">
      <c r="A31" s="312"/>
      <c r="B31" s="96" t="s">
        <v>646</v>
      </c>
      <c r="C31" s="96"/>
      <c r="D31" s="96"/>
      <c r="E31" s="96"/>
      <c r="F31" s="96"/>
      <c r="G31" s="96"/>
      <c r="H31" s="96"/>
      <c r="I31" s="96"/>
      <c r="J31" s="96"/>
      <c r="K31" s="96"/>
      <c r="L31" s="96"/>
      <c r="M31" s="96"/>
      <c r="N31" s="96"/>
      <c r="O31" s="96"/>
      <c r="P31" s="96"/>
      <c r="Q31" s="96"/>
    </row>
    <row r="32" s="311" customFormat="true" ht="12" hidden="false" customHeight="true" outlineLevel="0" collapsed="false">
      <c r="A32" s="312"/>
      <c r="B32" s="255" t="s">
        <v>647</v>
      </c>
      <c r="C32" s="255"/>
      <c r="D32" s="255"/>
      <c r="E32" s="255"/>
      <c r="F32" s="255"/>
      <c r="G32" s="255"/>
      <c r="H32" s="255"/>
      <c r="I32" s="255"/>
      <c r="J32" s="255"/>
      <c r="K32" s="255"/>
      <c r="L32" s="255"/>
      <c r="M32" s="255"/>
      <c r="N32" s="255"/>
      <c r="O32" s="255"/>
      <c r="P32" s="255"/>
      <c r="Q32" s="255"/>
    </row>
    <row r="33" s="311" customFormat="true" ht="12" hidden="false" customHeight="true" outlineLevel="0" collapsed="false">
      <c r="A33" s="312"/>
      <c r="B33" s="94" t="s">
        <v>175</v>
      </c>
      <c r="C33" s="94"/>
      <c r="D33" s="94"/>
      <c r="E33" s="94"/>
      <c r="F33" s="94"/>
      <c r="G33" s="94"/>
      <c r="H33" s="94"/>
      <c r="I33" s="94"/>
      <c r="J33" s="94"/>
      <c r="K33" s="94"/>
      <c r="L33" s="94"/>
      <c r="M33" s="94"/>
      <c r="N33" s="94"/>
      <c r="O33" s="94"/>
      <c r="P33" s="94"/>
      <c r="Q33" s="94"/>
    </row>
    <row r="34" s="311" customFormat="true" ht="12" hidden="false" customHeight="true" outlineLevel="0" collapsed="false">
      <c r="A34" s="312"/>
      <c r="B34" s="95" t="s">
        <v>617</v>
      </c>
      <c r="C34" s="95"/>
      <c r="D34" s="95"/>
      <c r="E34" s="95"/>
      <c r="F34" s="95"/>
      <c r="G34" s="95"/>
      <c r="H34" s="95"/>
      <c r="I34" s="95"/>
      <c r="J34" s="95"/>
      <c r="K34" s="95"/>
      <c r="L34" s="95"/>
      <c r="M34" s="95"/>
      <c r="N34" s="95"/>
      <c r="O34" s="95"/>
      <c r="P34" s="95"/>
      <c r="Q34" s="95"/>
    </row>
    <row r="35" s="311" customFormat="true" ht="12" hidden="false" customHeight="true" outlineLevel="0" collapsed="false">
      <c r="A35" s="312"/>
      <c r="B35" s="96" t="s">
        <v>113</v>
      </c>
      <c r="C35" s="96"/>
      <c r="D35" s="96"/>
      <c r="E35" s="96"/>
      <c r="F35" s="96"/>
      <c r="G35" s="96"/>
      <c r="H35" s="96"/>
      <c r="I35" s="96"/>
      <c r="J35" s="96"/>
      <c r="K35" s="96"/>
      <c r="L35" s="96"/>
      <c r="M35" s="96"/>
      <c r="N35" s="96"/>
      <c r="O35" s="96"/>
      <c r="P35" s="96"/>
      <c r="Q35" s="96"/>
    </row>
    <row r="36" s="313" customFormat="true" ht="12" hidden="false" customHeight="true" outlineLevel="0" collapsed="false">
      <c r="A36" s="136"/>
      <c r="B36" s="137" t="s">
        <v>178</v>
      </c>
      <c r="C36" s="137"/>
      <c r="D36" s="137"/>
      <c r="E36" s="137"/>
      <c r="F36" s="137"/>
      <c r="G36" s="137"/>
      <c r="H36" s="137"/>
      <c r="I36" s="137"/>
      <c r="J36" s="137"/>
      <c r="K36" s="137"/>
      <c r="L36" s="137"/>
      <c r="M36" s="137"/>
      <c r="N36" s="137"/>
      <c r="O36" s="137"/>
      <c r="P36" s="137"/>
      <c r="Q36" s="137"/>
    </row>
    <row r="37" customFormat="false" ht="11.25" hidden="false" customHeight="false" outlineLevel="0" collapsed="false">
      <c r="BG37" s="314"/>
      <c r="BH37" s="314"/>
      <c r="BI37" s="314"/>
      <c r="BJ37" s="314"/>
      <c r="BK37" s="314"/>
      <c r="BL37" s="314"/>
      <c r="BM37" s="314"/>
      <c r="BN37" s="314"/>
      <c r="BO37" s="314"/>
      <c r="BP37" s="314"/>
      <c r="BQ37" s="314"/>
      <c r="BR37" s="314"/>
      <c r="BS37" s="314"/>
      <c r="BT37" s="314"/>
      <c r="BU37" s="314"/>
      <c r="BV37" s="314"/>
    </row>
    <row r="38" customFormat="false" ht="11.25" hidden="false" customHeight="false" outlineLevel="0" collapsed="false">
      <c r="BG38" s="314"/>
      <c r="BH38" s="314"/>
      <c r="BI38" s="314"/>
      <c r="BJ38" s="314"/>
      <c r="BK38" s="314"/>
      <c r="BL38" s="314"/>
      <c r="BM38" s="314"/>
      <c r="BN38" s="314"/>
      <c r="BO38" s="314"/>
      <c r="BP38" s="314"/>
      <c r="BQ38" s="314"/>
      <c r="BR38" s="314"/>
      <c r="BS38" s="314"/>
      <c r="BT38" s="314"/>
      <c r="BU38" s="314"/>
      <c r="BV38" s="314"/>
    </row>
    <row r="39" customFormat="false" ht="11.25" hidden="false" customHeight="false" outlineLevel="0" collapsed="false">
      <c r="BG39" s="314"/>
      <c r="BH39" s="314"/>
      <c r="BI39" s="314"/>
      <c r="BJ39" s="314"/>
      <c r="BK39" s="314"/>
      <c r="BL39" s="314"/>
      <c r="BM39" s="314"/>
      <c r="BN39" s="314"/>
      <c r="BO39" s="314"/>
      <c r="BP39" s="314"/>
      <c r="BQ39" s="314"/>
      <c r="BR39" s="314"/>
      <c r="BS39" s="314"/>
      <c r="BT39" s="314"/>
      <c r="BU39" s="314"/>
      <c r="BV39" s="314"/>
    </row>
    <row r="40" customFormat="false" ht="11.25" hidden="false" customHeight="false" outlineLevel="0" collapsed="false">
      <c r="BG40" s="314"/>
      <c r="BH40" s="314"/>
      <c r="BI40" s="314"/>
      <c r="BJ40" s="314"/>
      <c r="BK40" s="314"/>
      <c r="BL40" s="314"/>
      <c r="BM40" s="314"/>
      <c r="BN40" s="314"/>
      <c r="BO40" s="314"/>
      <c r="BP40" s="314"/>
      <c r="BQ40" s="314"/>
      <c r="BR40" s="314"/>
      <c r="BS40" s="314"/>
      <c r="BT40" s="314"/>
      <c r="BU40" s="314"/>
      <c r="BV40" s="314"/>
    </row>
    <row r="41" customFormat="false" ht="11.25" hidden="false" customHeight="false" outlineLevel="0" collapsed="false">
      <c r="BG41" s="314"/>
      <c r="BH41" s="314"/>
      <c r="BI41" s="314"/>
      <c r="BJ41" s="314"/>
      <c r="BK41" s="314"/>
      <c r="BL41" s="314"/>
      <c r="BM41" s="314"/>
      <c r="BN41" s="314"/>
      <c r="BO41" s="314"/>
      <c r="BP41" s="314"/>
      <c r="BQ41" s="314"/>
      <c r="BR41" s="314"/>
      <c r="BS41" s="314"/>
      <c r="BT41" s="314"/>
      <c r="BU41" s="314"/>
      <c r="BV41" s="314"/>
    </row>
    <row r="42" customFormat="false" ht="11.25" hidden="false" customHeight="false" outlineLevel="0" collapsed="false">
      <c r="BG42" s="314"/>
      <c r="BH42" s="314"/>
      <c r="BI42" s="314"/>
      <c r="BJ42" s="314"/>
      <c r="BK42" s="314"/>
      <c r="BL42" s="314"/>
      <c r="BM42" s="314"/>
      <c r="BN42" s="314"/>
      <c r="BO42" s="314"/>
      <c r="BP42" s="314"/>
      <c r="BQ42" s="314"/>
      <c r="BR42" s="314"/>
      <c r="BS42" s="314"/>
      <c r="BT42" s="314"/>
      <c r="BU42" s="314"/>
      <c r="BV42" s="314"/>
    </row>
    <row r="43" customFormat="false" ht="11.25" hidden="false" customHeight="false" outlineLevel="0" collapsed="false">
      <c r="BG43" s="314"/>
      <c r="BH43" s="314"/>
      <c r="BI43" s="314"/>
      <c r="BJ43" s="314"/>
      <c r="BK43" s="314"/>
      <c r="BL43" s="314"/>
      <c r="BM43" s="314"/>
      <c r="BN43" s="314"/>
      <c r="BO43" s="314"/>
      <c r="BP43" s="314"/>
      <c r="BQ43" s="314"/>
      <c r="BR43" s="314"/>
      <c r="BS43" s="314"/>
      <c r="BT43" s="314"/>
      <c r="BU43" s="314"/>
      <c r="BV43" s="314"/>
    </row>
    <row r="44" customFormat="false" ht="11.25" hidden="false" customHeight="false" outlineLevel="0" collapsed="false">
      <c r="BG44" s="314"/>
      <c r="BH44" s="314"/>
      <c r="BI44" s="314"/>
      <c r="BJ44" s="314"/>
      <c r="BK44" s="314"/>
      <c r="BL44" s="314"/>
      <c r="BM44" s="314"/>
      <c r="BN44" s="314"/>
      <c r="BO44" s="314"/>
      <c r="BP44" s="314"/>
      <c r="BQ44" s="314"/>
      <c r="BR44" s="314"/>
      <c r="BS44" s="314"/>
      <c r="BT44" s="314"/>
      <c r="BU44" s="314"/>
      <c r="BV44" s="314"/>
    </row>
    <row r="45" customFormat="false" ht="11.25" hidden="false" customHeight="false" outlineLevel="0" collapsed="false">
      <c r="BG45" s="314"/>
      <c r="BH45" s="314"/>
      <c r="BI45" s="314"/>
      <c r="BJ45" s="314"/>
      <c r="BK45" s="314"/>
      <c r="BL45" s="314"/>
      <c r="BM45" s="314"/>
      <c r="BN45" s="314"/>
      <c r="BO45" s="314"/>
      <c r="BP45" s="314"/>
      <c r="BQ45" s="314"/>
      <c r="BR45" s="314"/>
      <c r="BS45" s="314"/>
      <c r="BT45" s="314"/>
      <c r="BU45" s="314"/>
      <c r="BV45" s="314"/>
    </row>
    <row r="46" customFormat="false" ht="11.25" hidden="false" customHeight="false" outlineLevel="0" collapsed="false">
      <c r="BG46" s="314"/>
      <c r="BH46" s="314"/>
      <c r="BI46" s="314"/>
      <c r="BJ46" s="314"/>
      <c r="BK46" s="314"/>
      <c r="BL46" s="314"/>
      <c r="BM46" s="314"/>
      <c r="BN46" s="314"/>
      <c r="BO46" s="314"/>
      <c r="BP46" s="314"/>
      <c r="BQ46" s="314"/>
      <c r="BR46" s="314"/>
      <c r="BS46" s="314"/>
      <c r="BT46" s="314"/>
      <c r="BU46" s="314"/>
      <c r="BV46" s="314"/>
    </row>
    <row r="47" customFormat="false" ht="11.25" hidden="false" customHeight="false" outlineLevel="0" collapsed="false">
      <c r="BG47" s="314"/>
      <c r="BH47" s="314"/>
      <c r="BI47" s="314"/>
      <c r="BJ47" s="314"/>
      <c r="BK47" s="314"/>
      <c r="BL47" s="314"/>
      <c r="BM47" s="314"/>
      <c r="BN47" s="314"/>
      <c r="BO47" s="314"/>
      <c r="BP47" s="314"/>
      <c r="BQ47" s="314"/>
      <c r="BR47" s="314"/>
      <c r="BS47" s="314"/>
      <c r="BT47" s="314"/>
      <c r="BU47" s="314"/>
      <c r="BV47" s="314"/>
    </row>
    <row r="48" customFormat="false" ht="11.25" hidden="false" customHeight="false" outlineLevel="0" collapsed="false">
      <c r="BG48" s="314"/>
      <c r="BH48" s="314"/>
      <c r="BI48" s="314"/>
      <c r="BJ48" s="314"/>
      <c r="BK48" s="314"/>
      <c r="BL48" s="314"/>
      <c r="BM48" s="314"/>
      <c r="BN48" s="314"/>
      <c r="BO48" s="314"/>
      <c r="BP48" s="314"/>
      <c r="BQ48" s="314"/>
      <c r="BR48" s="314"/>
      <c r="BS48" s="314"/>
      <c r="BT48" s="314"/>
      <c r="BU48" s="314"/>
      <c r="BV48" s="314"/>
    </row>
    <row r="49" customFormat="false" ht="11.25" hidden="false" customHeight="false" outlineLevel="0" collapsed="false">
      <c r="BG49" s="314"/>
      <c r="BH49" s="314"/>
      <c r="BI49" s="314"/>
      <c r="BJ49" s="314"/>
      <c r="BK49" s="314"/>
      <c r="BL49" s="314"/>
      <c r="BM49" s="314"/>
      <c r="BN49" s="314"/>
      <c r="BO49" s="314"/>
      <c r="BP49" s="314"/>
      <c r="BQ49" s="314"/>
      <c r="BR49" s="314"/>
      <c r="BS49" s="314"/>
      <c r="BT49" s="314"/>
      <c r="BU49" s="314"/>
      <c r="BV49" s="314"/>
    </row>
    <row r="50" customFormat="false" ht="11.25" hidden="false" customHeight="false" outlineLevel="0" collapsed="false">
      <c r="C50" s="315"/>
      <c r="D50" s="315"/>
      <c r="E50" s="315"/>
      <c r="F50" s="315"/>
      <c r="G50" s="315"/>
      <c r="H50" s="315"/>
      <c r="I50" s="315"/>
      <c r="J50" s="315"/>
      <c r="K50" s="315"/>
      <c r="L50" s="315"/>
      <c r="M50" s="315"/>
      <c r="N50" s="315"/>
      <c r="O50" s="315"/>
      <c r="P50" s="315"/>
      <c r="Q50" s="315"/>
      <c r="R50" s="315"/>
      <c r="S50" s="315"/>
      <c r="T50" s="315"/>
      <c r="U50" s="315"/>
      <c r="V50" s="315"/>
      <c r="W50" s="315"/>
      <c r="X50" s="315"/>
      <c r="Y50" s="315"/>
      <c r="Z50" s="315"/>
      <c r="AA50" s="315"/>
      <c r="AB50" s="315"/>
      <c r="AC50" s="315"/>
      <c r="AD50" s="315"/>
      <c r="AE50" s="315"/>
      <c r="AF50" s="315"/>
      <c r="AG50" s="315"/>
      <c r="AH50" s="315"/>
      <c r="AI50" s="315"/>
      <c r="AJ50" s="315"/>
      <c r="AK50" s="315"/>
      <c r="AL50" s="315"/>
      <c r="AM50" s="315"/>
      <c r="AN50" s="315"/>
      <c r="AO50" s="315"/>
      <c r="AP50" s="315"/>
      <c r="AQ50" s="315"/>
      <c r="AR50" s="315"/>
      <c r="AS50" s="315"/>
      <c r="AT50" s="315"/>
      <c r="AU50" s="315"/>
      <c r="AV50" s="315"/>
      <c r="AW50" s="315"/>
      <c r="AX50" s="315"/>
      <c r="AY50" s="315"/>
      <c r="AZ50" s="315"/>
      <c r="BA50" s="315"/>
      <c r="BB50" s="315"/>
      <c r="BC50" s="315"/>
      <c r="BD50" s="315"/>
      <c r="BE50" s="315"/>
      <c r="BF50" s="315"/>
      <c r="BG50" s="316"/>
      <c r="BH50" s="316"/>
      <c r="BI50" s="316"/>
      <c r="BJ50" s="316"/>
      <c r="BK50" s="316"/>
      <c r="BL50" s="316"/>
      <c r="BM50" s="316"/>
      <c r="BN50" s="316"/>
      <c r="BO50" s="316"/>
      <c r="BP50" s="316"/>
      <c r="BQ50" s="316"/>
      <c r="BR50" s="316"/>
      <c r="BS50" s="316"/>
      <c r="BT50" s="316"/>
      <c r="BU50" s="316"/>
      <c r="BV50" s="316"/>
    </row>
    <row r="51" customFormat="false" ht="11.25" hidden="false" customHeight="false" outlineLevel="0" collapsed="false">
      <c r="BG51" s="314"/>
      <c r="BH51" s="314"/>
      <c r="BI51" s="314"/>
      <c r="BJ51" s="314"/>
      <c r="BK51" s="314"/>
      <c r="BL51" s="314"/>
      <c r="BM51" s="314"/>
      <c r="BN51" s="314"/>
      <c r="BO51" s="314"/>
      <c r="BP51" s="314"/>
      <c r="BQ51" s="314"/>
      <c r="BR51" s="314"/>
      <c r="BS51" s="314"/>
      <c r="BT51" s="314"/>
      <c r="BU51" s="314"/>
      <c r="BV51" s="314"/>
    </row>
    <row r="52" customFormat="false" ht="11.25" hidden="false" customHeight="false" outlineLevel="0" collapsed="false">
      <c r="BG52" s="314"/>
      <c r="BH52" s="314"/>
      <c r="BI52" s="314"/>
      <c r="BJ52" s="314"/>
      <c r="BK52" s="314"/>
      <c r="BL52" s="314"/>
      <c r="BM52" s="314"/>
      <c r="BN52" s="314"/>
      <c r="BO52" s="314"/>
      <c r="BP52" s="314"/>
      <c r="BQ52" s="314"/>
      <c r="BR52" s="314"/>
      <c r="BS52" s="314"/>
      <c r="BT52" s="314"/>
      <c r="BU52" s="314"/>
      <c r="BV52" s="314"/>
    </row>
    <row r="53" customFormat="false" ht="11.25" hidden="false" customHeight="false" outlineLevel="0" collapsed="false">
      <c r="BG53" s="314"/>
      <c r="BH53" s="314"/>
      <c r="BI53" s="314"/>
      <c r="BJ53" s="314"/>
      <c r="BK53" s="314"/>
      <c r="BL53" s="314"/>
      <c r="BM53" s="314"/>
      <c r="BN53" s="314"/>
      <c r="BO53" s="314"/>
      <c r="BP53" s="314"/>
      <c r="BQ53" s="314"/>
      <c r="BR53" s="314"/>
      <c r="BS53" s="314"/>
      <c r="BT53" s="314"/>
      <c r="BU53" s="314"/>
      <c r="BV53" s="314"/>
    </row>
    <row r="54" customFormat="false" ht="11.25" hidden="false" customHeight="false" outlineLevel="0" collapsed="false">
      <c r="BG54" s="314"/>
      <c r="BH54" s="314"/>
      <c r="BI54" s="314"/>
      <c r="BJ54" s="314"/>
      <c r="BK54" s="314"/>
      <c r="BL54" s="314"/>
      <c r="BM54" s="314"/>
      <c r="BN54" s="314"/>
      <c r="BO54" s="314"/>
      <c r="BP54" s="314"/>
      <c r="BQ54" s="314"/>
      <c r="BR54" s="314"/>
      <c r="BS54" s="314"/>
      <c r="BT54" s="314"/>
      <c r="BU54" s="314"/>
      <c r="BV54" s="314"/>
    </row>
    <row r="55" customFormat="false" ht="11.25" hidden="false" customHeight="false" outlineLevel="0" collapsed="false">
      <c r="BG55" s="314"/>
      <c r="BH55" s="314"/>
      <c r="BI55" s="314"/>
      <c r="BJ55" s="314"/>
      <c r="BK55" s="314"/>
      <c r="BL55" s="314"/>
      <c r="BM55" s="314"/>
      <c r="BN55" s="314"/>
      <c r="BO55" s="314"/>
      <c r="BP55" s="314"/>
      <c r="BQ55" s="314"/>
      <c r="BR55" s="314"/>
      <c r="BS55" s="314"/>
      <c r="BT55" s="314"/>
      <c r="BU55" s="314"/>
      <c r="BV55" s="314"/>
    </row>
    <row r="56" customFormat="false" ht="11.25" hidden="false" customHeight="false" outlineLevel="0" collapsed="false">
      <c r="BG56" s="314"/>
      <c r="BH56" s="314"/>
      <c r="BI56" s="314"/>
      <c r="BJ56" s="314"/>
      <c r="BK56" s="314"/>
      <c r="BL56" s="314"/>
      <c r="BM56" s="314"/>
      <c r="BN56" s="314"/>
      <c r="BO56" s="314"/>
      <c r="BP56" s="314"/>
      <c r="BQ56" s="314"/>
      <c r="BR56" s="314"/>
      <c r="BS56" s="314"/>
      <c r="BT56" s="314"/>
      <c r="BU56" s="314"/>
      <c r="BV56" s="314"/>
    </row>
    <row r="57" customFormat="false" ht="11.25" hidden="false" customHeight="false" outlineLevel="0" collapsed="false">
      <c r="BG57" s="314"/>
      <c r="BH57" s="314"/>
      <c r="BI57" s="314"/>
      <c r="BJ57" s="314"/>
      <c r="BK57" s="314"/>
      <c r="BL57" s="314"/>
      <c r="BM57" s="314"/>
      <c r="BN57" s="314"/>
      <c r="BO57" s="314"/>
      <c r="BP57" s="314"/>
      <c r="BQ57" s="314"/>
      <c r="BR57" s="314"/>
      <c r="BS57" s="314"/>
      <c r="BT57" s="314"/>
      <c r="BU57" s="314"/>
      <c r="BV57" s="314"/>
    </row>
    <row r="58" customFormat="false" ht="11.25" hidden="false" customHeight="false" outlineLevel="0" collapsed="false">
      <c r="BG58" s="314"/>
      <c r="BH58" s="314"/>
      <c r="BI58" s="314"/>
      <c r="BJ58" s="314"/>
      <c r="BK58" s="314"/>
      <c r="BL58" s="314"/>
      <c r="BM58" s="314"/>
      <c r="BN58" s="314"/>
      <c r="BO58" s="314"/>
      <c r="BP58" s="314"/>
      <c r="BQ58" s="314"/>
      <c r="BR58" s="314"/>
      <c r="BS58" s="314"/>
      <c r="BT58" s="314"/>
      <c r="BU58" s="314"/>
      <c r="BV58" s="314"/>
    </row>
    <row r="59" customFormat="false" ht="11.25" hidden="false" customHeight="false" outlineLevel="0" collapsed="false">
      <c r="BG59" s="314"/>
      <c r="BH59" s="314"/>
      <c r="BI59" s="314"/>
      <c r="BJ59" s="314"/>
      <c r="BK59" s="314"/>
      <c r="BL59" s="314"/>
      <c r="BM59" s="314"/>
      <c r="BN59" s="314"/>
      <c r="BO59" s="314"/>
      <c r="BP59" s="314"/>
      <c r="BQ59" s="314"/>
      <c r="BR59" s="314"/>
      <c r="BS59" s="314"/>
      <c r="BT59" s="314"/>
      <c r="BU59" s="314"/>
      <c r="BV59" s="314"/>
    </row>
    <row r="60" customFormat="false" ht="11.25" hidden="false" customHeight="false" outlineLevel="0" collapsed="false">
      <c r="BG60" s="314"/>
      <c r="BH60" s="314"/>
      <c r="BI60" s="314"/>
      <c r="BJ60" s="314"/>
      <c r="BK60" s="314"/>
      <c r="BL60" s="314"/>
      <c r="BM60" s="314"/>
      <c r="BN60" s="314"/>
      <c r="BO60" s="314"/>
      <c r="BP60" s="314"/>
      <c r="BQ60" s="314"/>
      <c r="BR60" s="314"/>
      <c r="BS60" s="314"/>
      <c r="BT60" s="314"/>
      <c r="BU60" s="314"/>
      <c r="BV60" s="314"/>
    </row>
    <row r="61" customFormat="false" ht="11.25" hidden="false" customHeight="false" outlineLevel="0" collapsed="false">
      <c r="BG61" s="314"/>
      <c r="BH61" s="314"/>
      <c r="BI61" s="314"/>
      <c r="BJ61" s="314"/>
      <c r="BK61" s="314"/>
      <c r="BL61" s="314"/>
      <c r="BM61" s="314"/>
      <c r="BN61" s="314"/>
      <c r="BO61" s="314"/>
      <c r="BP61" s="314"/>
      <c r="BQ61" s="314"/>
      <c r="BR61" s="314"/>
      <c r="BS61" s="314"/>
      <c r="BT61" s="314"/>
      <c r="BU61" s="314"/>
      <c r="BV61" s="314"/>
    </row>
    <row r="62" customFormat="false" ht="11.25" hidden="false" customHeight="false" outlineLevel="0" collapsed="false">
      <c r="BG62" s="314"/>
      <c r="BH62" s="314"/>
      <c r="BI62" s="314"/>
      <c r="BJ62" s="314"/>
      <c r="BK62" s="314"/>
      <c r="BL62" s="314"/>
      <c r="BM62" s="314"/>
      <c r="BN62" s="314"/>
      <c r="BO62" s="314"/>
      <c r="BP62" s="314"/>
      <c r="BQ62" s="314"/>
      <c r="BR62" s="314"/>
      <c r="BS62" s="314"/>
      <c r="BT62" s="314"/>
      <c r="BU62" s="314"/>
      <c r="BV62" s="314"/>
    </row>
    <row r="63" customFormat="false" ht="11.25" hidden="false" customHeight="false" outlineLevel="0" collapsed="false">
      <c r="BG63" s="314"/>
      <c r="BH63" s="314"/>
      <c r="BI63" s="314"/>
      <c r="BJ63" s="314"/>
      <c r="BK63" s="314"/>
      <c r="BL63" s="314"/>
      <c r="BM63" s="314"/>
      <c r="BN63" s="314"/>
      <c r="BO63" s="314"/>
      <c r="BP63" s="314"/>
      <c r="BQ63" s="314"/>
      <c r="BR63" s="314"/>
      <c r="BS63" s="314"/>
      <c r="BT63" s="314"/>
      <c r="BU63" s="314"/>
      <c r="BV63" s="314"/>
    </row>
    <row r="64" customFormat="false" ht="11.25" hidden="false" customHeight="false" outlineLevel="0" collapsed="false">
      <c r="BG64" s="314"/>
      <c r="BH64" s="314"/>
      <c r="BI64" s="314"/>
      <c r="BJ64" s="314"/>
      <c r="BK64" s="314"/>
      <c r="BL64" s="314"/>
      <c r="BM64" s="314"/>
      <c r="BN64" s="314"/>
      <c r="BO64" s="314"/>
      <c r="BP64" s="314"/>
      <c r="BQ64" s="314"/>
      <c r="BR64" s="314"/>
      <c r="BS64" s="314"/>
      <c r="BT64" s="314"/>
      <c r="BU64" s="314"/>
      <c r="BV64" s="314"/>
    </row>
    <row r="65" customFormat="false" ht="11.25" hidden="false" customHeight="false" outlineLevel="0" collapsed="false">
      <c r="BG65" s="314"/>
      <c r="BH65" s="314"/>
      <c r="BI65" s="314"/>
      <c r="BJ65" s="314"/>
      <c r="BK65" s="314"/>
      <c r="BL65" s="314"/>
      <c r="BM65" s="314"/>
      <c r="BN65" s="314"/>
      <c r="BO65" s="314"/>
      <c r="BP65" s="314"/>
      <c r="BQ65" s="314"/>
      <c r="BR65" s="314"/>
      <c r="BS65" s="314"/>
      <c r="BT65" s="314"/>
      <c r="BU65" s="314"/>
      <c r="BV65" s="314"/>
    </row>
    <row r="66" customFormat="false" ht="11.25" hidden="false" customHeight="false" outlineLevel="0" collapsed="false">
      <c r="BG66" s="314"/>
      <c r="BH66" s="314"/>
      <c r="BI66" s="314"/>
      <c r="BJ66" s="314"/>
      <c r="BK66" s="314"/>
      <c r="BL66" s="314"/>
      <c r="BM66" s="314"/>
      <c r="BN66" s="314"/>
      <c r="BO66" s="314"/>
      <c r="BP66" s="314"/>
      <c r="BQ66" s="314"/>
      <c r="BR66" s="314"/>
      <c r="BS66" s="314"/>
      <c r="BT66" s="314"/>
      <c r="BU66" s="314"/>
      <c r="BV66" s="314"/>
    </row>
    <row r="67" customFormat="false" ht="11.25" hidden="false" customHeight="false" outlineLevel="0" collapsed="false">
      <c r="BG67" s="314"/>
      <c r="BH67" s="314"/>
      <c r="BI67" s="314"/>
      <c r="BJ67" s="314"/>
      <c r="BK67" s="314"/>
      <c r="BL67" s="314"/>
      <c r="BM67" s="314"/>
      <c r="BN67" s="314"/>
      <c r="BO67" s="314"/>
      <c r="BP67" s="314"/>
      <c r="BQ67" s="314"/>
      <c r="BR67" s="314"/>
      <c r="BS67" s="314"/>
      <c r="BT67" s="314"/>
      <c r="BU67" s="314"/>
      <c r="BV67" s="314"/>
    </row>
    <row r="68" customFormat="false" ht="11.25" hidden="false" customHeight="false" outlineLevel="0" collapsed="false">
      <c r="BG68" s="314"/>
      <c r="BH68" s="314"/>
      <c r="BI68" s="314"/>
      <c r="BJ68" s="314"/>
      <c r="BK68" s="314"/>
      <c r="BL68" s="314"/>
      <c r="BM68" s="314"/>
      <c r="BN68" s="314"/>
      <c r="BO68" s="314"/>
      <c r="BP68" s="314"/>
      <c r="BQ68" s="314"/>
      <c r="BR68" s="314"/>
      <c r="BS68" s="314"/>
      <c r="BT68" s="314"/>
      <c r="BU68" s="314"/>
      <c r="BV68" s="314"/>
    </row>
    <row r="69" customFormat="false" ht="11.25" hidden="false" customHeight="false" outlineLevel="0" collapsed="false">
      <c r="BG69" s="314"/>
      <c r="BH69" s="314"/>
      <c r="BI69" s="314"/>
      <c r="BJ69" s="314"/>
      <c r="BK69" s="314"/>
      <c r="BL69" s="314"/>
      <c r="BM69" s="314"/>
      <c r="BN69" s="314"/>
      <c r="BO69" s="314"/>
      <c r="BP69" s="314"/>
      <c r="BQ69" s="314"/>
      <c r="BR69" s="314"/>
      <c r="BS69" s="314"/>
      <c r="BT69" s="314"/>
      <c r="BU69" s="314"/>
      <c r="BV69" s="314"/>
    </row>
    <row r="70" customFormat="false" ht="11.25" hidden="false" customHeight="false" outlineLevel="0" collapsed="false">
      <c r="BG70" s="314"/>
      <c r="BH70" s="314"/>
      <c r="BI70" s="314"/>
      <c r="BJ70" s="314"/>
      <c r="BK70" s="314"/>
      <c r="BL70" s="314"/>
      <c r="BM70" s="314"/>
      <c r="BN70" s="314"/>
      <c r="BO70" s="314"/>
      <c r="BP70" s="314"/>
      <c r="BQ70" s="314"/>
      <c r="BR70" s="314"/>
      <c r="BS70" s="314"/>
      <c r="BT70" s="314"/>
      <c r="BU70" s="314"/>
      <c r="BV70" s="314"/>
    </row>
    <row r="71" customFormat="false" ht="11.25" hidden="false" customHeight="false" outlineLevel="0" collapsed="false">
      <c r="BG71" s="314"/>
      <c r="BH71" s="314"/>
      <c r="BI71" s="314"/>
      <c r="BJ71" s="314"/>
      <c r="BK71" s="314"/>
      <c r="BL71" s="314"/>
      <c r="BM71" s="314"/>
      <c r="BN71" s="314"/>
      <c r="BO71" s="314"/>
      <c r="BP71" s="314"/>
      <c r="BQ71" s="314"/>
      <c r="BR71" s="314"/>
      <c r="BS71" s="314"/>
      <c r="BT71" s="314"/>
      <c r="BU71" s="314"/>
      <c r="BV71" s="314"/>
    </row>
    <row r="72" customFormat="false" ht="11.25" hidden="false" customHeight="false" outlineLevel="0" collapsed="false">
      <c r="BG72" s="314"/>
      <c r="BH72" s="314"/>
      <c r="BI72" s="314"/>
      <c r="BJ72" s="314"/>
      <c r="BK72" s="314"/>
      <c r="BL72" s="314"/>
      <c r="BM72" s="314"/>
      <c r="BN72" s="314"/>
      <c r="BO72" s="314"/>
      <c r="BP72" s="314"/>
      <c r="BQ72" s="314"/>
      <c r="BR72" s="314"/>
      <c r="BS72" s="314"/>
      <c r="BT72" s="314"/>
      <c r="BU72" s="314"/>
      <c r="BV72" s="314"/>
    </row>
    <row r="73" customFormat="false" ht="11.25" hidden="false" customHeight="false" outlineLevel="0" collapsed="false">
      <c r="BG73" s="314"/>
      <c r="BH73" s="314"/>
      <c r="BI73" s="314"/>
      <c r="BJ73" s="314"/>
      <c r="BK73" s="314"/>
      <c r="BL73" s="314"/>
      <c r="BM73" s="314"/>
      <c r="BN73" s="314"/>
      <c r="BO73" s="314"/>
      <c r="BP73" s="314"/>
      <c r="BQ73" s="314"/>
      <c r="BR73" s="314"/>
      <c r="BS73" s="314"/>
      <c r="BT73" s="314"/>
      <c r="BU73" s="314"/>
      <c r="BV73" s="314"/>
    </row>
    <row r="74" customFormat="false" ht="11.25" hidden="false" customHeight="false" outlineLevel="0" collapsed="false">
      <c r="BG74" s="314"/>
      <c r="BH74" s="314"/>
      <c r="BI74" s="314"/>
      <c r="BJ74" s="314"/>
      <c r="BK74" s="314"/>
      <c r="BL74" s="314"/>
      <c r="BM74" s="314"/>
      <c r="BN74" s="314"/>
      <c r="BO74" s="314"/>
      <c r="BP74" s="314"/>
      <c r="BQ74" s="314"/>
      <c r="BR74" s="314"/>
      <c r="BS74" s="314"/>
      <c r="BT74" s="314"/>
      <c r="BU74" s="314"/>
      <c r="BV74" s="314"/>
    </row>
    <row r="75" customFormat="false" ht="11.25" hidden="false" customHeight="false" outlineLevel="0" collapsed="false">
      <c r="BG75" s="314"/>
      <c r="BH75" s="314"/>
      <c r="BI75" s="314"/>
      <c r="BJ75" s="314"/>
      <c r="BK75" s="314"/>
      <c r="BL75" s="314"/>
      <c r="BM75" s="314"/>
      <c r="BN75" s="314"/>
      <c r="BO75" s="314"/>
      <c r="BP75" s="314"/>
      <c r="BQ75" s="314"/>
      <c r="BR75" s="314"/>
      <c r="BS75" s="314"/>
      <c r="BT75" s="314"/>
      <c r="BU75" s="314"/>
      <c r="BV75" s="314"/>
    </row>
    <row r="76" customFormat="false" ht="11.25" hidden="false" customHeight="false" outlineLevel="0" collapsed="false">
      <c r="BG76" s="314"/>
      <c r="BH76" s="314"/>
      <c r="BI76" s="314"/>
      <c r="BJ76" s="314"/>
      <c r="BK76" s="314"/>
      <c r="BL76" s="314"/>
      <c r="BM76" s="314"/>
      <c r="BN76" s="314"/>
      <c r="BO76" s="314"/>
      <c r="BP76" s="314"/>
      <c r="BQ76" s="314"/>
      <c r="BR76" s="314"/>
      <c r="BS76" s="314"/>
      <c r="BT76" s="314"/>
      <c r="BU76" s="314"/>
      <c r="BV76" s="314"/>
    </row>
    <row r="77" customFormat="false" ht="11.25" hidden="false" customHeight="false" outlineLevel="0" collapsed="false">
      <c r="BG77" s="314"/>
      <c r="BH77" s="314"/>
      <c r="BI77" s="314"/>
      <c r="BJ77" s="314"/>
      <c r="BK77" s="314"/>
      <c r="BL77" s="314"/>
      <c r="BM77" s="314"/>
      <c r="BN77" s="314"/>
      <c r="BO77" s="314"/>
      <c r="BP77" s="314"/>
      <c r="BQ77" s="314"/>
      <c r="BR77" s="314"/>
      <c r="BS77" s="314"/>
      <c r="BT77" s="314"/>
      <c r="BU77" s="314"/>
      <c r="BV77" s="314"/>
    </row>
    <row r="78" customFormat="false" ht="11.25" hidden="false" customHeight="false" outlineLevel="0" collapsed="false">
      <c r="BG78" s="314"/>
      <c r="BH78" s="314"/>
      <c r="BI78" s="314"/>
      <c r="BJ78" s="314"/>
      <c r="BK78" s="314"/>
      <c r="BL78" s="314"/>
      <c r="BM78" s="314"/>
      <c r="BN78" s="314"/>
      <c r="BO78" s="314"/>
      <c r="BP78" s="314"/>
      <c r="BQ78" s="314"/>
      <c r="BR78" s="314"/>
      <c r="BS78" s="314"/>
      <c r="BT78" s="314"/>
      <c r="BU78" s="314"/>
      <c r="BV78" s="314"/>
    </row>
    <row r="79" customFormat="false" ht="11.25" hidden="false" customHeight="false" outlineLevel="0" collapsed="false">
      <c r="BG79" s="314"/>
      <c r="BH79" s="314"/>
      <c r="BI79" s="314"/>
      <c r="BJ79" s="314"/>
      <c r="BK79" s="314"/>
      <c r="BL79" s="314"/>
      <c r="BM79" s="314"/>
      <c r="BN79" s="314"/>
      <c r="BO79" s="314"/>
      <c r="BP79" s="314"/>
      <c r="BQ79" s="314"/>
      <c r="BR79" s="314"/>
      <c r="BS79" s="314"/>
      <c r="BT79" s="314"/>
      <c r="BU79" s="314"/>
      <c r="BV79" s="314"/>
    </row>
    <row r="80" customFormat="false" ht="11.25" hidden="false" customHeight="false" outlineLevel="0" collapsed="false">
      <c r="BG80" s="314"/>
      <c r="BH80" s="314"/>
      <c r="BI80" s="314"/>
      <c r="BJ80" s="314"/>
      <c r="BK80" s="314"/>
      <c r="BL80" s="314"/>
      <c r="BM80" s="314"/>
      <c r="BN80" s="314"/>
      <c r="BO80" s="314"/>
      <c r="BP80" s="314"/>
      <c r="BQ80" s="314"/>
      <c r="BR80" s="314"/>
      <c r="BS80" s="314"/>
      <c r="BT80" s="314"/>
      <c r="BU80" s="314"/>
      <c r="BV80" s="314"/>
    </row>
    <row r="81" customFormat="false" ht="11.25" hidden="false" customHeight="false" outlineLevel="0" collapsed="false">
      <c r="BG81" s="314"/>
      <c r="BH81" s="314"/>
      <c r="BI81" s="314"/>
      <c r="BJ81" s="314"/>
      <c r="BK81" s="314"/>
      <c r="BL81" s="314"/>
      <c r="BM81" s="314"/>
      <c r="BN81" s="314"/>
      <c r="BO81" s="314"/>
      <c r="BP81" s="314"/>
      <c r="BQ81" s="314"/>
      <c r="BR81" s="314"/>
      <c r="BS81" s="314"/>
      <c r="BT81" s="314"/>
      <c r="BU81" s="314"/>
      <c r="BV81" s="314"/>
    </row>
    <row r="82" customFormat="false" ht="11.25" hidden="false" customHeight="false" outlineLevel="0" collapsed="false">
      <c r="BG82" s="314"/>
      <c r="BH82" s="314"/>
      <c r="BI82" s="314"/>
      <c r="BJ82" s="314"/>
      <c r="BK82" s="314"/>
      <c r="BL82" s="314"/>
      <c r="BM82" s="314"/>
      <c r="BN82" s="314"/>
      <c r="BO82" s="314"/>
      <c r="BP82" s="314"/>
      <c r="BQ82" s="314"/>
      <c r="BR82" s="314"/>
      <c r="BS82" s="314"/>
      <c r="BT82" s="314"/>
      <c r="BU82" s="314"/>
      <c r="BV82" s="314"/>
    </row>
    <row r="83" customFormat="false" ht="11.25" hidden="false" customHeight="false" outlineLevel="0" collapsed="false">
      <c r="BG83" s="314"/>
      <c r="BH83" s="314"/>
      <c r="BI83" s="314"/>
      <c r="BJ83" s="314"/>
      <c r="BK83" s="314"/>
      <c r="BL83" s="314"/>
      <c r="BM83" s="314"/>
      <c r="BN83" s="314"/>
      <c r="BO83" s="314"/>
      <c r="BP83" s="314"/>
      <c r="BQ83" s="314"/>
      <c r="BR83" s="314"/>
      <c r="BS83" s="314"/>
      <c r="BT83" s="314"/>
      <c r="BU83" s="314"/>
      <c r="BV83" s="314"/>
    </row>
    <row r="84" customFormat="false" ht="11.25" hidden="false" customHeight="false" outlineLevel="0" collapsed="false">
      <c r="BG84" s="314"/>
      <c r="BH84" s="314"/>
      <c r="BI84" s="314"/>
      <c r="BJ84" s="314"/>
      <c r="BK84" s="314"/>
      <c r="BL84" s="314"/>
      <c r="BM84" s="314"/>
      <c r="BN84" s="314"/>
      <c r="BO84" s="314"/>
      <c r="BP84" s="314"/>
      <c r="BQ84" s="314"/>
      <c r="BR84" s="314"/>
      <c r="BS84" s="314"/>
      <c r="BT84" s="314"/>
      <c r="BU84" s="314"/>
      <c r="BV84" s="314"/>
    </row>
    <row r="85" customFormat="false" ht="11.25" hidden="false" customHeight="false" outlineLevel="0" collapsed="false">
      <c r="BG85" s="314"/>
      <c r="BH85" s="314"/>
      <c r="BI85" s="314"/>
      <c r="BJ85" s="314"/>
      <c r="BK85" s="314"/>
      <c r="BL85" s="314"/>
      <c r="BM85" s="314"/>
      <c r="BN85" s="314"/>
      <c r="BO85" s="314"/>
      <c r="BP85" s="314"/>
      <c r="BQ85" s="314"/>
      <c r="BR85" s="314"/>
      <c r="BS85" s="314"/>
      <c r="BT85" s="314"/>
      <c r="BU85" s="314"/>
      <c r="BV85" s="314"/>
    </row>
    <row r="86" customFormat="false" ht="11.25" hidden="false" customHeight="false" outlineLevel="0" collapsed="false">
      <c r="BG86" s="314"/>
      <c r="BH86" s="314"/>
      <c r="BI86" s="314"/>
      <c r="BJ86" s="314"/>
      <c r="BK86" s="314"/>
      <c r="BL86" s="314"/>
      <c r="BM86" s="314"/>
      <c r="BN86" s="314"/>
      <c r="BO86" s="314"/>
      <c r="BP86" s="314"/>
      <c r="BQ86" s="314"/>
      <c r="BR86" s="314"/>
      <c r="BS86" s="314"/>
      <c r="BT86" s="314"/>
      <c r="BU86" s="314"/>
      <c r="BV86" s="314"/>
    </row>
    <row r="87" customFormat="false" ht="11.25" hidden="false" customHeight="false" outlineLevel="0" collapsed="false">
      <c r="BG87" s="314"/>
      <c r="BH87" s="314"/>
      <c r="BI87" s="314"/>
      <c r="BJ87" s="314"/>
      <c r="BK87" s="314"/>
      <c r="BL87" s="314"/>
      <c r="BM87" s="314"/>
      <c r="BN87" s="314"/>
      <c r="BO87" s="314"/>
      <c r="BP87" s="314"/>
      <c r="BQ87" s="314"/>
      <c r="BR87" s="314"/>
      <c r="BS87" s="314"/>
      <c r="BT87" s="314"/>
      <c r="BU87" s="314"/>
      <c r="BV87" s="314"/>
    </row>
    <row r="88" customFormat="false" ht="11.25" hidden="false" customHeight="false" outlineLevel="0" collapsed="false">
      <c r="BG88" s="314"/>
      <c r="BH88" s="314"/>
      <c r="BI88" s="314"/>
      <c r="BJ88" s="314"/>
      <c r="BK88" s="314"/>
      <c r="BL88" s="314"/>
      <c r="BM88" s="314"/>
      <c r="BN88" s="314"/>
      <c r="BO88" s="314"/>
      <c r="BP88" s="314"/>
      <c r="BQ88" s="314"/>
      <c r="BR88" s="314"/>
      <c r="BS88" s="314"/>
      <c r="BT88" s="314"/>
      <c r="BU88" s="314"/>
      <c r="BV88" s="314"/>
    </row>
    <row r="89" customFormat="false" ht="11.25" hidden="false" customHeight="false" outlineLevel="0" collapsed="false">
      <c r="BG89" s="314"/>
      <c r="BH89" s="314"/>
      <c r="BI89" s="314"/>
      <c r="BJ89" s="314"/>
      <c r="BK89" s="314"/>
      <c r="BL89" s="314"/>
      <c r="BM89" s="314"/>
      <c r="BN89" s="314"/>
      <c r="BO89" s="314"/>
      <c r="BP89" s="314"/>
      <c r="BQ89" s="314"/>
      <c r="BR89" s="314"/>
      <c r="BS89" s="314"/>
      <c r="BT89" s="314"/>
      <c r="BU89" s="314"/>
      <c r="BV89" s="314"/>
    </row>
    <row r="90" customFormat="false" ht="11.25" hidden="false" customHeight="false" outlineLevel="0" collapsed="false">
      <c r="BG90" s="314"/>
      <c r="BH90" s="314"/>
      <c r="BI90" s="314"/>
      <c r="BJ90" s="314"/>
      <c r="BK90" s="314"/>
      <c r="BL90" s="314"/>
      <c r="BM90" s="314"/>
      <c r="BN90" s="314"/>
      <c r="BO90" s="314"/>
      <c r="BP90" s="314"/>
      <c r="BQ90" s="314"/>
      <c r="BR90" s="314"/>
      <c r="BS90" s="314"/>
      <c r="BT90" s="314"/>
      <c r="BU90" s="314"/>
      <c r="BV90" s="314"/>
    </row>
    <row r="91" customFormat="false" ht="11.25" hidden="false" customHeight="false" outlineLevel="0" collapsed="false">
      <c r="BG91" s="314"/>
      <c r="BH91" s="314"/>
      <c r="BI91" s="314"/>
      <c r="BJ91" s="314"/>
      <c r="BK91" s="314"/>
      <c r="BL91" s="314"/>
      <c r="BM91" s="314"/>
      <c r="BN91" s="314"/>
      <c r="BO91" s="314"/>
      <c r="BP91" s="314"/>
      <c r="BQ91" s="314"/>
      <c r="BR91" s="314"/>
      <c r="BS91" s="314"/>
      <c r="BT91" s="314"/>
      <c r="BU91" s="314"/>
      <c r="BV91" s="314"/>
    </row>
    <row r="92" customFormat="false" ht="11.25" hidden="false" customHeight="false" outlineLevel="0" collapsed="false">
      <c r="BG92" s="314"/>
      <c r="BH92" s="314"/>
      <c r="BI92" s="314"/>
      <c r="BJ92" s="314"/>
      <c r="BK92" s="314"/>
      <c r="BL92" s="314"/>
      <c r="BM92" s="314"/>
      <c r="BN92" s="314"/>
      <c r="BO92" s="314"/>
      <c r="BP92" s="314"/>
      <c r="BQ92" s="314"/>
      <c r="BR92" s="314"/>
      <c r="BS92" s="314"/>
      <c r="BT92" s="314"/>
      <c r="BU92" s="314"/>
      <c r="BV92" s="314"/>
    </row>
    <row r="93" customFormat="false" ht="11.25" hidden="false" customHeight="false" outlineLevel="0" collapsed="false">
      <c r="BG93" s="314"/>
      <c r="BH93" s="314"/>
      <c r="BI93" s="314"/>
      <c r="BJ93" s="314"/>
      <c r="BK93" s="314"/>
      <c r="BL93" s="314"/>
      <c r="BM93" s="314"/>
      <c r="BN93" s="314"/>
      <c r="BO93" s="314"/>
      <c r="BP93" s="314"/>
      <c r="BQ93" s="314"/>
      <c r="BR93" s="314"/>
      <c r="BS93" s="314"/>
      <c r="BT93" s="314"/>
      <c r="BU93" s="314"/>
      <c r="BV93" s="314"/>
    </row>
    <row r="94" customFormat="false" ht="11.25" hidden="false" customHeight="false" outlineLevel="0" collapsed="false">
      <c r="BG94" s="314"/>
      <c r="BH94" s="314"/>
      <c r="BI94" s="314"/>
      <c r="BJ94" s="314"/>
      <c r="BK94" s="314"/>
      <c r="BL94" s="314"/>
      <c r="BM94" s="314"/>
      <c r="BN94" s="314"/>
      <c r="BO94" s="314"/>
      <c r="BP94" s="314"/>
      <c r="BQ94" s="314"/>
      <c r="BR94" s="314"/>
      <c r="BS94" s="314"/>
      <c r="BT94" s="314"/>
      <c r="BU94" s="314"/>
      <c r="BV94" s="314"/>
    </row>
    <row r="95" customFormat="false" ht="11.25" hidden="false" customHeight="false" outlineLevel="0" collapsed="false">
      <c r="BG95" s="314"/>
      <c r="BH95" s="314"/>
      <c r="BI95" s="314"/>
      <c r="BJ95" s="314"/>
      <c r="BK95" s="314"/>
      <c r="BL95" s="314"/>
      <c r="BM95" s="314"/>
      <c r="BN95" s="314"/>
      <c r="BO95" s="314"/>
      <c r="BP95" s="314"/>
      <c r="BQ95" s="314"/>
      <c r="BR95" s="314"/>
      <c r="BS95" s="314"/>
      <c r="BT95" s="314"/>
      <c r="BU95" s="314"/>
      <c r="BV95" s="314"/>
    </row>
    <row r="96" customFormat="false" ht="11.25" hidden="false" customHeight="false" outlineLevel="0" collapsed="false">
      <c r="BG96" s="314"/>
      <c r="BH96" s="314"/>
      <c r="BI96" s="314"/>
      <c r="BJ96" s="314"/>
      <c r="BK96" s="314"/>
      <c r="BL96" s="314"/>
      <c r="BM96" s="314"/>
      <c r="BN96" s="314"/>
      <c r="BO96" s="314"/>
      <c r="BP96" s="314"/>
      <c r="BQ96" s="314"/>
      <c r="BR96" s="314"/>
      <c r="BS96" s="314"/>
      <c r="BT96" s="314"/>
      <c r="BU96" s="314"/>
      <c r="BV96" s="314"/>
    </row>
    <row r="97" customFormat="false" ht="11.25" hidden="false" customHeight="false" outlineLevel="0" collapsed="false">
      <c r="BG97" s="314"/>
      <c r="BH97" s="314"/>
      <c r="BI97" s="314"/>
      <c r="BJ97" s="314"/>
      <c r="BK97" s="314"/>
      <c r="BL97" s="314"/>
      <c r="BM97" s="314"/>
      <c r="BN97" s="314"/>
      <c r="BO97" s="314"/>
      <c r="BP97" s="314"/>
      <c r="BQ97" s="314"/>
      <c r="BR97" s="314"/>
      <c r="BS97" s="314"/>
      <c r="BT97" s="314"/>
      <c r="BU97" s="314"/>
      <c r="BV97" s="314"/>
    </row>
    <row r="98" customFormat="false" ht="11.25" hidden="false" customHeight="false" outlineLevel="0" collapsed="false">
      <c r="BG98" s="314"/>
      <c r="BH98" s="314"/>
      <c r="BI98" s="314"/>
      <c r="BJ98" s="314"/>
      <c r="BK98" s="314"/>
      <c r="BL98" s="314"/>
      <c r="BM98" s="314"/>
      <c r="BN98" s="314"/>
      <c r="BO98" s="314"/>
      <c r="BP98" s="314"/>
      <c r="BQ98" s="314"/>
      <c r="BR98" s="314"/>
      <c r="BS98" s="314"/>
      <c r="BT98" s="314"/>
      <c r="BU98" s="314"/>
      <c r="BV98" s="314"/>
    </row>
    <row r="99" customFormat="false" ht="11.25" hidden="false" customHeight="false" outlineLevel="0" collapsed="false">
      <c r="BG99" s="314"/>
      <c r="BH99" s="314"/>
      <c r="BI99" s="314"/>
      <c r="BJ99" s="314"/>
      <c r="BK99" s="314"/>
      <c r="BL99" s="314"/>
      <c r="BM99" s="314"/>
      <c r="BN99" s="314"/>
      <c r="BO99" s="314"/>
      <c r="BP99" s="314"/>
      <c r="BQ99" s="314"/>
      <c r="BR99" s="314"/>
      <c r="BS99" s="314"/>
      <c r="BT99" s="314"/>
      <c r="BU99" s="314"/>
      <c r="BV99" s="314"/>
    </row>
    <row r="100" customFormat="false" ht="11.25" hidden="false" customHeight="false" outlineLevel="0" collapsed="false">
      <c r="BG100" s="314"/>
      <c r="BH100" s="314"/>
      <c r="BI100" s="314"/>
      <c r="BJ100" s="314"/>
      <c r="BK100" s="314"/>
      <c r="BL100" s="314"/>
      <c r="BM100" s="314"/>
      <c r="BN100" s="314"/>
      <c r="BO100" s="314"/>
      <c r="BP100" s="314"/>
      <c r="BQ100" s="314"/>
      <c r="BR100" s="314"/>
      <c r="BS100" s="314"/>
      <c r="BT100" s="314"/>
      <c r="BU100" s="314"/>
      <c r="BV100" s="314"/>
    </row>
    <row r="101" customFormat="false" ht="11.25" hidden="false" customHeight="false" outlineLevel="0" collapsed="false">
      <c r="BG101" s="314"/>
      <c r="BH101" s="314"/>
      <c r="BI101" s="314"/>
      <c r="BJ101" s="314"/>
      <c r="BK101" s="314"/>
      <c r="BL101" s="314"/>
      <c r="BM101" s="314"/>
      <c r="BN101" s="314"/>
      <c r="BO101" s="314"/>
      <c r="BP101" s="314"/>
      <c r="BQ101" s="314"/>
      <c r="BR101" s="314"/>
      <c r="BS101" s="314"/>
      <c r="BT101" s="314"/>
      <c r="BU101" s="314"/>
      <c r="BV101" s="314"/>
    </row>
    <row r="102" customFormat="false" ht="11.25" hidden="false" customHeight="false" outlineLevel="0" collapsed="false">
      <c r="BG102" s="314"/>
      <c r="BH102" s="314"/>
      <c r="BI102" s="314"/>
      <c r="BJ102" s="314"/>
      <c r="BK102" s="314"/>
      <c r="BL102" s="314"/>
      <c r="BM102" s="314"/>
      <c r="BN102" s="314"/>
      <c r="BO102" s="314"/>
      <c r="BP102" s="314"/>
      <c r="BQ102" s="314"/>
      <c r="BR102" s="314"/>
      <c r="BS102" s="314"/>
      <c r="BT102" s="314"/>
      <c r="BU102" s="314"/>
      <c r="BV102" s="314"/>
    </row>
    <row r="103" customFormat="false" ht="11.25" hidden="false" customHeight="false" outlineLevel="0" collapsed="false">
      <c r="BG103" s="314"/>
      <c r="BH103" s="314"/>
      <c r="BI103" s="314"/>
      <c r="BJ103" s="314"/>
      <c r="BK103" s="314"/>
      <c r="BL103" s="314"/>
      <c r="BM103" s="314"/>
      <c r="BN103" s="314"/>
      <c r="BO103" s="314"/>
      <c r="BP103" s="314"/>
      <c r="BQ103" s="314"/>
      <c r="BR103" s="314"/>
      <c r="BS103" s="314"/>
      <c r="BT103" s="314"/>
      <c r="BU103" s="314"/>
      <c r="BV103" s="314"/>
    </row>
    <row r="104" customFormat="false" ht="11.25" hidden="false" customHeight="false" outlineLevel="0" collapsed="false">
      <c r="BG104" s="314"/>
      <c r="BH104" s="314"/>
      <c r="BI104" s="314"/>
      <c r="BJ104" s="314"/>
      <c r="BK104" s="314"/>
      <c r="BL104" s="314"/>
      <c r="BM104" s="314"/>
      <c r="BN104" s="314"/>
      <c r="BO104" s="314"/>
      <c r="BP104" s="314"/>
      <c r="BQ104" s="314"/>
      <c r="BR104" s="314"/>
      <c r="BS104" s="314"/>
      <c r="BT104" s="314"/>
      <c r="BU104" s="314"/>
      <c r="BV104" s="314"/>
    </row>
    <row r="105" customFormat="false" ht="11.25" hidden="false" customHeight="false" outlineLevel="0" collapsed="false">
      <c r="BG105" s="314"/>
      <c r="BH105" s="314"/>
      <c r="BI105" s="314"/>
      <c r="BJ105" s="314"/>
      <c r="BK105" s="314"/>
      <c r="BL105" s="314"/>
      <c r="BM105" s="314"/>
      <c r="BN105" s="314"/>
      <c r="BO105" s="314"/>
      <c r="BP105" s="314"/>
      <c r="BQ105" s="314"/>
      <c r="BR105" s="314"/>
      <c r="BS105" s="314"/>
      <c r="BT105" s="314"/>
      <c r="BU105" s="314"/>
      <c r="BV105" s="314"/>
    </row>
    <row r="106" customFormat="false" ht="11.25" hidden="false" customHeight="false" outlineLevel="0" collapsed="false">
      <c r="BG106" s="314"/>
      <c r="BH106" s="314"/>
      <c r="BI106" s="314"/>
      <c r="BJ106" s="314"/>
      <c r="BK106" s="314"/>
      <c r="BL106" s="314"/>
      <c r="BM106" s="314"/>
      <c r="BN106" s="314"/>
      <c r="BO106" s="314"/>
      <c r="BP106" s="314"/>
      <c r="BQ106" s="314"/>
      <c r="BR106" s="314"/>
      <c r="BS106" s="314"/>
      <c r="BT106" s="314"/>
      <c r="BU106" s="314"/>
      <c r="BV106" s="314"/>
    </row>
    <row r="107" customFormat="false" ht="11.25" hidden="false" customHeight="false" outlineLevel="0" collapsed="false">
      <c r="BG107" s="314"/>
      <c r="BH107" s="314"/>
      <c r="BI107" s="314"/>
      <c r="BJ107" s="314"/>
      <c r="BK107" s="314"/>
      <c r="BL107" s="314"/>
      <c r="BM107" s="314"/>
      <c r="BN107" s="314"/>
      <c r="BO107" s="314"/>
      <c r="BP107" s="314"/>
      <c r="BQ107" s="314"/>
      <c r="BR107" s="314"/>
      <c r="BS107" s="314"/>
      <c r="BT107" s="314"/>
      <c r="BU107" s="314"/>
      <c r="BV107" s="314"/>
    </row>
    <row r="108" customFormat="false" ht="11.25" hidden="false" customHeight="false" outlineLevel="0" collapsed="false">
      <c r="BG108" s="314"/>
      <c r="BH108" s="314"/>
      <c r="BI108" s="314"/>
      <c r="BJ108" s="314"/>
      <c r="BK108" s="314"/>
      <c r="BL108" s="314"/>
      <c r="BM108" s="314"/>
      <c r="BN108" s="314"/>
      <c r="BO108" s="314"/>
      <c r="BP108" s="314"/>
      <c r="BQ108" s="314"/>
      <c r="BR108" s="314"/>
      <c r="BS108" s="314"/>
      <c r="BT108" s="314"/>
      <c r="BU108" s="314"/>
      <c r="BV108" s="314"/>
    </row>
    <row r="109" customFormat="false" ht="11.25" hidden="false" customHeight="false" outlineLevel="0" collapsed="false">
      <c r="BG109" s="314"/>
      <c r="BH109" s="314"/>
      <c r="BI109" s="314"/>
      <c r="BJ109" s="314"/>
      <c r="BK109" s="314"/>
      <c r="BL109" s="314"/>
      <c r="BM109" s="314"/>
      <c r="BN109" s="314"/>
      <c r="BO109" s="314"/>
      <c r="BP109" s="314"/>
      <c r="BQ109" s="314"/>
      <c r="BR109" s="314"/>
      <c r="BS109" s="314"/>
      <c r="BT109" s="314"/>
      <c r="BU109" s="314"/>
      <c r="BV109" s="314"/>
    </row>
    <row r="110" customFormat="false" ht="11.25" hidden="false" customHeight="false" outlineLevel="0" collapsed="false">
      <c r="BG110" s="314"/>
      <c r="BH110" s="314"/>
      <c r="BI110" s="314"/>
      <c r="BJ110" s="314"/>
      <c r="BK110" s="314"/>
      <c r="BL110" s="314"/>
      <c r="BM110" s="314"/>
      <c r="BN110" s="314"/>
      <c r="BO110" s="314"/>
      <c r="BP110" s="314"/>
      <c r="BQ110" s="314"/>
      <c r="BR110" s="314"/>
      <c r="BS110" s="314"/>
      <c r="BT110" s="314"/>
      <c r="BU110" s="314"/>
      <c r="BV110" s="314"/>
    </row>
    <row r="111" customFormat="false" ht="11.25" hidden="false" customHeight="false" outlineLevel="0" collapsed="false">
      <c r="BG111" s="314"/>
      <c r="BH111" s="314"/>
      <c r="BI111" s="314"/>
      <c r="BJ111" s="314"/>
      <c r="BK111" s="314"/>
      <c r="BL111" s="314"/>
      <c r="BM111" s="314"/>
      <c r="BN111" s="314"/>
      <c r="BO111" s="314"/>
      <c r="BP111" s="314"/>
      <c r="BQ111" s="314"/>
      <c r="BR111" s="314"/>
      <c r="BS111" s="314"/>
      <c r="BT111" s="314"/>
      <c r="BU111" s="314"/>
      <c r="BV111" s="314"/>
    </row>
    <row r="112" customFormat="false" ht="11.25" hidden="false" customHeight="false" outlineLevel="0" collapsed="false">
      <c r="BG112" s="314"/>
      <c r="BH112" s="314"/>
      <c r="BI112" s="314"/>
      <c r="BJ112" s="314"/>
      <c r="BK112" s="314"/>
      <c r="BL112" s="314"/>
      <c r="BM112" s="314"/>
      <c r="BN112" s="314"/>
      <c r="BO112" s="314"/>
      <c r="BP112" s="314"/>
      <c r="BQ112" s="314"/>
      <c r="BR112" s="314"/>
      <c r="BS112" s="314"/>
      <c r="BT112" s="314"/>
      <c r="BU112" s="314"/>
      <c r="BV112" s="314"/>
    </row>
    <row r="113" customFormat="false" ht="11.25" hidden="false" customHeight="false" outlineLevel="0" collapsed="false">
      <c r="BG113" s="314"/>
      <c r="BH113" s="314"/>
      <c r="BI113" s="314"/>
      <c r="BJ113" s="314"/>
      <c r="BK113" s="314"/>
      <c r="BL113" s="314"/>
      <c r="BM113" s="314"/>
      <c r="BN113" s="314"/>
      <c r="BO113" s="314"/>
      <c r="BP113" s="314"/>
      <c r="BQ113" s="314"/>
      <c r="BR113" s="314"/>
      <c r="BS113" s="314"/>
      <c r="BT113" s="314"/>
      <c r="BU113" s="314"/>
      <c r="BV113" s="314"/>
    </row>
    <row r="114" customFormat="false" ht="11.25" hidden="false" customHeight="false" outlineLevel="0" collapsed="false">
      <c r="BG114" s="314"/>
      <c r="BH114" s="314"/>
      <c r="BI114" s="314"/>
      <c r="BJ114" s="314"/>
      <c r="BK114" s="314"/>
      <c r="BL114" s="314"/>
      <c r="BM114" s="314"/>
      <c r="BN114" s="314"/>
      <c r="BO114" s="314"/>
      <c r="BP114" s="314"/>
      <c r="BQ114" s="314"/>
      <c r="BR114" s="314"/>
      <c r="BS114" s="314"/>
      <c r="BT114" s="314"/>
      <c r="BU114" s="314"/>
      <c r="BV114" s="314"/>
    </row>
    <row r="115" customFormat="false" ht="11.25" hidden="false" customHeight="false" outlineLevel="0" collapsed="false">
      <c r="BG115" s="314"/>
      <c r="BH115" s="314"/>
      <c r="BI115" s="314"/>
      <c r="BJ115" s="314"/>
      <c r="BK115" s="314"/>
      <c r="BL115" s="314"/>
      <c r="BM115" s="314"/>
      <c r="BN115" s="314"/>
      <c r="BO115" s="314"/>
      <c r="BP115" s="314"/>
      <c r="BQ115" s="314"/>
      <c r="BR115" s="314"/>
      <c r="BS115" s="314"/>
      <c r="BT115" s="314"/>
      <c r="BU115" s="314"/>
      <c r="BV115" s="314"/>
    </row>
    <row r="116" customFormat="false" ht="11.25" hidden="false" customHeight="false" outlineLevel="0" collapsed="false">
      <c r="BG116" s="314"/>
      <c r="BH116" s="314"/>
      <c r="BI116" s="314"/>
      <c r="BJ116" s="314"/>
      <c r="BK116" s="314"/>
      <c r="BL116" s="314"/>
      <c r="BM116" s="314"/>
      <c r="BN116" s="314"/>
      <c r="BO116" s="314"/>
      <c r="BP116" s="314"/>
      <c r="BQ116" s="314"/>
      <c r="BR116" s="314"/>
      <c r="BS116" s="314"/>
      <c r="BT116" s="314"/>
      <c r="BU116" s="314"/>
      <c r="BV116" s="314"/>
    </row>
    <row r="117" customFormat="false" ht="11.25" hidden="false" customHeight="false" outlineLevel="0" collapsed="false">
      <c r="BG117" s="314"/>
      <c r="BH117" s="314"/>
      <c r="BI117" s="314"/>
      <c r="BJ117" s="314"/>
      <c r="BK117" s="314"/>
      <c r="BL117" s="314"/>
      <c r="BM117" s="314"/>
      <c r="BN117" s="314"/>
      <c r="BO117" s="314"/>
      <c r="BP117" s="314"/>
      <c r="BQ117" s="314"/>
      <c r="BR117" s="314"/>
      <c r="BS117" s="314"/>
      <c r="BT117" s="314"/>
      <c r="BU117" s="314"/>
      <c r="BV117" s="314"/>
    </row>
    <row r="118" customFormat="false" ht="11.25" hidden="false" customHeight="false" outlineLevel="0" collapsed="false">
      <c r="BG118" s="314"/>
      <c r="BH118" s="314"/>
      <c r="BI118" s="314"/>
      <c r="BJ118" s="314"/>
      <c r="BK118" s="314"/>
      <c r="BL118" s="314"/>
      <c r="BM118" s="314"/>
      <c r="BN118" s="314"/>
      <c r="BO118" s="314"/>
      <c r="BP118" s="314"/>
      <c r="BQ118" s="314"/>
      <c r="BR118" s="314"/>
      <c r="BS118" s="314"/>
      <c r="BT118" s="314"/>
      <c r="BU118" s="314"/>
      <c r="BV118" s="314"/>
    </row>
    <row r="119" customFormat="false" ht="11.25" hidden="false" customHeight="false" outlineLevel="0" collapsed="false">
      <c r="BG119" s="314"/>
      <c r="BH119" s="314"/>
      <c r="BI119" s="314"/>
      <c r="BJ119" s="314"/>
      <c r="BK119" s="314"/>
      <c r="BL119" s="314"/>
      <c r="BM119" s="314"/>
      <c r="BN119" s="314"/>
      <c r="BO119" s="314"/>
      <c r="BP119" s="314"/>
      <c r="BQ119" s="314"/>
      <c r="BR119" s="314"/>
      <c r="BS119" s="314"/>
      <c r="BT119" s="314"/>
      <c r="BU119" s="314"/>
      <c r="BV119" s="314"/>
    </row>
    <row r="120" customFormat="false" ht="11.25" hidden="false" customHeight="false" outlineLevel="0" collapsed="false">
      <c r="BG120" s="314"/>
      <c r="BH120" s="314"/>
      <c r="BI120" s="314"/>
      <c r="BJ120" s="314"/>
      <c r="BK120" s="314"/>
      <c r="BL120" s="314"/>
      <c r="BM120" s="314"/>
      <c r="BN120" s="314"/>
      <c r="BO120" s="314"/>
      <c r="BP120" s="314"/>
      <c r="BQ120" s="314"/>
      <c r="BR120" s="314"/>
      <c r="BS120" s="314"/>
      <c r="BT120" s="314"/>
      <c r="BU120" s="314"/>
      <c r="BV120" s="314"/>
    </row>
    <row r="121" customFormat="false" ht="11.25" hidden="false" customHeight="false" outlineLevel="0" collapsed="false">
      <c r="BG121" s="314"/>
      <c r="BH121" s="314"/>
      <c r="BI121" s="314"/>
      <c r="BJ121" s="314"/>
      <c r="BK121" s="314"/>
      <c r="BL121" s="314"/>
      <c r="BM121" s="314"/>
      <c r="BN121" s="314"/>
      <c r="BO121" s="314"/>
      <c r="BP121" s="314"/>
      <c r="BQ121" s="314"/>
      <c r="BR121" s="314"/>
      <c r="BS121" s="314"/>
      <c r="BT121" s="314"/>
      <c r="BU121" s="314"/>
      <c r="BV121" s="314"/>
    </row>
    <row r="122" customFormat="false" ht="11.25" hidden="false" customHeight="false" outlineLevel="0" collapsed="false">
      <c r="BG122" s="314"/>
      <c r="BH122" s="314"/>
      <c r="BI122" s="314"/>
      <c r="BJ122" s="314"/>
      <c r="BK122" s="314"/>
      <c r="BL122" s="314"/>
      <c r="BM122" s="314"/>
      <c r="BN122" s="314"/>
      <c r="BO122" s="314"/>
      <c r="BP122" s="314"/>
      <c r="BQ122" s="314"/>
      <c r="BR122" s="314"/>
      <c r="BS122" s="314"/>
      <c r="BT122" s="314"/>
      <c r="BU122" s="314"/>
      <c r="BV122" s="314"/>
    </row>
    <row r="123" customFormat="false" ht="11.25" hidden="false" customHeight="false" outlineLevel="0" collapsed="false">
      <c r="BG123" s="314"/>
      <c r="BH123" s="314"/>
      <c r="BI123" s="314"/>
      <c r="BJ123" s="314"/>
      <c r="BK123" s="314"/>
      <c r="BL123" s="314"/>
      <c r="BM123" s="314"/>
      <c r="BN123" s="314"/>
      <c r="BO123" s="314"/>
      <c r="BP123" s="314"/>
      <c r="BQ123" s="314"/>
      <c r="BR123" s="314"/>
      <c r="BS123" s="314"/>
      <c r="BT123" s="314"/>
      <c r="BU123" s="314"/>
      <c r="BV123" s="314"/>
    </row>
    <row r="124" customFormat="false" ht="11.25" hidden="false" customHeight="false" outlineLevel="0" collapsed="false">
      <c r="BG124" s="314"/>
      <c r="BH124" s="314"/>
      <c r="BI124" s="314"/>
      <c r="BJ124" s="314"/>
      <c r="BK124" s="314"/>
      <c r="BL124" s="314"/>
      <c r="BM124" s="314"/>
      <c r="BN124" s="314"/>
      <c r="BO124" s="314"/>
      <c r="BP124" s="314"/>
      <c r="BQ124" s="314"/>
      <c r="BR124" s="314"/>
      <c r="BS124" s="314"/>
      <c r="BT124" s="314"/>
      <c r="BU124" s="314"/>
      <c r="BV124" s="314"/>
    </row>
    <row r="125" customFormat="false" ht="11.25" hidden="false" customHeight="false" outlineLevel="0" collapsed="false">
      <c r="BG125" s="314"/>
      <c r="BH125" s="314"/>
      <c r="BI125" s="314"/>
      <c r="BJ125" s="314"/>
      <c r="BK125" s="314"/>
      <c r="BL125" s="314"/>
      <c r="BM125" s="314"/>
      <c r="BN125" s="314"/>
      <c r="BO125" s="314"/>
      <c r="BP125" s="314"/>
      <c r="BQ125" s="314"/>
      <c r="BR125" s="314"/>
      <c r="BS125" s="314"/>
      <c r="BT125" s="314"/>
      <c r="BU125" s="314"/>
      <c r="BV125" s="314"/>
    </row>
    <row r="126" customFormat="false" ht="11.25" hidden="false" customHeight="false" outlineLevel="0" collapsed="false">
      <c r="BG126" s="314"/>
      <c r="BH126" s="314"/>
      <c r="BI126" s="314"/>
      <c r="BJ126" s="314"/>
      <c r="BK126" s="314"/>
      <c r="BL126" s="314"/>
      <c r="BM126" s="314"/>
      <c r="BN126" s="314"/>
      <c r="BO126" s="314"/>
      <c r="BP126" s="314"/>
      <c r="BQ126" s="314"/>
      <c r="BR126" s="314"/>
      <c r="BS126" s="314"/>
      <c r="BT126" s="314"/>
      <c r="BU126" s="314"/>
      <c r="BV126" s="314"/>
    </row>
    <row r="127" customFormat="false" ht="11.25" hidden="false" customHeight="false" outlineLevel="0" collapsed="false">
      <c r="BG127" s="314"/>
      <c r="BH127" s="314"/>
      <c r="BI127" s="314"/>
      <c r="BJ127" s="314"/>
      <c r="BK127" s="314"/>
      <c r="BL127" s="314"/>
      <c r="BM127" s="314"/>
      <c r="BN127" s="314"/>
      <c r="BO127" s="314"/>
      <c r="BP127" s="314"/>
      <c r="BQ127" s="314"/>
      <c r="BR127" s="314"/>
      <c r="BS127" s="314"/>
      <c r="BT127" s="314"/>
      <c r="BU127" s="314"/>
      <c r="BV127" s="314"/>
    </row>
    <row r="128" customFormat="false" ht="11.25" hidden="false" customHeight="false" outlineLevel="0" collapsed="false">
      <c r="BG128" s="314"/>
      <c r="BH128" s="314"/>
      <c r="BI128" s="314"/>
      <c r="BJ128" s="314"/>
      <c r="BK128" s="314"/>
      <c r="BL128" s="314"/>
      <c r="BM128" s="314"/>
      <c r="BN128" s="314"/>
      <c r="BO128" s="314"/>
      <c r="BP128" s="314"/>
      <c r="BQ128" s="314"/>
      <c r="BR128" s="314"/>
      <c r="BS128" s="314"/>
      <c r="BT128" s="314"/>
      <c r="BU128" s="314"/>
      <c r="BV128" s="314"/>
    </row>
    <row r="129" customFormat="false" ht="11.25" hidden="false" customHeight="false" outlineLevel="0" collapsed="false">
      <c r="BG129" s="314"/>
      <c r="BH129" s="314"/>
      <c r="BI129" s="314"/>
      <c r="BJ129" s="314"/>
      <c r="BK129" s="314"/>
      <c r="BL129" s="314"/>
      <c r="BM129" s="314"/>
      <c r="BN129" s="314"/>
      <c r="BO129" s="314"/>
      <c r="BP129" s="314"/>
      <c r="BQ129" s="314"/>
      <c r="BR129" s="314"/>
      <c r="BS129" s="314"/>
      <c r="BT129" s="314"/>
      <c r="BU129" s="314"/>
      <c r="BV129" s="314"/>
    </row>
    <row r="130" customFormat="false" ht="11.25" hidden="false" customHeight="false" outlineLevel="0" collapsed="false">
      <c r="BG130" s="314"/>
      <c r="BH130" s="314"/>
      <c r="BI130" s="314"/>
      <c r="BJ130" s="314"/>
      <c r="BK130" s="314"/>
      <c r="BL130" s="314"/>
      <c r="BM130" s="314"/>
      <c r="BN130" s="314"/>
      <c r="BO130" s="314"/>
      <c r="BP130" s="314"/>
      <c r="BQ130" s="314"/>
      <c r="BR130" s="314"/>
      <c r="BS130" s="314"/>
      <c r="BT130" s="314"/>
      <c r="BU130" s="314"/>
      <c r="BV130" s="314"/>
    </row>
    <row r="131" customFormat="false" ht="11.25" hidden="false" customHeight="false" outlineLevel="0" collapsed="false">
      <c r="BG131" s="314"/>
      <c r="BH131" s="314"/>
      <c r="BI131" s="314"/>
      <c r="BJ131" s="314"/>
      <c r="BK131" s="314"/>
      <c r="BL131" s="314"/>
      <c r="BM131" s="314"/>
      <c r="BN131" s="314"/>
      <c r="BO131" s="314"/>
      <c r="BP131" s="314"/>
      <c r="BQ131" s="314"/>
      <c r="BR131" s="314"/>
      <c r="BS131" s="314"/>
      <c r="BT131" s="314"/>
      <c r="BU131" s="314"/>
      <c r="BV131" s="314"/>
    </row>
    <row r="132" customFormat="false" ht="11.25" hidden="false" customHeight="false" outlineLevel="0" collapsed="false">
      <c r="BG132" s="314"/>
      <c r="BH132" s="314"/>
      <c r="BI132" s="314"/>
      <c r="BJ132" s="314"/>
      <c r="BK132" s="314"/>
      <c r="BL132" s="314"/>
      <c r="BM132" s="314"/>
      <c r="BN132" s="314"/>
      <c r="BO132" s="314"/>
      <c r="BP132" s="314"/>
      <c r="BQ132" s="314"/>
      <c r="BR132" s="314"/>
      <c r="BS132" s="314"/>
      <c r="BT132" s="314"/>
      <c r="BU132" s="314"/>
      <c r="BV132" s="314"/>
    </row>
    <row r="133" customFormat="false" ht="11.25" hidden="false" customHeight="false" outlineLevel="0" collapsed="false">
      <c r="BG133" s="314"/>
      <c r="BH133" s="314"/>
      <c r="BI133" s="314"/>
      <c r="BJ133" s="314"/>
      <c r="BK133" s="314"/>
      <c r="BL133" s="314"/>
      <c r="BM133" s="314"/>
      <c r="BN133" s="314"/>
      <c r="BO133" s="314"/>
      <c r="BP133" s="314"/>
      <c r="BQ133" s="314"/>
      <c r="BR133" s="314"/>
      <c r="BS133" s="314"/>
      <c r="BT133" s="314"/>
      <c r="BU133" s="314"/>
      <c r="BV133" s="314"/>
    </row>
    <row r="134" customFormat="false" ht="11.25" hidden="false" customHeight="false" outlineLevel="0" collapsed="false">
      <c r="BG134" s="314"/>
      <c r="BH134" s="314"/>
      <c r="BI134" s="314"/>
      <c r="BJ134" s="314"/>
      <c r="BK134" s="314"/>
      <c r="BL134" s="314"/>
      <c r="BM134" s="314"/>
      <c r="BN134" s="314"/>
      <c r="BO134" s="314"/>
      <c r="BP134" s="314"/>
      <c r="BQ134" s="314"/>
      <c r="BR134" s="314"/>
      <c r="BS134" s="314"/>
      <c r="BT134" s="314"/>
      <c r="BU134" s="314"/>
      <c r="BV134" s="314"/>
    </row>
    <row r="135" customFormat="false" ht="11.25" hidden="false" customHeight="false" outlineLevel="0" collapsed="false">
      <c r="BG135" s="314"/>
      <c r="BH135" s="314"/>
      <c r="BI135" s="314"/>
      <c r="BJ135" s="314"/>
      <c r="BK135" s="314"/>
      <c r="BL135" s="314"/>
      <c r="BM135" s="314"/>
      <c r="BN135" s="314"/>
      <c r="BO135" s="314"/>
      <c r="BP135" s="314"/>
      <c r="BQ135" s="314"/>
      <c r="BR135" s="314"/>
      <c r="BS135" s="314"/>
      <c r="BT135" s="314"/>
      <c r="BU135" s="314"/>
      <c r="BV135" s="314"/>
    </row>
    <row r="136" customFormat="false" ht="11.25" hidden="false" customHeight="false" outlineLevel="0" collapsed="false">
      <c r="BG136" s="314"/>
      <c r="BH136" s="314"/>
      <c r="BI136" s="314"/>
      <c r="BJ136" s="314"/>
      <c r="BK136" s="314"/>
      <c r="BL136" s="314"/>
      <c r="BM136" s="314"/>
      <c r="BN136" s="314"/>
      <c r="BO136" s="314"/>
      <c r="BP136" s="314"/>
      <c r="BQ136" s="314"/>
      <c r="BR136" s="314"/>
      <c r="BS136" s="314"/>
      <c r="BT136" s="314"/>
      <c r="BU136" s="314"/>
      <c r="BV136" s="314"/>
    </row>
    <row r="137" customFormat="false" ht="11.25" hidden="false" customHeight="false" outlineLevel="0" collapsed="false">
      <c r="BG137" s="314"/>
      <c r="BH137" s="314"/>
      <c r="BI137" s="314"/>
      <c r="BJ137" s="314"/>
      <c r="BK137" s="314"/>
      <c r="BL137" s="314"/>
      <c r="BM137" s="314"/>
      <c r="BN137" s="314"/>
      <c r="BO137" s="314"/>
      <c r="BP137" s="314"/>
      <c r="BQ137" s="314"/>
      <c r="BR137" s="314"/>
      <c r="BS137" s="314"/>
      <c r="BT137" s="314"/>
      <c r="BU137" s="314"/>
      <c r="BV137" s="314"/>
    </row>
    <row r="138" customFormat="false" ht="11.25" hidden="false" customHeight="false" outlineLevel="0" collapsed="false">
      <c r="BG138" s="314"/>
      <c r="BH138" s="314"/>
      <c r="BI138" s="314"/>
      <c r="BJ138" s="314"/>
      <c r="BK138" s="314"/>
      <c r="BL138" s="314"/>
      <c r="BM138" s="314"/>
      <c r="BN138" s="314"/>
      <c r="BO138" s="314"/>
      <c r="BP138" s="314"/>
      <c r="BQ138" s="314"/>
      <c r="BR138" s="314"/>
      <c r="BS138" s="314"/>
      <c r="BT138" s="314"/>
      <c r="BU138" s="314"/>
      <c r="BV138" s="314"/>
    </row>
    <row r="139" customFormat="false" ht="11.25" hidden="false" customHeight="false" outlineLevel="0" collapsed="false">
      <c r="BG139" s="314"/>
      <c r="BH139" s="314"/>
      <c r="BI139" s="314"/>
      <c r="BJ139" s="314"/>
      <c r="BK139" s="314"/>
      <c r="BL139" s="314"/>
      <c r="BM139" s="314"/>
      <c r="BN139" s="314"/>
      <c r="BO139" s="314"/>
      <c r="BP139" s="314"/>
      <c r="BQ139" s="314"/>
      <c r="BR139" s="314"/>
      <c r="BS139" s="314"/>
      <c r="BT139" s="314"/>
      <c r="BU139" s="314"/>
      <c r="BV139" s="314"/>
    </row>
    <row r="140" customFormat="false" ht="11.25" hidden="false" customHeight="false" outlineLevel="0" collapsed="false">
      <c r="BG140" s="314"/>
      <c r="BH140" s="314"/>
      <c r="BI140" s="314"/>
      <c r="BJ140" s="314"/>
      <c r="BK140" s="314"/>
      <c r="BL140" s="314"/>
      <c r="BM140" s="314"/>
      <c r="BN140" s="314"/>
      <c r="BO140" s="314"/>
      <c r="BP140" s="314"/>
      <c r="BQ140" s="314"/>
      <c r="BR140" s="314"/>
      <c r="BS140" s="314"/>
      <c r="BT140" s="314"/>
      <c r="BU140" s="314"/>
      <c r="BV140" s="314"/>
    </row>
    <row r="141" customFormat="false" ht="11.25" hidden="false" customHeight="false" outlineLevel="0" collapsed="false">
      <c r="BG141" s="314"/>
      <c r="BH141" s="314"/>
      <c r="BI141" s="314"/>
      <c r="BJ141" s="314"/>
      <c r="BK141" s="314"/>
      <c r="BL141" s="314"/>
      <c r="BM141" s="314"/>
      <c r="BN141" s="314"/>
      <c r="BO141" s="314"/>
      <c r="BP141" s="314"/>
      <c r="BQ141" s="314"/>
      <c r="BR141" s="314"/>
      <c r="BS141" s="314"/>
      <c r="BT141" s="314"/>
      <c r="BU141" s="314"/>
      <c r="BV141" s="314"/>
    </row>
    <row r="142" customFormat="false" ht="11.25" hidden="false" customHeight="false" outlineLevel="0" collapsed="false">
      <c r="BG142" s="314"/>
      <c r="BH142" s="314"/>
      <c r="BI142" s="314"/>
      <c r="BJ142" s="314"/>
      <c r="BK142" s="314"/>
      <c r="BL142" s="314"/>
      <c r="BM142" s="314"/>
      <c r="BN142" s="314"/>
      <c r="BO142" s="314"/>
      <c r="BP142" s="314"/>
      <c r="BQ142" s="314"/>
      <c r="BR142" s="314"/>
      <c r="BS142" s="314"/>
      <c r="BT142" s="314"/>
      <c r="BU142" s="314"/>
      <c r="BV142" s="314"/>
    </row>
    <row r="143" customFormat="false" ht="11.25" hidden="false" customHeight="false" outlineLevel="0" collapsed="false">
      <c r="BG143" s="314"/>
      <c r="BH143" s="314"/>
      <c r="BI143" s="314"/>
      <c r="BJ143" s="314"/>
      <c r="BK143" s="314"/>
      <c r="BL143" s="314"/>
      <c r="BM143" s="314"/>
      <c r="BN143" s="314"/>
      <c r="BO143" s="314"/>
      <c r="BP143" s="314"/>
      <c r="BQ143" s="314"/>
      <c r="BR143" s="314"/>
      <c r="BS143" s="314"/>
      <c r="BT143" s="314"/>
      <c r="BU143" s="314"/>
      <c r="BV143" s="314"/>
    </row>
  </sheetData>
  <mergeCells count="18">
    <mergeCell ref="A1:A2"/>
    <mergeCell ref="B1:AL1"/>
    <mergeCell ref="B2:AL2"/>
    <mergeCell ref="C3:N3"/>
    <mergeCell ref="O3:Z3"/>
    <mergeCell ref="AA3:AL3"/>
    <mergeCell ref="AM3:AX3"/>
    <mergeCell ref="AY3:BJ3"/>
    <mergeCell ref="BK3:BV3"/>
    <mergeCell ref="B28:Q28"/>
    <mergeCell ref="B29:Q29"/>
    <mergeCell ref="B30:Q30"/>
    <mergeCell ref="B31:Q31"/>
    <mergeCell ref="B32:Q32"/>
    <mergeCell ref="B33:Q33"/>
    <mergeCell ref="B34:Q34"/>
    <mergeCell ref="B35:Q35"/>
    <mergeCell ref="B36:Q3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F41" activeCellId="0" sqref="BF41"/>
    </sheetView>
  </sheetViews>
  <sheetFormatPr defaultColWidth="9.84765625" defaultRowHeight="11.25" zeroHeight="false" outlineLevelRow="0" outlineLevelCol="0"/>
  <cols>
    <col collapsed="false" customWidth="true" hidden="false" outlineLevel="0" max="1" min="1" style="317" width="14.28"/>
    <col collapsed="false" customWidth="true" hidden="false" outlineLevel="0" max="2" min="2" style="317" width="23.99"/>
    <col collapsed="false" customWidth="true" hidden="false" outlineLevel="0" max="74" min="3" style="317" width="6.7"/>
    <col collapsed="false" customWidth="false" hidden="false" outlineLevel="0" max="257" min="75" style="317" width="9.85"/>
  </cols>
  <sheetData>
    <row r="1" customFormat="false" ht="13.15" hidden="false" customHeight="true" outlineLevel="0" collapsed="false">
      <c r="A1" s="29" t="s">
        <v>31</v>
      </c>
      <c r="B1" s="318" t="s">
        <v>18</v>
      </c>
      <c r="C1" s="318"/>
      <c r="D1" s="318"/>
      <c r="E1" s="318"/>
      <c r="F1" s="318"/>
      <c r="G1" s="318"/>
      <c r="H1" s="318"/>
      <c r="I1" s="318"/>
      <c r="J1" s="318"/>
      <c r="K1" s="318"/>
      <c r="L1" s="318"/>
      <c r="M1" s="318"/>
      <c r="N1" s="318"/>
      <c r="O1" s="318"/>
      <c r="P1" s="318"/>
      <c r="Q1" s="318"/>
      <c r="R1" s="318"/>
      <c r="S1" s="318"/>
      <c r="T1" s="318"/>
      <c r="U1" s="318"/>
      <c r="V1" s="318"/>
      <c r="W1" s="318"/>
      <c r="X1" s="318"/>
      <c r="Y1" s="318"/>
      <c r="Z1" s="318"/>
      <c r="AA1" s="318"/>
      <c r="AB1" s="318"/>
      <c r="AC1" s="318"/>
      <c r="AD1" s="318"/>
      <c r="AE1" s="318"/>
      <c r="AF1" s="318"/>
      <c r="AG1" s="318"/>
      <c r="AH1" s="318"/>
      <c r="AI1" s="318"/>
      <c r="AJ1" s="318"/>
      <c r="AK1" s="318"/>
      <c r="AL1" s="318"/>
      <c r="AM1" s="319"/>
    </row>
    <row r="2" customFormat="false" ht="12.75" hidden="false" customHeight="false" outlineLevel="0" collapsed="false">
      <c r="A2" s="29"/>
      <c r="B2" s="33" t="str">
        <f aca="false">"Energy Information Administration/Short-Term Energy Outlook - "&amp;Dates!D1</f>
        <v>Energy Information Administration/Short-Term Energy Outlook - April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19"/>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320"/>
      <c r="B5" s="321" t="s">
        <v>668</v>
      </c>
      <c r="C5" s="322"/>
      <c r="D5" s="322"/>
      <c r="E5" s="322"/>
      <c r="F5" s="322"/>
      <c r="G5" s="322"/>
      <c r="H5" s="322"/>
      <c r="I5" s="322"/>
      <c r="J5" s="322"/>
      <c r="K5" s="322"/>
      <c r="L5" s="322"/>
      <c r="M5" s="322"/>
      <c r="N5" s="322"/>
      <c r="O5" s="322"/>
      <c r="P5" s="322"/>
      <c r="Q5" s="322"/>
      <c r="R5" s="322"/>
      <c r="S5" s="322"/>
      <c r="T5" s="322"/>
      <c r="U5" s="322"/>
      <c r="V5" s="322"/>
      <c r="W5" s="322"/>
      <c r="X5" s="322"/>
      <c r="Y5" s="322"/>
      <c r="Z5" s="322"/>
      <c r="AA5" s="322"/>
      <c r="AB5" s="322"/>
      <c r="AC5" s="322"/>
      <c r="AD5" s="322"/>
      <c r="AE5" s="322"/>
      <c r="AF5" s="322"/>
      <c r="AG5" s="322"/>
      <c r="AH5" s="322"/>
      <c r="AI5" s="322"/>
      <c r="AJ5" s="322"/>
      <c r="AK5" s="322"/>
      <c r="AL5" s="322"/>
      <c r="AM5" s="322"/>
      <c r="AN5" s="322"/>
      <c r="AO5" s="322"/>
      <c r="AP5" s="322"/>
      <c r="AQ5" s="322"/>
      <c r="AR5" s="322"/>
      <c r="AS5" s="322"/>
      <c r="AT5" s="322"/>
      <c r="AU5" s="322"/>
      <c r="AV5" s="322"/>
      <c r="AW5" s="322"/>
      <c r="AX5" s="322"/>
      <c r="AY5" s="322"/>
      <c r="AZ5" s="322"/>
      <c r="BA5" s="322"/>
      <c r="BB5" s="322"/>
      <c r="BC5" s="322"/>
      <c r="BD5" s="322"/>
      <c r="BE5" s="322"/>
      <c r="BF5" s="322"/>
      <c r="BG5" s="323"/>
      <c r="BH5" s="323"/>
      <c r="BI5" s="323"/>
      <c r="BJ5" s="323"/>
      <c r="BK5" s="323"/>
      <c r="BL5" s="323"/>
      <c r="BM5" s="323"/>
      <c r="BN5" s="323"/>
      <c r="BO5" s="323"/>
      <c r="BP5" s="323"/>
      <c r="BQ5" s="323"/>
      <c r="BR5" s="323"/>
      <c r="BS5" s="323"/>
      <c r="BT5" s="323"/>
      <c r="BU5" s="323"/>
      <c r="BV5" s="323"/>
    </row>
    <row r="6" customFormat="false" ht="11.1" hidden="false" customHeight="true" outlineLevel="0" collapsed="false">
      <c r="A6" s="324" t="s">
        <v>669</v>
      </c>
      <c r="B6" s="325" t="s">
        <v>670</v>
      </c>
      <c r="C6" s="217" t="n">
        <v>51.9677506129032</v>
      </c>
      <c r="D6" s="217" t="n">
        <v>51.8208099642857</v>
      </c>
      <c r="E6" s="217" t="n">
        <v>52.6252731612903</v>
      </c>
      <c r="F6" s="217" t="n">
        <v>52.3515219</v>
      </c>
      <c r="G6" s="217" t="n">
        <v>52.6496355483871</v>
      </c>
      <c r="H6" s="217" t="n">
        <v>53.8020417333333</v>
      </c>
      <c r="I6" s="217" t="n">
        <v>53.2358938387097</v>
      </c>
      <c r="J6" s="217" t="n">
        <v>53.4204365806452</v>
      </c>
      <c r="K6" s="217" t="n">
        <v>53.9147231</v>
      </c>
      <c r="L6" s="217" t="n">
        <v>54.0447381935484</v>
      </c>
      <c r="M6" s="217" t="n">
        <v>53.8440704666667</v>
      </c>
      <c r="N6" s="217" t="n">
        <v>54.3569291290323</v>
      </c>
      <c r="O6" s="217" t="n">
        <v>53.3054700967742</v>
      </c>
      <c r="P6" s="217" t="n">
        <v>54.0521967857143</v>
      </c>
      <c r="Q6" s="217" t="n">
        <v>54.9382166129032</v>
      </c>
      <c r="R6" s="217" t="n">
        <v>54.2224592</v>
      </c>
      <c r="S6" s="217" t="n">
        <v>55.5660963225807</v>
      </c>
      <c r="T6" s="217" t="n">
        <v>55.5488215</v>
      </c>
      <c r="U6" s="217" t="n">
        <v>54.943123516129</v>
      </c>
      <c r="V6" s="217" t="n">
        <v>55.2506807741936</v>
      </c>
      <c r="W6" s="217" t="n">
        <v>55.8248376666667</v>
      </c>
      <c r="X6" s="217" t="n">
        <v>55.915275</v>
      </c>
      <c r="Y6" s="217" t="n">
        <v>57.0771110333333</v>
      </c>
      <c r="Z6" s="217" t="n">
        <v>57.2646026774194</v>
      </c>
      <c r="AA6" s="217" t="n">
        <v>57.2578235806452</v>
      </c>
      <c r="AB6" s="217" t="n">
        <v>57.6619492068966</v>
      </c>
      <c r="AC6" s="217" t="n">
        <v>58.5007397741936</v>
      </c>
      <c r="AD6" s="217" t="n">
        <v>58.0698055</v>
      </c>
      <c r="AE6" s="217" t="n">
        <v>58.5409827419355</v>
      </c>
      <c r="AF6" s="217" t="n">
        <v>58.816521</v>
      </c>
      <c r="AG6" s="217" t="n">
        <v>60.0185769677419</v>
      </c>
      <c r="AH6" s="217" t="n">
        <v>59.7001817096774</v>
      </c>
      <c r="AI6" s="217" t="n">
        <v>52.3073813333333</v>
      </c>
      <c r="AJ6" s="217" t="n">
        <v>56.9850044516129</v>
      </c>
      <c r="AK6" s="217" t="n">
        <v>58.9730458666667</v>
      </c>
      <c r="AL6" s="217" t="n">
        <v>59.3940189354839</v>
      </c>
      <c r="AM6" s="217" t="n">
        <v>60.3912320645161</v>
      </c>
      <c r="AN6" s="217" t="n">
        <v>61.0419193928571</v>
      </c>
      <c r="AO6" s="217" t="n">
        <v>61.0093796451613</v>
      </c>
      <c r="AP6" s="217" t="n">
        <v>60.8525377</v>
      </c>
      <c r="AQ6" s="217" t="n">
        <v>60.3565869032258</v>
      </c>
      <c r="AR6" s="217" t="n">
        <v>60.5592628333333</v>
      </c>
      <c r="AS6" s="217" t="n">
        <v>60.0225711290323</v>
      </c>
      <c r="AT6" s="217" t="n">
        <v>60.4496835806452</v>
      </c>
      <c r="AU6" s="217" t="n">
        <v>59.2774251333333</v>
      </c>
      <c r="AV6" s="217" t="n">
        <v>60.5210867741936</v>
      </c>
      <c r="AW6" s="217" t="n">
        <v>60.8129005666667</v>
      </c>
      <c r="AX6" s="217" t="n">
        <v>60.3103447096774</v>
      </c>
      <c r="AY6" s="217" t="n">
        <v>60.9647013870968</v>
      </c>
      <c r="AZ6" s="217" t="n">
        <v>60.99944</v>
      </c>
      <c r="BA6" s="217" t="n">
        <v>61.56796</v>
      </c>
      <c r="BB6" s="218" t="n">
        <v>61.4392</v>
      </c>
      <c r="BC6" s="218" t="n">
        <v>61.1593</v>
      </c>
      <c r="BD6" s="218" t="n">
        <v>60.8747</v>
      </c>
      <c r="BE6" s="218" t="n">
        <v>60.64811</v>
      </c>
      <c r="BF6" s="218" t="n">
        <v>60.42662</v>
      </c>
      <c r="BG6" s="218" t="n">
        <v>60.26915</v>
      </c>
      <c r="BH6" s="218" t="n">
        <v>60.4426</v>
      </c>
      <c r="BI6" s="218" t="n">
        <v>60.7728</v>
      </c>
      <c r="BJ6" s="218" t="n">
        <v>60.85859</v>
      </c>
      <c r="BK6" s="218" t="n">
        <v>60.73547</v>
      </c>
      <c r="BL6" s="218" t="n">
        <v>60.50357</v>
      </c>
      <c r="BM6" s="218" t="n">
        <v>60.43206</v>
      </c>
      <c r="BN6" s="218" t="n">
        <v>60.34994</v>
      </c>
      <c r="BO6" s="218" t="n">
        <v>60.27684</v>
      </c>
      <c r="BP6" s="218" t="n">
        <v>60.08821</v>
      </c>
      <c r="BQ6" s="218" t="n">
        <v>59.93835</v>
      </c>
      <c r="BR6" s="218" t="n">
        <v>59.79455</v>
      </c>
      <c r="BS6" s="218" t="n">
        <v>59.43487</v>
      </c>
      <c r="BT6" s="218" t="n">
        <v>59.69077</v>
      </c>
      <c r="BU6" s="218" t="n">
        <v>60.04665</v>
      </c>
      <c r="BV6" s="218" t="n">
        <v>60.18492</v>
      </c>
    </row>
    <row r="7" customFormat="false" ht="11.1" hidden="false" customHeight="true" outlineLevel="0" collapsed="false">
      <c r="A7" s="324" t="s">
        <v>671</v>
      </c>
      <c r="B7" s="325" t="s">
        <v>672</v>
      </c>
      <c r="C7" s="217" t="n">
        <v>1.30846396774194</v>
      </c>
      <c r="D7" s="217" t="n">
        <v>1.32100185714286</v>
      </c>
      <c r="E7" s="217" t="n">
        <v>1.35844167741935</v>
      </c>
      <c r="F7" s="217" t="n">
        <v>1.171001</v>
      </c>
      <c r="G7" s="217" t="n">
        <v>0.987336064516129</v>
      </c>
      <c r="H7" s="217" t="n">
        <v>1.1717147</v>
      </c>
      <c r="I7" s="217" t="n">
        <v>1.11148387096774</v>
      </c>
      <c r="J7" s="217" t="n">
        <v>1.1335785483871</v>
      </c>
      <c r="K7" s="217" t="n">
        <v>1.23007553333333</v>
      </c>
      <c r="L7" s="217" t="n">
        <v>1.24292832258065</v>
      </c>
      <c r="M7" s="217" t="n">
        <v>1.26396373333333</v>
      </c>
      <c r="N7" s="217" t="n">
        <v>1.32980838709677</v>
      </c>
      <c r="O7" s="217" t="n">
        <v>1.26714396774194</v>
      </c>
      <c r="P7" s="217" t="n">
        <v>1.28727796428571</v>
      </c>
      <c r="Q7" s="217" t="n">
        <v>1.32865493548387</v>
      </c>
      <c r="R7" s="217" t="n">
        <v>1.1421059</v>
      </c>
      <c r="S7" s="217" t="n">
        <v>0.963550129032258</v>
      </c>
      <c r="T7" s="217" t="n">
        <v>1.14313106666667</v>
      </c>
      <c r="U7" s="217" t="n">
        <v>1.08218790322581</v>
      </c>
      <c r="V7" s="217" t="n">
        <v>1.11150596774194</v>
      </c>
      <c r="W7" s="217" t="n">
        <v>1.2106903</v>
      </c>
      <c r="X7" s="217" t="n">
        <v>1.20430635483871</v>
      </c>
      <c r="Y7" s="217" t="n">
        <v>1.2292286</v>
      </c>
      <c r="Z7" s="217" t="n">
        <v>1.29059758064516</v>
      </c>
      <c r="AA7" s="217" t="n">
        <v>1.1594224516129</v>
      </c>
      <c r="AB7" s="217" t="n">
        <v>1.14179951724138</v>
      </c>
      <c r="AC7" s="217" t="n">
        <v>1.230893</v>
      </c>
      <c r="AD7" s="217" t="n">
        <v>1.04457936666667</v>
      </c>
      <c r="AE7" s="217" t="n">
        <v>0.874336516129032</v>
      </c>
      <c r="AF7" s="217" t="n">
        <v>1.05202673333333</v>
      </c>
      <c r="AG7" s="217" t="n">
        <v>0.991950935483871</v>
      </c>
      <c r="AH7" s="217" t="n">
        <v>1.02619306451613</v>
      </c>
      <c r="AI7" s="217" t="n">
        <v>1.12168706666667</v>
      </c>
      <c r="AJ7" s="217" t="n">
        <v>1.106093</v>
      </c>
      <c r="AK7" s="217" t="n">
        <v>1.13061036666667</v>
      </c>
      <c r="AL7" s="217" t="n">
        <v>1.18734322580645</v>
      </c>
      <c r="AM7" s="217" t="n">
        <v>1.20141109677419</v>
      </c>
      <c r="AN7" s="217" t="n">
        <v>1.23273714285714</v>
      </c>
      <c r="AO7" s="217" t="n">
        <v>1.2230655483871</v>
      </c>
      <c r="AP7" s="217" t="n">
        <v>1.1178214</v>
      </c>
      <c r="AQ7" s="217" t="n">
        <v>1.08063896774194</v>
      </c>
      <c r="AR7" s="217" t="n">
        <v>0.983440733333333</v>
      </c>
      <c r="AS7" s="217" t="n">
        <v>0.925388516129032</v>
      </c>
      <c r="AT7" s="217" t="n">
        <v>0.858870741935484</v>
      </c>
      <c r="AU7" s="217" t="n">
        <v>1.01719796666667</v>
      </c>
      <c r="AV7" s="217" t="n">
        <v>1.08038709677419</v>
      </c>
      <c r="AW7" s="217" t="n">
        <v>1.16885516666667</v>
      </c>
      <c r="AX7" s="217" t="n">
        <v>1.17090032258065</v>
      </c>
      <c r="AY7" s="217" t="n">
        <v>1.18325380645161</v>
      </c>
      <c r="AZ7" s="217" t="n">
        <v>1.129663</v>
      </c>
      <c r="BA7" s="217" t="n">
        <v>1.16388</v>
      </c>
      <c r="BB7" s="218" t="n">
        <v>1.014496</v>
      </c>
      <c r="BC7" s="218" t="n">
        <v>0.8808979</v>
      </c>
      <c r="BD7" s="218" t="n">
        <v>0.9954266</v>
      </c>
      <c r="BE7" s="218" t="n">
        <v>0.9419273</v>
      </c>
      <c r="BF7" s="218" t="n">
        <v>0.9467046</v>
      </c>
      <c r="BG7" s="218" t="n">
        <v>1.047659</v>
      </c>
      <c r="BH7" s="218" t="n">
        <v>1.061564</v>
      </c>
      <c r="BI7" s="218" t="n">
        <v>1.095497</v>
      </c>
      <c r="BJ7" s="218" t="n">
        <v>1.140725</v>
      </c>
      <c r="BK7" s="218" t="n">
        <v>1.09175</v>
      </c>
      <c r="BL7" s="218" t="n">
        <v>1.101397</v>
      </c>
      <c r="BM7" s="218" t="n">
        <v>1.134758</v>
      </c>
      <c r="BN7" s="218" t="n">
        <v>0.9891113</v>
      </c>
      <c r="BO7" s="218" t="n">
        <v>0.8588565</v>
      </c>
      <c r="BP7" s="218" t="n">
        <v>0.9705195</v>
      </c>
      <c r="BQ7" s="218" t="n">
        <v>0.9183588</v>
      </c>
      <c r="BR7" s="218" t="n">
        <v>0.9230165</v>
      </c>
      <c r="BS7" s="218" t="n">
        <v>1.021445</v>
      </c>
      <c r="BT7" s="218" t="n">
        <v>1.035002</v>
      </c>
      <c r="BU7" s="218" t="n">
        <v>1.068086</v>
      </c>
      <c r="BV7" s="218" t="n">
        <v>1.112182</v>
      </c>
    </row>
    <row r="8" customFormat="false" ht="11.1" hidden="false" customHeight="true" outlineLevel="0" collapsed="false">
      <c r="A8" s="324" t="s">
        <v>673</v>
      </c>
      <c r="B8" s="325" t="s">
        <v>674</v>
      </c>
      <c r="C8" s="217" t="n">
        <v>7.8898064516129</v>
      </c>
      <c r="D8" s="217" t="n">
        <v>7.63675</v>
      </c>
      <c r="E8" s="217" t="n">
        <v>7.73741935483871</v>
      </c>
      <c r="F8" s="217" t="n">
        <v>7.9514</v>
      </c>
      <c r="G8" s="217" t="n">
        <v>8.25838709677419</v>
      </c>
      <c r="H8" s="217" t="n">
        <v>8.25846666666667</v>
      </c>
      <c r="I8" s="217" t="n">
        <v>8.27025806451613</v>
      </c>
      <c r="J8" s="217" t="n">
        <v>8.09093548387097</v>
      </c>
      <c r="K8" s="217" t="n">
        <v>7.9551</v>
      </c>
      <c r="L8" s="217" t="n">
        <v>7.81487096774194</v>
      </c>
      <c r="M8" s="217" t="n">
        <v>7.86533333333333</v>
      </c>
      <c r="N8" s="217" t="n">
        <v>7.65545161290323</v>
      </c>
      <c r="O8" s="217" t="n">
        <v>7.59343306451613</v>
      </c>
      <c r="P8" s="217" t="n">
        <v>7.63845203571429</v>
      </c>
      <c r="Q8" s="217" t="n">
        <v>7.70608464516129</v>
      </c>
      <c r="R8" s="217" t="n">
        <v>7.74524273333333</v>
      </c>
      <c r="S8" s="217" t="n">
        <v>7.81604906451613</v>
      </c>
      <c r="T8" s="217" t="n">
        <v>7.63026373333333</v>
      </c>
      <c r="U8" s="217" t="n">
        <v>7.4531745483871</v>
      </c>
      <c r="V8" s="217" t="n">
        <v>7.35657864516129</v>
      </c>
      <c r="W8" s="217" t="n">
        <v>7.37317946666667</v>
      </c>
      <c r="X8" s="217" t="n">
        <v>7.68049677419355</v>
      </c>
      <c r="Y8" s="217" t="n">
        <v>7.73097603333333</v>
      </c>
      <c r="Z8" s="217" t="n">
        <v>8.27972296774194</v>
      </c>
      <c r="AA8" s="217" t="n">
        <v>7.64976558064516</v>
      </c>
      <c r="AB8" s="217" t="n">
        <v>7.86838262068966</v>
      </c>
      <c r="AC8" s="217" t="n">
        <v>7.70449487096774</v>
      </c>
      <c r="AD8" s="217" t="n">
        <v>6.93194753333333</v>
      </c>
      <c r="AE8" s="217" t="n">
        <v>6.68789096774194</v>
      </c>
      <c r="AF8" s="217" t="n">
        <v>7.2438424</v>
      </c>
      <c r="AG8" s="217" t="n">
        <v>7.33220622580645</v>
      </c>
      <c r="AH8" s="217" t="n">
        <v>6.96374987096774</v>
      </c>
      <c r="AI8" s="217" t="n">
        <v>2.17775516666667</v>
      </c>
      <c r="AJ8" s="217" t="n">
        <v>4.48982841935484</v>
      </c>
      <c r="AK8" s="217" t="n">
        <v>5.48311033333333</v>
      </c>
      <c r="AL8" s="217" t="n">
        <v>5.74174093548387</v>
      </c>
      <c r="AM8" s="217" t="n">
        <v>6.29419051612903</v>
      </c>
      <c r="AN8" s="217" t="n">
        <v>6.498063</v>
      </c>
      <c r="AO8" s="217" t="n">
        <v>6.732765</v>
      </c>
      <c r="AP8" s="217" t="n">
        <v>6.899841</v>
      </c>
      <c r="AQ8" s="217" t="n">
        <v>6.67011151612903</v>
      </c>
      <c r="AR8" s="217" t="n">
        <v>7.170345</v>
      </c>
      <c r="AS8" s="217" t="n">
        <v>7.377201</v>
      </c>
      <c r="AT8" s="217" t="n">
        <v>6.993324</v>
      </c>
      <c r="AU8" s="217" t="n">
        <v>6.8869125</v>
      </c>
      <c r="AV8" s="217" t="n">
        <v>6.90481351612903</v>
      </c>
      <c r="AW8" s="217" t="n">
        <v>6.567678</v>
      </c>
      <c r="AX8" s="217" t="n">
        <v>6.63033151612903</v>
      </c>
      <c r="AY8" s="217" t="n">
        <v>6.74804480645161</v>
      </c>
      <c r="AZ8" s="217" t="n">
        <v>6.763552</v>
      </c>
      <c r="BA8" s="217" t="n">
        <v>6.863016</v>
      </c>
      <c r="BB8" s="218" t="n">
        <v>6.834191</v>
      </c>
      <c r="BC8" s="218" t="n">
        <v>6.805487</v>
      </c>
      <c r="BD8" s="218" t="n">
        <v>6.71897</v>
      </c>
      <c r="BE8" s="218" t="n">
        <v>6.610948</v>
      </c>
      <c r="BF8" s="218" t="n">
        <v>6.520381</v>
      </c>
      <c r="BG8" s="218" t="n">
        <v>6.163669</v>
      </c>
      <c r="BH8" s="218" t="n">
        <v>6.312163</v>
      </c>
      <c r="BI8" s="218" t="n">
        <v>6.567721</v>
      </c>
      <c r="BJ8" s="218" t="n">
        <v>6.607909</v>
      </c>
      <c r="BK8" s="218" t="n">
        <v>6.580156</v>
      </c>
      <c r="BL8" s="218" t="n">
        <v>6.552519</v>
      </c>
      <c r="BM8" s="218" t="n">
        <v>6.524999</v>
      </c>
      <c r="BN8" s="218" t="n">
        <v>6.497594</v>
      </c>
      <c r="BO8" s="218" t="n">
        <v>6.470304</v>
      </c>
      <c r="BP8" s="218" t="n">
        <v>6.385194</v>
      </c>
      <c r="BQ8" s="218" t="n">
        <v>6.278574</v>
      </c>
      <c r="BR8" s="218" t="n">
        <v>6.189403</v>
      </c>
      <c r="BS8" s="218" t="n">
        <v>5.834082</v>
      </c>
      <c r="BT8" s="218" t="n">
        <v>5.98396</v>
      </c>
      <c r="BU8" s="218" t="n">
        <v>6.240896</v>
      </c>
      <c r="BV8" s="218" t="n">
        <v>6.282457</v>
      </c>
    </row>
    <row r="9" customFormat="false" ht="11.1" hidden="false" customHeight="true" outlineLevel="0" collapsed="false">
      <c r="A9" s="324" t="s">
        <v>675</v>
      </c>
      <c r="B9" s="325" t="s">
        <v>676</v>
      </c>
      <c r="C9" s="217" t="n">
        <v>42.7694801935484</v>
      </c>
      <c r="D9" s="217" t="n">
        <v>42.8630581071429</v>
      </c>
      <c r="E9" s="217" t="n">
        <v>43.5294121290323</v>
      </c>
      <c r="F9" s="217" t="n">
        <v>43.2291209</v>
      </c>
      <c r="G9" s="217" t="n">
        <v>43.4039123870968</v>
      </c>
      <c r="H9" s="217" t="n">
        <v>44.3718603666667</v>
      </c>
      <c r="I9" s="217" t="n">
        <v>43.8541519032258</v>
      </c>
      <c r="J9" s="217" t="n">
        <v>44.1959225483871</v>
      </c>
      <c r="K9" s="217" t="n">
        <v>44.7295475666667</v>
      </c>
      <c r="L9" s="217" t="n">
        <v>44.9869389032258</v>
      </c>
      <c r="M9" s="217" t="n">
        <v>44.7147734</v>
      </c>
      <c r="N9" s="217" t="n">
        <v>45.3716691290323</v>
      </c>
      <c r="O9" s="217" t="n">
        <v>44.4448930645161</v>
      </c>
      <c r="P9" s="217" t="n">
        <v>45.1264667857143</v>
      </c>
      <c r="Q9" s="217" t="n">
        <v>45.9034770322581</v>
      </c>
      <c r="R9" s="217" t="n">
        <v>45.3351105666667</v>
      </c>
      <c r="S9" s="217" t="n">
        <v>46.7864971290323</v>
      </c>
      <c r="T9" s="217" t="n">
        <v>46.7754267</v>
      </c>
      <c r="U9" s="217" t="n">
        <v>46.4077610645161</v>
      </c>
      <c r="V9" s="217" t="n">
        <v>46.7825961612903</v>
      </c>
      <c r="W9" s="217" t="n">
        <v>47.2409679</v>
      </c>
      <c r="X9" s="217" t="n">
        <v>47.0304718709677</v>
      </c>
      <c r="Y9" s="217" t="n">
        <v>48.1169064</v>
      </c>
      <c r="Z9" s="217" t="n">
        <v>47.6942821290323</v>
      </c>
      <c r="AA9" s="217" t="n">
        <v>48.4486355483871</v>
      </c>
      <c r="AB9" s="217" t="n">
        <v>48.6517670689655</v>
      </c>
      <c r="AC9" s="217" t="n">
        <v>49.5653519032258</v>
      </c>
      <c r="AD9" s="217" t="n">
        <v>50.0932786</v>
      </c>
      <c r="AE9" s="217" t="n">
        <v>50.9787552580645</v>
      </c>
      <c r="AF9" s="217" t="n">
        <v>50.5206518666667</v>
      </c>
      <c r="AG9" s="217" t="n">
        <v>51.6944198064516</v>
      </c>
      <c r="AH9" s="217" t="n">
        <v>51.7102387741935</v>
      </c>
      <c r="AI9" s="217" t="n">
        <v>49.0079391</v>
      </c>
      <c r="AJ9" s="217" t="n">
        <v>51.3890830322581</v>
      </c>
      <c r="AK9" s="217" t="n">
        <v>52.3593251666667</v>
      </c>
      <c r="AL9" s="217" t="n">
        <v>52.4649347741936</v>
      </c>
      <c r="AM9" s="217" t="n">
        <v>52.8956304516129</v>
      </c>
      <c r="AN9" s="217" t="n">
        <v>53.31111925</v>
      </c>
      <c r="AO9" s="217" t="n">
        <v>53.0535490967742</v>
      </c>
      <c r="AP9" s="217" t="n">
        <v>52.8348753</v>
      </c>
      <c r="AQ9" s="217" t="n">
        <v>52.6058364193548</v>
      </c>
      <c r="AR9" s="217" t="n">
        <v>52.4054771</v>
      </c>
      <c r="AS9" s="217" t="n">
        <v>51.7199816129032</v>
      </c>
      <c r="AT9" s="217" t="n">
        <v>52.5974888387097</v>
      </c>
      <c r="AU9" s="217" t="n">
        <v>51.3733146666667</v>
      </c>
      <c r="AV9" s="217" t="n">
        <v>52.5358861612903</v>
      </c>
      <c r="AW9" s="217" t="n">
        <v>53.0763674</v>
      </c>
      <c r="AX9" s="217" t="n">
        <v>52.5091128709677</v>
      </c>
      <c r="AY9" s="217" t="n">
        <v>53.0334027741936</v>
      </c>
      <c r="AZ9" s="217" t="n">
        <v>53.10623</v>
      </c>
      <c r="BA9" s="217" t="n">
        <v>53.54106</v>
      </c>
      <c r="BB9" s="218" t="n">
        <v>53.59052</v>
      </c>
      <c r="BC9" s="218" t="n">
        <v>53.47291</v>
      </c>
      <c r="BD9" s="218" t="n">
        <v>53.1603</v>
      </c>
      <c r="BE9" s="218" t="n">
        <v>53.09524</v>
      </c>
      <c r="BF9" s="218" t="n">
        <v>52.95954</v>
      </c>
      <c r="BG9" s="218" t="n">
        <v>53.05782</v>
      </c>
      <c r="BH9" s="218" t="n">
        <v>53.06887</v>
      </c>
      <c r="BI9" s="218" t="n">
        <v>53.10959</v>
      </c>
      <c r="BJ9" s="218" t="n">
        <v>53.10996</v>
      </c>
      <c r="BK9" s="218" t="n">
        <v>53.06356</v>
      </c>
      <c r="BL9" s="218" t="n">
        <v>52.84966</v>
      </c>
      <c r="BM9" s="218" t="n">
        <v>52.7723</v>
      </c>
      <c r="BN9" s="218" t="n">
        <v>52.86324</v>
      </c>
      <c r="BO9" s="218" t="n">
        <v>52.94768</v>
      </c>
      <c r="BP9" s="218" t="n">
        <v>52.7325</v>
      </c>
      <c r="BQ9" s="218" t="n">
        <v>52.74142</v>
      </c>
      <c r="BR9" s="218" t="n">
        <v>52.68213</v>
      </c>
      <c r="BS9" s="218" t="n">
        <v>52.57935</v>
      </c>
      <c r="BT9" s="218" t="n">
        <v>52.67181</v>
      </c>
      <c r="BU9" s="218" t="n">
        <v>52.73767</v>
      </c>
      <c r="BV9" s="218" t="n">
        <v>52.79028</v>
      </c>
    </row>
    <row r="10" customFormat="false" ht="11.1" hidden="false" customHeight="true" outlineLevel="0" collapsed="false">
      <c r="A10" s="324" t="s">
        <v>49</v>
      </c>
      <c r="B10" s="325" t="s">
        <v>677</v>
      </c>
      <c r="C10" s="217" t="n">
        <v>49.5418387096774</v>
      </c>
      <c r="D10" s="217" t="n">
        <v>49.40175</v>
      </c>
      <c r="E10" s="217" t="n">
        <v>50.1686451612903</v>
      </c>
      <c r="F10" s="217" t="n">
        <v>49.9077</v>
      </c>
      <c r="G10" s="217" t="n">
        <v>50.1918709677419</v>
      </c>
      <c r="H10" s="217" t="n">
        <v>51.2905</v>
      </c>
      <c r="I10" s="217" t="n">
        <v>50.7507741935484</v>
      </c>
      <c r="J10" s="217" t="n">
        <v>50.9267096774194</v>
      </c>
      <c r="K10" s="217" t="n">
        <v>51.3979</v>
      </c>
      <c r="L10" s="217" t="n">
        <v>51.5218709677419</v>
      </c>
      <c r="M10" s="217" t="n">
        <v>51.3305666666667</v>
      </c>
      <c r="N10" s="217" t="n">
        <v>51.8194838709677</v>
      </c>
      <c r="O10" s="217" t="n">
        <v>50.8500322580645</v>
      </c>
      <c r="P10" s="217" t="n">
        <v>51.5623571428571</v>
      </c>
      <c r="Q10" s="217" t="n">
        <v>52.4075483870968</v>
      </c>
      <c r="R10" s="217" t="n">
        <v>51.7247666666667</v>
      </c>
      <c r="S10" s="217" t="n">
        <v>53.0065161290323</v>
      </c>
      <c r="T10" s="217" t="n">
        <v>52.9900333333333</v>
      </c>
      <c r="U10" s="217" t="n">
        <v>52.4122258064516</v>
      </c>
      <c r="V10" s="217" t="n">
        <v>52.7056129032258</v>
      </c>
      <c r="W10" s="217" t="n">
        <v>53.2533333333333</v>
      </c>
      <c r="X10" s="217" t="n">
        <v>53.3396129032258</v>
      </c>
      <c r="Y10" s="217" t="n">
        <v>54.4479333333333</v>
      </c>
      <c r="Z10" s="217" t="n">
        <v>54.6267741935484</v>
      </c>
      <c r="AA10" s="217" t="n">
        <v>54.6874838709677</v>
      </c>
      <c r="AB10" s="217" t="n">
        <v>55.0734827586207</v>
      </c>
      <c r="AC10" s="217" t="n">
        <v>55.8746129032258</v>
      </c>
      <c r="AD10" s="217" t="n">
        <v>55.4630333333333</v>
      </c>
      <c r="AE10" s="217" t="n">
        <v>55.913064516129</v>
      </c>
      <c r="AF10" s="217" t="n">
        <v>56.1762333333333</v>
      </c>
      <c r="AG10" s="217" t="n">
        <v>57.3243225806452</v>
      </c>
      <c r="AH10" s="217" t="n">
        <v>57.0202258064516</v>
      </c>
      <c r="AI10" s="217" t="n">
        <v>49.9592666666667</v>
      </c>
      <c r="AJ10" s="217" t="n">
        <v>54.426935483871</v>
      </c>
      <c r="AK10" s="217" t="n">
        <v>56.3257333333333</v>
      </c>
      <c r="AL10" s="217" t="n">
        <v>56.7278064516129</v>
      </c>
      <c r="AM10" s="217" t="n">
        <v>58.0127741935484</v>
      </c>
      <c r="AN10" s="217" t="n">
        <v>58.6029285714286</v>
      </c>
      <c r="AO10" s="217" t="n">
        <v>58.5077096774194</v>
      </c>
      <c r="AP10" s="217" t="n">
        <v>58.3345666666667</v>
      </c>
      <c r="AQ10" s="217" t="n">
        <v>57.7451612903226</v>
      </c>
      <c r="AR10" s="217" t="n">
        <v>57.9902333333333</v>
      </c>
      <c r="AS10" s="217" t="n">
        <v>57.4733548387097</v>
      </c>
      <c r="AT10" s="217" t="n">
        <v>57.8846774193548</v>
      </c>
      <c r="AU10" s="217" t="n">
        <v>56.6502666666667</v>
      </c>
      <c r="AV10" s="217" t="n">
        <v>57.8691612903226</v>
      </c>
      <c r="AW10" s="217" t="n">
        <v>58.1228666666667</v>
      </c>
      <c r="AX10" s="217" t="n">
        <v>57.5914516129032</v>
      </c>
      <c r="AY10" s="217" t="n">
        <v>58.2959677419355</v>
      </c>
      <c r="AZ10" s="217" t="n">
        <v>58.29328</v>
      </c>
      <c r="BA10" s="217" t="n">
        <v>58.83392</v>
      </c>
      <c r="BB10" s="218" t="n">
        <v>58.7247</v>
      </c>
      <c r="BC10" s="218" t="n">
        <v>58.44887</v>
      </c>
      <c r="BD10" s="218" t="n">
        <v>58.17782</v>
      </c>
      <c r="BE10" s="218" t="n">
        <v>57.96339</v>
      </c>
      <c r="BF10" s="218" t="n">
        <v>57.74999</v>
      </c>
      <c r="BG10" s="218" t="n">
        <v>57.59993</v>
      </c>
      <c r="BH10" s="218" t="n">
        <v>57.76598</v>
      </c>
      <c r="BI10" s="218" t="n">
        <v>58.08123</v>
      </c>
      <c r="BJ10" s="218" t="n">
        <v>58.16334</v>
      </c>
      <c r="BK10" s="218" t="n">
        <v>58.0457</v>
      </c>
      <c r="BL10" s="218" t="n">
        <v>57.82402</v>
      </c>
      <c r="BM10" s="218" t="n">
        <v>57.7557</v>
      </c>
      <c r="BN10" s="218" t="n">
        <v>57.67722</v>
      </c>
      <c r="BO10" s="218" t="n">
        <v>57.60734</v>
      </c>
      <c r="BP10" s="218" t="n">
        <v>57.42708</v>
      </c>
      <c r="BQ10" s="218" t="n">
        <v>57.28385</v>
      </c>
      <c r="BR10" s="218" t="n">
        <v>57.14642</v>
      </c>
      <c r="BS10" s="218" t="n">
        <v>56.80267</v>
      </c>
      <c r="BT10" s="218" t="n">
        <v>57.04723</v>
      </c>
      <c r="BU10" s="218" t="n">
        <v>57.38735</v>
      </c>
      <c r="BV10" s="218" t="n">
        <v>57.5195</v>
      </c>
    </row>
    <row r="11" customFormat="false" ht="11.1" hidden="false" customHeight="true" outlineLevel="0" collapsed="false">
      <c r="A11" s="324" t="s">
        <v>678</v>
      </c>
      <c r="B11" s="325" t="s">
        <v>679</v>
      </c>
      <c r="C11" s="217" t="n">
        <v>11.6231071612903</v>
      </c>
      <c r="D11" s="217" t="n">
        <v>11.465899</v>
      </c>
      <c r="E11" s="217" t="n">
        <v>11.2352589032258</v>
      </c>
      <c r="F11" s="217" t="n">
        <v>11.0749477666667</v>
      </c>
      <c r="G11" s="217" t="n">
        <v>11.3075651290323</v>
      </c>
      <c r="H11" s="217" t="n">
        <v>11.6031503</v>
      </c>
      <c r="I11" s="217" t="n">
        <v>11.9653082903226</v>
      </c>
      <c r="J11" s="217" t="n">
        <v>11.7732822903226</v>
      </c>
      <c r="K11" s="217" t="n">
        <v>11.1171347333333</v>
      </c>
      <c r="L11" s="217" t="n">
        <v>10.7746999032258</v>
      </c>
      <c r="M11" s="217" t="n">
        <v>11.3039409333333</v>
      </c>
      <c r="N11" s="217" t="n">
        <v>12.3614375806452</v>
      </c>
      <c r="O11" s="217" t="n">
        <v>12.6819320967742</v>
      </c>
      <c r="P11" s="217" t="n">
        <v>13.3169391785714</v>
      </c>
      <c r="Q11" s="217" t="n">
        <v>12.9606201612903</v>
      </c>
      <c r="R11" s="217" t="n">
        <v>12.8945646666667</v>
      </c>
      <c r="S11" s="217" t="n">
        <v>12.2649208064516</v>
      </c>
      <c r="T11" s="217" t="n">
        <v>12.7156674333333</v>
      </c>
      <c r="U11" s="217" t="n">
        <v>13.5024388387097</v>
      </c>
      <c r="V11" s="217" t="n">
        <v>13.7591478064516</v>
      </c>
      <c r="W11" s="217" t="n">
        <v>12.0461136666667</v>
      </c>
      <c r="X11" s="217" t="n">
        <v>11.2007867419355</v>
      </c>
      <c r="Y11" s="217" t="n">
        <v>11.3535721666667</v>
      </c>
      <c r="Z11" s="217" t="n">
        <v>12.804664</v>
      </c>
      <c r="AA11" s="217" t="n">
        <v>12.5693972580645</v>
      </c>
      <c r="AB11" s="217" t="n">
        <v>12.0572421724138</v>
      </c>
      <c r="AC11" s="217" t="n">
        <v>11.8325956451613</v>
      </c>
      <c r="AD11" s="217" t="n">
        <v>10.7374044</v>
      </c>
      <c r="AE11" s="217" t="n">
        <v>9.58560535483871</v>
      </c>
      <c r="AF11" s="217" t="n">
        <v>9.56395943333333</v>
      </c>
      <c r="AG11" s="217" t="n">
        <v>10.4141546129032</v>
      </c>
      <c r="AH11" s="217" t="n">
        <v>10.6021855483871</v>
      </c>
      <c r="AI11" s="217" t="n">
        <v>10.4622669333333</v>
      </c>
      <c r="AJ11" s="217" t="n">
        <v>10.3654208709677</v>
      </c>
      <c r="AK11" s="217" t="n">
        <v>10.6781583666667</v>
      </c>
      <c r="AL11" s="217" t="n">
        <v>11.769985483871</v>
      </c>
      <c r="AM11" s="217" t="n">
        <v>11.6174008387097</v>
      </c>
      <c r="AN11" s="217" t="n">
        <v>11.5045534285714</v>
      </c>
      <c r="AO11" s="217" t="n">
        <v>10.4672973870968</v>
      </c>
      <c r="AP11" s="217" t="n">
        <v>10.7193637666667</v>
      </c>
      <c r="AQ11" s="217" t="n">
        <v>8.53167490322581</v>
      </c>
      <c r="AR11" s="217" t="n">
        <v>9.38255303333333</v>
      </c>
      <c r="AS11" s="217" t="n">
        <v>10.1857167741935</v>
      </c>
      <c r="AT11" s="217" t="n">
        <v>10.8374511612903</v>
      </c>
      <c r="AU11" s="217" t="n">
        <v>10.2086773666667</v>
      </c>
      <c r="AV11" s="217" t="n">
        <v>8.46108077419355</v>
      </c>
      <c r="AW11" s="217" t="n">
        <v>9.74061463333333</v>
      </c>
      <c r="AX11" s="217" t="n">
        <v>11.228781516129</v>
      </c>
      <c r="AY11" s="217" t="n">
        <v>12.611929516129</v>
      </c>
      <c r="AZ11" s="217" t="n">
        <v>10.88004</v>
      </c>
      <c r="BA11" s="217" t="n">
        <v>9.763544</v>
      </c>
      <c r="BB11" s="218" t="n">
        <v>9.227438</v>
      </c>
      <c r="BC11" s="218" t="n">
        <v>8.537502</v>
      </c>
      <c r="BD11" s="218" t="n">
        <v>8.665772</v>
      </c>
      <c r="BE11" s="218" t="n">
        <v>9.249822</v>
      </c>
      <c r="BF11" s="218" t="n">
        <v>9.086316</v>
      </c>
      <c r="BG11" s="218" t="n">
        <v>9.744156</v>
      </c>
      <c r="BH11" s="218" t="n">
        <v>9.468382</v>
      </c>
      <c r="BI11" s="218" t="n">
        <v>9.480047</v>
      </c>
      <c r="BJ11" s="218" t="n">
        <v>10.00873</v>
      </c>
      <c r="BK11" s="218" t="n">
        <v>9.92215</v>
      </c>
      <c r="BL11" s="218" t="n">
        <v>10.23418</v>
      </c>
      <c r="BM11" s="218" t="n">
        <v>9.497876</v>
      </c>
      <c r="BN11" s="218" t="n">
        <v>8.931072</v>
      </c>
      <c r="BO11" s="218" t="n">
        <v>7.980262</v>
      </c>
      <c r="BP11" s="218" t="n">
        <v>8.470402</v>
      </c>
      <c r="BQ11" s="218" t="n">
        <v>8.58173</v>
      </c>
      <c r="BR11" s="218" t="n">
        <v>9.125567</v>
      </c>
      <c r="BS11" s="218" t="n">
        <v>9.126818</v>
      </c>
      <c r="BT11" s="218" t="n">
        <v>9.158109</v>
      </c>
      <c r="BU11" s="218" t="n">
        <v>9.166353</v>
      </c>
      <c r="BV11" s="218" t="n">
        <v>9.79801</v>
      </c>
    </row>
    <row r="12" customFormat="false" ht="11.1" hidden="false" customHeight="true" outlineLevel="0" collapsed="false">
      <c r="A12" s="324" t="s">
        <v>680</v>
      </c>
      <c r="B12" s="325" t="s">
        <v>681</v>
      </c>
      <c r="C12" s="217" t="n">
        <v>10.3500015806452</v>
      </c>
      <c r="D12" s="217" t="n">
        <v>10.0824379285714</v>
      </c>
      <c r="E12" s="217" t="n">
        <v>10.1634003870968</v>
      </c>
      <c r="F12" s="217" t="n">
        <v>9.11520596666667</v>
      </c>
      <c r="G12" s="217" t="n">
        <v>9.13752816129032</v>
      </c>
      <c r="H12" s="217" t="n">
        <v>9.54630456666667</v>
      </c>
      <c r="I12" s="217" t="n">
        <v>10.1088430967742</v>
      </c>
      <c r="J12" s="217" t="n">
        <v>10.0919150645161</v>
      </c>
      <c r="K12" s="217" t="n">
        <v>9.78367466666667</v>
      </c>
      <c r="L12" s="217" t="n">
        <v>9.60745038709677</v>
      </c>
      <c r="M12" s="217" t="n">
        <v>9.72942243333333</v>
      </c>
      <c r="N12" s="217" t="n">
        <v>10.7085189354839</v>
      </c>
      <c r="O12" s="217" t="n">
        <v>10.9580341612903</v>
      </c>
      <c r="P12" s="217" t="n">
        <v>11.7418957857143</v>
      </c>
      <c r="Q12" s="217" t="n">
        <v>10.159058516129</v>
      </c>
      <c r="R12" s="217" t="n">
        <v>9.60315126666667</v>
      </c>
      <c r="S12" s="217" t="n">
        <v>9.22236635483871</v>
      </c>
      <c r="T12" s="217" t="n">
        <v>9.82943543333333</v>
      </c>
      <c r="U12" s="217" t="n">
        <v>10.330046516129</v>
      </c>
      <c r="V12" s="217" t="n">
        <v>10.9374940322581</v>
      </c>
      <c r="W12" s="217" t="n">
        <v>10.6576627333333</v>
      </c>
      <c r="X12" s="217" t="n">
        <v>10.1705044193548</v>
      </c>
      <c r="Y12" s="217" t="n">
        <v>10.4689454333333</v>
      </c>
      <c r="Z12" s="217" t="n">
        <v>12.1328528387097</v>
      </c>
      <c r="AA12" s="217" t="n">
        <v>11.6528141290323</v>
      </c>
      <c r="AB12" s="217" t="n">
        <v>11.2434773103448</v>
      </c>
      <c r="AC12" s="217" t="n">
        <v>11.0678642258065</v>
      </c>
      <c r="AD12" s="217" t="n">
        <v>9.6634729</v>
      </c>
      <c r="AE12" s="217" t="n">
        <v>8.566353</v>
      </c>
      <c r="AF12" s="217" t="n">
        <v>8.4615207</v>
      </c>
      <c r="AG12" s="217" t="n">
        <v>9.41354835483871</v>
      </c>
      <c r="AH12" s="217" t="n">
        <v>9.46089193548387</v>
      </c>
      <c r="AI12" s="217" t="n">
        <v>9.40336413333333</v>
      </c>
      <c r="AJ12" s="217" t="n">
        <v>9.48108206451613</v>
      </c>
      <c r="AK12" s="217" t="n">
        <v>9.91809926666667</v>
      </c>
      <c r="AL12" s="217" t="n">
        <v>10.7793948064516</v>
      </c>
      <c r="AM12" s="217" t="n">
        <v>10.7486206129032</v>
      </c>
      <c r="AN12" s="217" t="n">
        <v>10.5093688571429</v>
      </c>
      <c r="AO12" s="217" t="n">
        <v>9.44842529032258</v>
      </c>
      <c r="AP12" s="217" t="n">
        <v>8.8513405</v>
      </c>
      <c r="AQ12" s="217" t="n">
        <v>6.95774367741936</v>
      </c>
      <c r="AR12" s="217" t="n">
        <v>7.69075913333333</v>
      </c>
      <c r="AS12" s="217" t="n">
        <v>8.75823251612903</v>
      </c>
      <c r="AT12" s="217" t="n">
        <v>9.72155616129032</v>
      </c>
      <c r="AU12" s="217" t="n">
        <v>9.1358217</v>
      </c>
      <c r="AV12" s="217" t="n">
        <v>7.58827861290323</v>
      </c>
      <c r="AW12" s="217" t="n">
        <v>8.51623666666667</v>
      </c>
      <c r="AX12" s="217" t="n">
        <v>10.0942758709677</v>
      </c>
      <c r="AY12" s="217" t="n">
        <v>10.7922420967742</v>
      </c>
      <c r="AZ12" s="217" t="n">
        <v>9.19075</v>
      </c>
      <c r="BA12" s="217" t="n">
        <v>8.053867</v>
      </c>
      <c r="BB12" s="218" t="n">
        <v>7.260771</v>
      </c>
      <c r="BC12" s="218" t="n">
        <v>6.73105</v>
      </c>
      <c r="BD12" s="218" t="n">
        <v>6.932439</v>
      </c>
      <c r="BE12" s="218" t="n">
        <v>7.314983</v>
      </c>
      <c r="BF12" s="218" t="n">
        <v>7.408897</v>
      </c>
      <c r="BG12" s="218" t="n">
        <v>7.784156</v>
      </c>
      <c r="BH12" s="218" t="n">
        <v>7.855479</v>
      </c>
      <c r="BI12" s="218" t="n">
        <v>7.91338</v>
      </c>
      <c r="BJ12" s="218" t="n">
        <v>8.395825</v>
      </c>
      <c r="BK12" s="218" t="n">
        <v>8.309247</v>
      </c>
      <c r="BL12" s="218" t="n">
        <v>8.341319</v>
      </c>
      <c r="BM12" s="218" t="n">
        <v>7.820457</v>
      </c>
      <c r="BN12" s="218" t="n">
        <v>7.031739</v>
      </c>
      <c r="BO12" s="218" t="n">
        <v>6.142197</v>
      </c>
      <c r="BP12" s="218" t="n">
        <v>6.470402</v>
      </c>
      <c r="BQ12" s="218" t="n">
        <v>6.806246</v>
      </c>
      <c r="BR12" s="218" t="n">
        <v>7.157825</v>
      </c>
      <c r="BS12" s="218" t="n">
        <v>7.294151</v>
      </c>
      <c r="BT12" s="218" t="n">
        <v>7.383915</v>
      </c>
      <c r="BU12" s="218" t="n">
        <v>7.43302</v>
      </c>
      <c r="BV12" s="218" t="n">
        <v>8.056075</v>
      </c>
    </row>
    <row r="13" customFormat="false" ht="11.1" hidden="false" customHeight="true" outlineLevel="0" collapsed="false">
      <c r="A13" s="324" t="s">
        <v>682</v>
      </c>
      <c r="B13" s="325" t="s">
        <v>683</v>
      </c>
      <c r="C13" s="217" t="n">
        <v>1.27310558064516</v>
      </c>
      <c r="D13" s="217" t="n">
        <v>1.38346107142857</v>
      </c>
      <c r="E13" s="217" t="n">
        <v>1.07185851612903</v>
      </c>
      <c r="F13" s="217" t="n">
        <v>1.9597418</v>
      </c>
      <c r="G13" s="217" t="n">
        <v>2.17003696774194</v>
      </c>
      <c r="H13" s="217" t="n">
        <v>2.05684573333333</v>
      </c>
      <c r="I13" s="217" t="n">
        <v>1.85646519354839</v>
      </c>
      <c r="J13" s="217" t="n">
        <v>1.68136722580645</v>
      </c>
      <c r="K13" s="217" t="n">
        <v>1.33346006666667</v>
      </c>
      <c r="L13" s="217" t="n">
        <v>1.16724951612903</v>
      </c>
      <c r="M13" s="217" t="n">
        <v>1.5745185</v>
      </c>
      <c r="N13" s="217" t="n">
        <v>1.65291864516129</v>
      </c>
      <c r="O13" s="217" t="n">
        <v>1.72389793548387</v>
      </c>
      <c r="P13" s="217" t="n">
        <v>1.57504339285714</v>
      </c>
      <c r="Q13" s="217" t="n">
        <v>2.80156164516129</v>
      </c>
      <c r="R13" s="217" t="n">
        <v>3.2914134</v>
      </c>
      <c r="S13" s="217" t="n">
        <v>3.0425544516129</v>
      </c>
      <c r="T13" s="217" t="n">
        <v>2.886232</v>
      </c>
      <c r="U13" s="217" t="n">
        <v>3.17239232258065</v>
      </c>
      <c r="V13" s="217" t="n">
        <v>2.82165377419355</v>
      </c>
      <c r="W13" s="217" t="n">
        <v>1.38845093333333</v>
      </c>
      <c r="X13" s="217" t="n">
        <v>1.03028232258065</v>
      </c>
      <c r="Y13" s="217" t="n">
        <v>0.884626733333333</v>
      </c>
      <c r="Z13" s="217" t="n">
        <v>0.671811161290323</v>
      </c>
      <c r="AA13" s="217" t="n">
        <v>0.916129032258065</v>
      </c>
      <c r="AB13" s="217" t="n">
        <v>0.813793103448276</v>
      </c>
      <c r="AC13" s="217" t="n">
        <v>0.764516129032258</v>
      </c>
      <c r="AD13" s="217" t="n">
        <v>1.07333333333333</v>
      </c>
      <c r="AE13" s="217" t="n">
        <v>1.01935483870968</v>
      </c>
      <c r="AF13" s="217" t="n">
        <v>1.10333333333333</v>
      </c>
      <c r="AG13" s="217" t="n">
        <v>1.00322580645161</v>
      </c>
      <c r="AH13" s="217" t="n">
        <v>1.14193548387097</v>
      </c>
      <c r="AI13" s="217" t="n">
        <v>1.06</v>
      </c>
      <c r="AJ13" s="217" t="n">
        <v>0.887096774193548</v>
      </c>
      <c r="AK13" s="217" t="n">
        <v>0.76</v>
      </c>
      <c r="AL13" s="217" t="n">
        <v>0.993548387096774</v>
      </c>
      <c r="AM13" s="217" t="n">
        <v>0.867741935483871</v>
      </c>
      <c r="AN13" s="217" t="n">
        <v>0.996428571428571</v>
      </c>
      <c r="AO13" s="217" t="n">
        <v>1.01806451612903</v>
      </c>
      <c r="AP13" s="217" t="n">
        <v>1.87</v>
      </c>
      <c r="AQ13" s="217" t="n">
        <v>1.57096774193548</v>
      </c>
      <c r="AR13" s="217" t="n">
        <v>1.69333333333333</v>
      </c>
      <c r="AS13" s="217" t="n">
        <v>1.42903225806452</v>
      </c>
      <c r="AT13" s="217" t="n">
        <v>1.11612903225806</v>
      </c>
      <c r="AU13" s="217" t="n">
        <v>1.07333333333333</v>
      </c>
      <c r="AV13" s="217" t="n">
        <v>0.874193548387097</v>
      </c>
      <c r="AW13" s="217" t="n">
        <v>1.22283333333333</v>
      </c>
      <c r="AX13" s="217" t="n">
        <v>1.13548387096774</v>
      </c>
      <c r="AY13" s="217" t="n">
        <v>1.81935483870968</v>
      </c>
      <c r="AZ13" s="217" t="n">
        <v>1.68928571428571</v>
      </c>
      <c r="BA13" s="217" t="n">
        <v>1.70967741935484</v>
      </c>
      <c r="BB13" s="218" t="n">
        <v>1.96666666666667</v>
      </c>
      <c r="BC13" s="218" t="n">
        <v>1.80645161290323</v>
      </c>
      <c r="BD13" s="218" t="n">
        <v>1.73333333333333</v>
      </c>
      <c r="BE13" s="218" t="n">
        <v>1.93483870967742</v>
      </c>
      <c r="BF13" s="218" t="n">
        <v>1.67741935483871</v>
      </c>
      <c r="BG13" s="218" t="n">
        <v>1.96</v>
      </c>
      <c r="BH13" s="218" t="n">
        <v>1.61290322580645</v>
      </c>
      <c r="BI13" s="218" t="n">
        <v>1.56666666666667</v>
      </c>
      <c r="BJ13" s="218" t="n">
        <v>1.61290322580645</v>
      </c>
      <c r="BK13" s="218" t="n">
        <v>1.61290322580645</v>
      </c>
      <c r="BL13" s="218" t="n">
        <v>1.89285714285714</v>
      </c>
      <c r="BM13" s="218" t="n">
        <v>1.67741935483871</v>
      </c>
      <c r="BN13" s="218" t="n">
        <v>1.89933333333333</v>
      </c>
      <c r="BO13" s="218" t="n">
        <v>1.83806451612903</v>
      </c>
      <c r="BP13" s="218" t="n">
        <v>2</v>
      </c>
      <c r="BQ13" s="218" t="n">
        <v>1.77548387096774</v>
      </c>
      <c r="BR13" s="218" t="n">
        <v>1.96774193548387</v>
      </c>
      <c r="BS13" s="218" t="n">
        <v>1.83266666666667</v>
      </c>
      <c r="BT13" s="218" t="n">
        <v>1.7741935483871</v>
      </c>
      <c r="BU13" s="218" t="n">
        <v>1.73333333333333</v>
      </c>
      <c r="BV13" s="218" t="n">
        <v>1.74193548387097</v>
      </c>
    </row>
    <row r="14" customFormat="false" ht="11.1" hidden="false" customHeight="true" outlineLevel="0" collapsed="false">
      <c r="A14" s="324" t="s">
        <v>684</v>
      </c>
      <c r="B14" s="325" t="s">
        <v>685</v>
      </c>
      <c r="C14" s="217" t="n">
        <v>1.79356332258065</v>
      </c>
      <c r="D14" s="217" t="n">
        <v>2.09877889285714</v>
      </c>
      <c r="E14" s="217" t="n">
        <v>2.23979141935484</v>
      </c>
      <c r="F14" s="217" t="n">
        <v>1.506036</v>
      </c>
      <c r="G14" s="217" t="n">
        <v>2.017969</v>
      </c>
      <c r="H14" s="217" t="n">
        <v>2.19026513333333</v>
      </c>
      <c r="I14" s="217" t="n">
        <v>1.89917203225806</v>
      </c>
      <c r="J14" s="217" t="n">
        <v>1.76577912903226</v>
      </c>
      <c r="K14" s="217" t="n">
        <v>1.75275876666667</v>
      </c>
      <c r="L14" s="217" t="n">
        <v>1.90014006451613</v>
      </c>
      <c r="M14" s="217" t="n">
        <v>2.3229485</v>
      </c>
      <c r="N14" s="217" t="n">
        <v>2.32010238709677</v>
      </c>
      <c r="O14" s="217" t="n">
        <v>2.23294396774194</v>
      </c>
      <c r="P14" s="217" t="n">
        <v>2.01924846428571</v>
      </c>
      <c r="Q14" s="217" t="n">
        <v>2.48502274193548</v>
      </c>
      <c r="R14" s="217" t="n">
        <v>1.69120413333333</v>
      </c>
      <c r="S14" s="217" t="n">
        <v>2.01539967741935</v>
      </c>
      <c r="T14" s="217" t="n">
        <v>1.9102846</v>
      </c>
      <c r="U14" s="217" t="n">
        <v>2.27935112903226</v>
      </c>
      <c r="V14" s="217" t="n">
        <v>1.9957915483871</v>
      </c>
      <c r="W14" s="217" t="n">
        <v>2.16924133333333</v>
      </c>
      <c r="X14" s="217" t="n">
        <v>2.05083229032258</v>
      </c>
      <c r="Y14" s="217" t="n">
        <v>2.8819281</v>
      </c>
      <c r="Z14" s="217" t="n">
        <v>3.27404170967742</v>
      </c>
      <c r="AA14" s="217" t="n">
        <v>3.64117403225806</v>
      </c>
      <c r="AB14" s="217" t="n">
        <v>3.54218324137931</v>
      </c>
      <c r="AC14" s="217" t="n">
        <v>3.38553067741936</v>
      </c>
      <c r="AD14" s="217" t="n">
        <v>2.62146646666667</v>
      </c>
      <c r="AE14" s="217" t="n">
        <v>2.36075916129032</v>
      </c>
      <c r="AF14" s="217" t="n">
        <v>2.17906086666667</v>
      </c>
      <c r="AG14" s="217" t="n">
        <v>2.1215064516129</v>
      </c>
      <c r="AH14" s="217" t="n">
        <v>2.2605954516129</v>
      </c>
      <c r="AI14" s="217" t="n">
        <v>1.92192176666667</v>
      </c>
      <c r="AJ14" s="217" t="n">
        <v>2.23269461290323</v>
      </c>
      <c r="AK14" s="217" t="n">
        <v>3.15938046666667</v>
      </c>
      <c r="AL14" s="217" t="n">
        <v>3.56373538709677</v>
      </c>
      <c r="AM14" s="217" t="n">
        <v>3.64480761290323</v>
      </c>
      <c r="AN14" s="217" t="n">
        <v>3.68557582142857</v>
      </c>
      <c r="AO14" s="217" t="n">
        <v>3.34514203225806</v>
      </c>
      <c r="AP14" s="217" t="n">
        <v>2.66720503333333</v>
      </c>
      <c r="AQ14" s="217" t="n">
        <v>2.48620167741935</v>
      </c>
      <c r="AR14" s="217" t="n">
        <v>2.20863433333333</v>
      </c>
      <c r="AS14" s="217" t="n">
        <v>2.46041719354839</v>
      </c>
      <c r="AT14" s="217" t="n">
        <v>2.54049270967742</v>
      </c>
      <c r="AU14" s="217" t="n">
        <v>2.7928542</v>
      </c>
      <c r="AV14" s="217" t="n">
        <v>2.49248319354839</v>
      </c>
      <c r="AW14" s="217" t="n">
        <v>3.2091515</v>
      </c>
      <c r="AX14" s="217" t="n">
        <v>3.705308</v>
      </c>
      <c r="AY14" s="217" t="n">
        <v>3.22635403225807</v>
      </c>
      <c r="AZ14" s="217" t="n">
        <v>3.323857</v>
      </c>
      <c r="BA14" s="217" t="n">
        <v>3.173972</v>
      </c>
      <c r="BB14" s="218" t="n">
        <v>2.411637</v>
      </c>
      <c r="BC14" s="218" t="n">
        <v>2.199145</v>
      </c>
      <c r="BD14" s="218" t="n">
        <v>2.058367</v>
      </c>
      <c r="BE14" s="218" t="n">
        <v>2.198553</v>
      </c>
      <c r="BF14" s="218" t="n">
        <v>2.280357</v>
      </c>
      <c r="BG14" s="218" t="n">
        <v>2.425555</v>
      </c>
      <c r="BH14" s="218" t="n">
        <v>2.49044</v>
      </c>
      <c r="BI14" s="218" t="n">
        <v>3.039764</v>
      </c>
      <c r="BJ14" s="218" t="n">
        <v>3.31817</v>
      </c>
      <c r="BK14" s="218" t="n">
        <v>3.358341</v>
      </c>
      <c r="BL14" s="218" t="n">
        <v>3.40277</v>
      </c>
      <c r="BM14" s="218" t="n">
        <v>3.260306</v>
      </c>
      <c r="BN14" s="218" t="n">
        <v>2.472357</v>
      </c>
      <c r="BO14" s="218" t="n">
        <v>2.338801</v>
      </c>
      <c r="BP14" s="218" t="n">
        <v>2.264187</v>
      </c>
      <c r="BQ14" s="218" t="n">
        <v>2.309831</v>
      </c>
      <c r="BR14" s="218" t="n">
        <v>2.31239</v>
      </c>
      <c r="BS14" s="218" t="n">
        <v>2.491166</v>
      </c>
      <c r="BT14" s="218" t="n">
        <v>2.682837</v>
      </c>
      <c r="BU14" s="218" t="n">
        <v>3.188466</v>
      </c>
      <c r="BV14" s="218" t="n">
        <v>3.435755</v>
      </c>
    </row>
    <row r="15" customFormat="false" ht="11.1" hidden="false" customHeight="true" outlineLevel="0" collapsed="false">
      <c r="A15" s="324" t="s">
        <v>686</v>
      </c>
      <c r="B15" s="325" t="s">
        <v>687</v>
      </c>
      <c r="C15" s="217" t="n">
        <v>9.82954383870968</v>
      </c>
      <c r="D15" s="217" t="n">
        <v>9.36712010714286</v>
      </c>
      <c r="E15" s="217" t="n">
        <v>8.99546748387097</v>
      </c>
      <c r="F15" s="217" t="n">
        <v>9.56891176666667</v>
      </c>
      <c r="G15" s="217" t="n">
        <v>9.28959612903226</v>
      </c>
      <c r="H15" s="217" t="n">
        <v>9.41288516666667</v>
      </c>
      <c r="I15" s="217" t="n">
        <v>10.0661362580645</v>
      </c>
      <c r="J15" s="217" t="n">
        <v>10.0075031612903</v>
      </c>
      <c r="K15" s="217" t="n">
        <v>9.36437596666667</v>
      </c>
      <c r="L15" s="217" t="n">
        <v>8.87455983870968</v>
      </c>
      <c r="M15" s="217" t="n">
        <v>8.98099243333333</v>
      </c>
      <c r="N15" s="217" t="n">
        <v>10.0413351935484</v>
      </c>
      <c r="O15" s="217" t="n">
        <v>10.4489881290323</v>
      </c>
      <c r="P15" s="217" t="n">
        <v>11.2976907142857</v>
      </c>
      <c r="Q15" s="217" t="n">
        <v>10.4755974193548</v>
      </c>
      <c r="R15" s="217" t="n">
        <v>11.2033605333333</v>
      </c>
      <c r="S15" s="217" t="n">
        <v>10.2495211290323</v>
      </c>
      <c r="T15" s="217" t="n">
        <v>10.8053828333333</v>
      </c>
      <c r="U15" s="217" t="n">
        <v>11.2230877096774</v>
      </c>
      <c r="V15" s="217" t="n">
        <v>11.7633562580645</v>
      </c>
      <c r="W15" s="217" t="n">
        <v>9.87687233333333</v>
      </c>
      <c r="X15" s="217" t="n">
        <v>9.14995445161291</v>
      </c>
      <c r="Y15" s="217" t="n">
        <v>8.47164406666667</v>
      </c>
      <c r="Z15" s="217" t="n">
        <v>9.53062229032258</v>
      </c>
      <c r="AA15" s="217" t="n">
        <v>8.92822322580645</v>
      </c>
      <c r="AB15" s="217" t="n">
        <v>8.51505893103448</v>
      </c>
      <c r="AC15" s="217" t="n">
        <v>8.44706496774194</v>
      </c>
      <c r="AD15" s="217" t="n">
        <v>8.11593793333333</v>
      </c>
      <c r="AE15" s="217" t="n">
        <v>7.22484619354839</v>
      </c>
      <c r="AF15" s="217" t="n">
        <v>7.38489856666667</v>
      </c>
      <c r="AG15" s="217" t="n">
        <v>8.29264816129032</v>
      </c>
      <c r="AH15" s="217" t="n">
        <v>8.34159009677419</v>
      </c>
      <c r="AI15" s="217" t="n">
        <v>8.54034516666667</v>
      </c>
      <c r="AJ15" s="217" t="n">
        <v>8.13272625806452</v>
      </c>
      <c r="AK15" s="217" t="n">
        <v>7.5187779</v>
      </c>
      <c r="AL15" s="217" t="n">
        <v>8.20625009677419</v>
      </c>
      <c r="AM15" s="217" t="n">
        <v>7.97259322580645</v>
      </c>
      <c r="AN15" s="217" t="n">
        <v>7.81897760714286</v>
      </c>
      <c r="AO15" s="217" t="n">
        <v>7.12215535483871</v>
      </c>
      <c r="AP15" s="217" t="n">
        <v>8.05215873333333</v>
      </c>
      <c r="AQ15" s="217" t="n">
        <v>6.04547322580645</v>
      </c>
      <c r="AR15" s="217" t="n">
        <v>7.1739187</v>
      </c>
      <c r="AS15" s="217" t="n">
        <v>7.72529958064516</v>
      </c>
      <c r="AT15" s="217" t="n">
        <v>8.2969584516129</v>
      </c>
      <c r="AU15" s="217" t="n">
        <v>7.41582316666667</v>
      </c>
      <c r="AV15" s="217" t="n">
        <v>5.96859758064516</v>
      </c>
      <c r="AW15" s="217" t="n">
        <v>6.53146313333333</v>
      </c>
      <c r="AX15" s="217" t="n">
        <v>7.52347351612903</v>
      </c>
      <c r="AY15" s="217" t="n">
        <v>9.38557548387097</v>
      </c>
      <c r="AZ15" s="217" t="n">
        <v>7.556179</v>
      </c>
      <c r="BA15" s="217" t="n">
        <v>6.589572</v>
      </c>
      <c r="BB15" s="218" t="n">
        <v>6.815801</v>
      </c>
      <c r="BC15" s="218" t="n">
        <v>6.338357</v>
      </c>
      <c r="BD15" s="218" t="n">
        <v>6.607406</v>
      </c>
      <c r="BE15" s="218" t="n">
        <v>7.051269</v>
      </c>
      <c r="BF15" s="218" t="n">
        <v>6.80596</v>
      </c>
      <c r="BG15" s="218" t="n">
        <v>7.318601</v>
      </c>
      <c r="BH15" s="218" t="n">
        <v>6.977943</v>
      </c>
      <c r="BI15" s="218" t="n">
        <v>6.440282</v>
      </c>
      <c r="BJ15" s="218" t="n">
        <v>6.690558</v>
      </c>
      <c r="BK15" s="218" t="n">
        <v>6.563809</v>
      </c>
      <c r="BL15" s="218" t="n">
        <v>6.831406</v>
      </c>
      <c r="BM15" s="218" t="n">
        <v>6.237571</v>
      </c>
      <c r="BN15" s="218" t="n">
        <v>6.458715</v>
      </c>
      <c r="BO15" s="218" t="n">
        <v>5.641461</v>
      </c>
      <c r="BP15" s="218" t="n">
        <v>6.206215</v>
      </c>
      <c r="BQ15" s="218" t="n">
        <v>6.271899</v>
      </c>
      <c r="BR15" s="218" t="n">
        <v>6.813177</v>
      </c>
      <c r="BS15" s="218" t="n">
        <v>6.635652</v>
      </c>
      <c r="BT15" s="218" t="n">
        <v>6.475272</v>
      </c>
      <c r="BU15" s="218" t="n">
        <v>5.977887</v>
      </c>
      <c r="BV15" s="218" t="n">
        <v>6.362255</v>
      </c>
    </row>
    <row r="16" customFormat="false" ht="11.1" hidden="false" customHeight="true" outlineLevel="0" collapsed="false">
      <c r="A16" s="324" t="s">
        <v>688</v>
      </c>
      <c r="B16" s="325" t="s">
        <v>689</v>
      </c>
      <c r="C16" s="217" t="n">
        <v>0.179774193548387</v>
      </c>
      <c r="D16" s="217" t="n">
        <v>0.20375</v>
      </c>
      <c r="E16" s="217" t="n">
        <v>0.193967741935484</v>
      </c>
      <c r="F16" s="217" t="n">
        <v>0.1635</v>
      </c>
      <c r="G16" s="217" t="n">
        <v>0.128612903225806</v>
      </c>
      <c r="H16" s="217" t="n">
        <v>0.190633333333333</v>
      </c>
      <c r="I16" s="217" t="n">
        <v>0.174645161290323</v>
      </c>
      <c r="J16" s="217" t="n">
        <v>0.178258064516129</v>
      </c>
      <c r="K16" s="217" t="n">
        <v>0.1818</v>
      </c>
      <c r="L16" s="217" t="n">
        <v>0.187516129032258</v>
      </c>
      <c r="M16" s="217" t="n">
        <v>0.187433333333333</v>
      </c>
      <c r="N16" s="217" t="n">
        <v>0.204129032258065</v>
      </c>
      <c r="O16" s="217" t="n">
        <v>0.199677419354839</v>
      </c>
      <c r="P16" s="217" t="n">
        <v>0.195607142857143</v>
      </c>
      <c r="Q16" s="217" t="n">
        <v>0.191387096774194</v>
      </c>
      <c r="R16" s="217" t="n">
        <v>0.167666666666667</v>
      </c>
      <c r="S16" s="217" t="n">
        <v>0.126516129032258</v>
      </c>
      <c r="T16" s="217" t="n">
        <v>0.173833333333333</v>
      </c>
      <c r="U16" s="217" t="n">
        <v>0.164741935483871</v>
      </c>
      <c r="V16" s="217" t="n">
        <v>0.174903225806452</v>
      </c>
      <c r="W16" s="217" t="n">
        <v>0.180766666666667</v>
      </c>
      <c r="X16" s="217" t="n">
        <v>0.169193548387097</v>
      </c>
      <c r="Y16" s="217" t="n">
        <v>0.195966666666667</v>
      </c>
      <c r="Z16" s="217" t="n">
        <v>0.138387096774194</v>
      </c>
      <c r="AA16" s="217" t="n">
        <v>0.0463870967741935</v>
      </c>
      <c r="AB16" s="217" t="n">
        <v>0.178793103448276</v>
      </c>
      <c r="AC16" s="217" t="n">
        <v>0.18958064516129</v>
      </c>
      <c r="AD16" s="217" t="n">
        <v>0.182533333333333</v>
      </c>
      <c r="AE16" s="217" t="n">
        <v>0.153258064516129</v>
      </c>
      <c r="AF16" s="217" t="n">
        <v>0.188</v>
      </c>
      <c r="AG16" s="217" t="n">
        <v>0.139741935483871</v>
      </c>
      <c r="AH16" s="217" t="n">
        <v>0.177096774193548</v>
      </c>
      <c r="AI16" s="217" t="n">
        <v>0.179666666666667</v>
      </c>
      <c r="AJ16" s="217" t="n">
        <v>0.182354838709677</v>
      </c>
      <c r="AK16" s="217" t="n">
        <v>0.194133333333333</v>
      </c>
      <c r="AL16" s="217" t="n">
        <v>0.189612903225806</v>
      </c>
      <c r="AM16" s="217" t="n">
        <v>0.201645161290323</v>
      </c>
      <c r="AN16" s="217" t="n">
        <v>0.182428571428571</v>
      </c>
      <c r="AO16" s="217" t="n">
        <v>0.186387096774194</v>
      </c>
      <c r="AP16" s="217" t="n">
        <v>0.183166666666667</v>
      </c>
      <c r="AQ16" s="217" t="n">
        <v>0.176064516129032</v>
      </c>
      <c r="AR16" s="217" t="n">
        <v>0.0660333333333333</v>
      </c>
      <c r="AS16" s="217" t="n">
        <v>0.171451612903226</v>
      </c>
      <c r="AT16" s="217" t="n">
        <v>0.180838709677419</v>
      </c>
      <c r="AU16" s="217" t="n">
        <v>0.167466666666667</v>
      </c>
      <c r="AV16" s="217" t="n">
        <v>0.191774193548387</v>
      </c>
      <c r="AW16" s="217" t="n">
        <v>0.193833333333333</v>
      </c>
      <c r="AX16" s="217" t="n">
        <v>0.194870967741936</v>
      </c>
      <c r="AY16" s="217" t="n">
        <v>0.194064516129032</v>
      </c>
      <c r="AZ16" s="217" t="n">
        <v>0.1882082</v>
      </c>
      <c r="BA16" s="217" t="n">
        <v>0.1908463</v>
      </c>
      <c r="BB16" s="218" t="n">
        <v>0.1641874</v>
      </c>
      <c r="BC16" s="218" t="n">
        <v>0.1437267</v>
      </c>
      <c r="BD16" s="218" t="n">
        <v>0.1506046</v>
      </c>
      <c r="BE16" s="218" t="n">
        <v>0.1557959</v>
      </c>
      <c r="BF16" s="218" t="n">
        <v>0.1682219</v>
      </c>
      <c r="BG16" s="218" t="n">
        <v>0.1733767</v>
      </c>
      <c r="BH16" s="218" t="n">
        <v>0.1756325</v>
      </c>
      <c r="BI16" s="218" t="n">
        <v>0.1897443</v>
      </c>
      <c r="BJ16" s="218" t="n">
        <v>0.1828623</v>
      </c>
      <c r="BK16" s="218" t="n">
        <v>0.1605853</v>
      </c>
      <c r="BL16" s="218" t="n">
        <v>0.1823363</v>
      </c>
      <c r="BM16" s="218" t="n">
        <v>0.1898164</v>
      </c>
      <c r="BN16" s="218" t="n">
        <v>0.1640067</v>
      </c>
      <c r="BO16" s="218" t="n">
        <v>0.143695</v>
      </c>
      <c r="BP16" s="218" t="n">
        <v>0.150599</v>
      </c>
      <c r="BQ16" s="218" t="n">
        <v>0.1557949</v>
      </c>
      <c r="BR16" s="218" t="n">
        <v>0.1682217</v>
      </c>
      <c r="BS16" s="218" t="n">
        <v>0.1733766</v>
      </c>
      <c r="BT16" s="218" t="n">
        <v>0.1756325</v>
      </c>
      <c r="BU16" s="218" t="n">
        <v>0.1897443</v>
      </c>
      <c r="BV16" s="218" t="n">
        <v>0.1828623</v>
      </c>
    </row>
    <row r="17" customFormat="false" ht="11.1" hidden="false" customHeight="true" outlineLevel="0" collapsed="false">
      <c r="A17" s="324" t="s">
        <v>690</v>
      </c>
      <c r="B17" s="325" t="s">
        <v>691</v>
      </c>
      <c r="C17" s="217" t="n">
        <v>8.72722580645161</v>
      </c>
      <c r="D17" s="217" t="n">
        <v>17.6696785714286</v>
      </c>
      <c r="E17" s="217" t="n">
        <v>6.64122580645161</v>
      </c>
      <c r="F17" s="217" t="n">
        <v>-8.6817</v>
      </c>
      <c r="G17" s="217" t="n">
        <v>-12.0731935483871</v>
      </c>
      <c r="H17" s="217" t="n">
        <v>-10.5712666666667</v>
      </c>
      <c r="I17" s="217" t="n">
        <v>-5.34045161290323</v>
      </c>
      <c r="J17" s="217" t="n">
        <v>-6.24741935483871</v>
      </c>
      <c r="K17" s="217" t="n">
        <v>-12.1346666666667</v>
      </c>
      <c r="L17" s="217" t="n">
        <v>-4.35654838709677</v>
      </c>
      <c r="M17" s="217" t="n">
        <v>1.70876666666667</v>
      </c>
      <c r="N17" s="217" t="n">
        <v>11.3353225806452</v>
      </c>
      <c r="O17" s="217" t="n">
        <v>22.4862258064516</v>
      </c>
      <c r="P17" s="217" t="n">
        <v>26.6594285714286</v>
      </c>
      <c r="Q17" s="217" t="n">
        <v>1.78867741935484</v>
      </c>
      <c r="R17" s="217" t="n">
        <v>-4.1664</v>
      </c>
      <c r="S17" s="217" t="n">
        <v>-15.1335161290323</v>
      </c>
      <c r="T17" s="217" t="n">
        <v>-13.2629333333333</v>
      </c>
      <c r="U17" s="217" t="n">
        <v>-10.3633870967742</v>
      </c>
      <c r="V17" s="217" t="n">
        <v>-4.268</v>
      </c>
      <c r="W17" s="217" t="n">
        <v>-10.1784</v>
      </c>
      <c r="X17" s="217" t="n">
        <v>-8.48193548387097</v>
      </c>
      <c r="Y17" s="217" t="n">
        <v>4.20696666666667</v>
      </c>
      <c r="Z17" s="217" t="n">
        <v>18.7344193548387</v>
      </c>
      <c r="AA17" s="217" t="n">
        <v>27.0132903225806</v>
      </c>
      <c r="AB17" s="217" t="n">
        <v>20.7793448275862</v>
      </c>
      <c r="AC17" s="217" t="n">
        <v>7.25451612903226</v>
      </c>
      <c r="AD17" s="217" t="n">
        <v>-6.4968</v>
      </c>
      <c r="AE17" s="217" t="n">
        <v>-13.2801290322581</v>
      </c>
      <c r="AF17" s="217" t="n">
        <v>-11.6283333333333</v>
      </c>
      <c r="AG17" s="217" t="n">
        <v>-11.2322580645161</v>
      </c>
      <c r="AH17" s="217" t="n">
        <v>-11.5084193548387</v>
      </c>
      <c r="AI17" s="217" t="n">
        <v>-10.2152666666667</v>
      </c>
      <c r="AJ17" s="217" t="n">
        <v>-7.98529032258065</v>
      </c>
      <c r="AK17" s="217" t="n">
        <v>2.03786666666667</v>
      </c>
      <c r="AL17" s="217" t="n">
        <v>16.8585806451613</v>
      </c>
      <c r="AM17" s="217" t="n">
        <v>22.4449677419355</v>
      </c>
      <c r="AN17" s="217" t="n">
        <v>13.3618928571429</v>
      </c>
      <c r="AO17" s="217" t="n">
        <v>3.23996774193546</v>
      </c>
      <c r="AP17" s="217" t="n">
        <v>-8.41263333333333</v>
      </c>
      <c r="AQ17" s="217" t="n">
        <v>-15.0118064516129</v>
      </c>
      <c r="AR17" s="217" t="n">
        <v>-13.0651666666667</v>
      </c>
      <c r="AS17" s="217" t="n">
        <v>-10.9786451612903</v>
      </c>
      <c r="AT17" s="217" t="n">
        <v>-8.64458064516129</v>
      </c>
      <c r="AU17" s="217" t="n">
        <v>-10.0331333333334</v>
      </c>
      <c r="AV17" s="217" t="n">
        <v>-5.33096774193549</v>
      </c>
      <c r="AW17" s="217" t="n">
        <v>-1.02353333333331</v>
      </c>
      <c r="AX17" s="217" t="n">
        <v>22.9246774193548</v>
      </c>
      <c r="AY17" s="217" t="n">
        <v>26.1181290322581</v>
      </c>
      <c r="AZ17" s="217" t="n">
        <v>21.9067959183673</v>
      </c>
      <c r="BA17" s="217" t="n">
        <v>1.59118433179722</v>
      </c>
      <c r="BB17" s="218" t="n">
        <v>-8.170288</v>
      </c>
      <c r="BC17" s="218" t="n">
        <v>-14.62144</v>
      </c>
      <c r="BD17" s="218" t="n">
        <v>-12.11981</v>
      </c>
      <c r="BE17" s="218" t="n">
        <v>-9.015752</v>
      </c>
      <c r="BF17" s="218" t="n">
        <v>-7.676289</v>
      </c>
      <c r="BG17" s="218" t="n">
        <v>-10.61464</v>
      </c>
      <c r="BH17" s="218" t="n">
        <v>-7.008395</v>
      </c>
      <c r="BI17" s="218" t="n">
        <v>1.727156</v>
      </c>
      <c r="BJ17" s="218" t="n">
        <v>18.94697</v>
      </c>
      <c r="BK17" s="218" t="n">
        <v>23.08125</v>
      </c>
      <c r="BL17" s="218" t="n">
        <v>20.35761</v>
      </c>
      <c r="BM17" s="218" t="n">
        <v>4.963877</v>
      </c>
      <c r="BN17" s="218" t="n">
        <v>-6.893254</v>
      </c>
      <c r="BO17" s="218" t="n">
        <v>-13.49041</v>
      </c>
      <c r="BP17" s="218" t="n">
        <v>-12.12891</v>
      </c>
      <c r="BQ17" s="218" t="n">
        <v>-9.344927</v>
      </c>
      <c r="BR17" s="218" t="n">
        <v>-7.552649</v>
      </c>
      <c r="BS17" s="218" t="n">
        <v>-10.32721</v>
      </c>
      <c r="BT17" s="218" t="n">
        <v>-6.84846</v>
      </c>
      <c r="BU17" s="218" t="n">
        <v>1.359043</v>
      </c>
      <c r="BV17" s="218" t="n">
        <v>19.26459</v>
      </c>
    </row>
    <row r="18" customFormat="false" ht="11.1" hidden="false" customHeight="true" outlineLevel="0" collapsed="false">
      <c r="A18" s="326" t="s">
        <v>692</v>
      </c>
      <c r="B18" s="325" t="s">
        <v>693</v>
      </c>
      <c r="C18" s="217" t="n">
        <v>68.2783825483871</v>
      </c>
      <c r="D18" s="217" t="n">
        <v>76.6422986785714</v>
      </c>
      <c r="E18" s="217" t="n">
        <v>65.9993061935484</v>
      </c>
      <c r="F18" s="217" t="n">
        <v>50.9584117666667</v>
      </c>
      <c r="G18" s="217" t="n">
        <v>47.5368864516129</v>
      </c>
      <c r="H18" s="217" t="n">
        <v>50.3227518333333</v>
      </c>
      <c r="I18" s="217" t="n">
        <v>55.651104</v>
      </c>
      <c r="J18" s="217" t="n">
        <v>54.8650515483871</v>
      </c>
      <c r="K18" s="217" t="n">
        <v>48.8094093</v>
      </c>
      <c r="L18" s="217" t="n">
        <v>56.2273985483871</v>
      </c>
      <c r="M18" s="217" t="n">
        <v>62.2077591</v>
      </c>
      <c r="N18" s="217" t="n">
        <v>73.4002706774194</v>
      </c>
      <c r="O18" s="217" t="n">
        <v>83.9849236129032</v>
      </c>
      <c r="P18" s="217" t="n">
        <v>89.7150835714286</v>
      </c>
      <c r="Q18" s="217" t="n">
        <v>64.8632103225806</v>
      </c>
      <c r="R18" s="217" t="n">
        <v>58.9293938666667</v>
      </c>
      <c r="S18" s="217" t="n">
        <v>48.2490372580645</v>
      </c>
      <c r="T18" s="217" t="n">
        <v>50.7063161666667</v>
      </c>
      <c r="U18" s="217" t="n">
        <v>53.4366683548387</v>
      </c>
      <c r="V18" s="217" t="n">
        <v>60.3758723870968</v>
      </c>
      <c r="W18" s="217" t="n">
        <v>53.1325723333333</v>
      </c>
      <c r="X18" s="217" t="n">
        <v>54.1768254193548</v>
      </c>
      <c r="Y18" s="217" t="n">
        <v>67.3225107333334</v>
      </c>
      <c r="Z18" s="217" t="n">
        <v>83.0302029354839</v>
      </c>
      <c r="AA18" s="217" t="n">
        <v>90.675384516129</v>
      </c>
      <c r="AB18" s="217" t="n">
        <v>84.5466796206897</v>
      </c>
      <c r="AC18" s="217" t="n">
        <v>71.7657746451613</v>
      </c>
      <c r="AD18" s="217" t="n">
        <v>57.2647046</v>
      </c>
      <c r="AE18" s="217" t="n">
        <v>50.0110397419355</v>
      </c>
      <c r="AF18" s="217" t="n">
        <v>52.1207985666667</v>
      </c>
      <c r="AG18" s="217" t="n">
        <v>54.5244546129032</v>
      </c>
      <c r="AH18" s="217" t="n">
        <v>54.0304933225806</v>
      </c>
      <c r="AI18" s="217" t="n">
        <v>48.4640118333333</v>
      </c>
      <c r="AJ18" s="217" t="n">
        <v>54.7567262580645</v>
      </c>
      <c r="AK18" s="217" t="n">
        <v>66.0765112333334</v>
      </c>
      <c r="AL18" s="217" t="n">
        <v>81.9822500967742</v>
      </c>
      <c r="AM18" s="217" t="n">
        <v>88.6319803225807</v>
      </c>
      <c r="AN18" s="217" t="n">
        <v>79.9662276071429</v>
      </c>
      <c r="AO18" s="217" t="n">
        <v>69.0562198709677</v>
      </c>
      <c r="AP18" s="217" t="n">
        <v>58.1572587333333</v>
      </c>
      <c r="AQ18" s="217" t="n">
        <v>48.9548925806452</v>
      </c>
      <c r="AR18" s="217" t="n">
        <v>52.1650187</v>
      </c>
      <c r="AS18" s="217" t="n">
        <v>54.3914608709678</v>
      </c>
      <c r="AT18" s="217" t="n">
        <v>57.7178939354839</v>
      </c>
      <c r="AU18" s="217" t="n">
        <v>54.2004231666667</v>
      </c>
      <c r="AV18" s="217" t="n">
        <v>58.6985653225806</v>
      </c>
      <c r="AW18" s="217" t="n">
        <v>63.8246298</v>
      </c>
      <c r="AX18" s="217" t="n">
        <v>88.234473516129</v>
      </c>
      <c r="AY18" s="217" t="n">
        <v>93.9937367741936</v>
      </c>
      <c r="AZ18" s="217" t="n">
        <v>87.9444631183674</v>
      </c>
      <c r="BA18" s="217" t="n">
        <v>67.2055226317972</v>
      </c>
      <c r="BB18" s="218" t="n">
        <v>57.5344</v>
      </c>
      <c r="BC18" s="218" t="n">
        <v>50.30951</v>
      </c>
      <c r="BD18" s="218" t="n">
        <v>52.81602</v>
      </c>
      <c r="BE18" s="218" t="n">
        <v>56.15471</v>
      </c>
      <c r="BF18" s="218" t="n">
        <v>57.04788</v>
      </c>
      <c r="BG18" s="218" t="n">
        <v>54.47727</v>
      </c>
      <c r="BH18" s="218" t="n">
        <v>57.91116</v>
      </c>
      <c r="BI18" s="218" t="n">
        <v>66.43841</v>
      </c>
      <c r="BJ18" s="218" t="n">
        <v>83.98373</v>
      </c>
      <c r="BK18" s="218" t="n">
        <v>87.85135</v>
      </c>
      <c r="BL18" s="218" t="n">
        <v>85.19537</v>
      </c>
      <c r="BM18" s="218" t="n">
        <v>69.14696</v>
      </c>
      <c r="BN18" s="218" t="n">
        <v>57.40668</v>
      </c>
      <c r="BO18" s="218" t="n">
        <v>49.90209</v>
      </c>
      <c r="BP18" s="218" t="n">
        <v>51.65498</v>
      </c>
      <c r="BQ18" s="218" t="n">
        <v>54.36662</v>
      </c>
      <c r="BR18" s="218" t="n">
        <v>56.57517</v>
      </c>
      <c r="BS18" s="218" t="n">
        <v>53.28449</v>
      </c>
      <c r="BT18" s="218" t="n">
        <v>56.84968</v>
      </c>
      <c r="BU18" s="218" t="n">
        <v>64.91403</v>
      </c>
      <c r="BV18" s="218" t="n">
        <v>83.3292</v>
      </c>
    </row>
    <row r="19" customFormat="false" ht="11.1" hidden="false" customHeight="true" outlineLevel="0" collapsed="false">
      <c r="A19" s="324" t="s">
        <v>694</v>
      </c>
      <c r="B19" s="325" t="s">
        <v>695</v>
      </c>
      <c r="C19" s="217" t="n">
        <v>1.53706424612904</v>
      </c>
      <c r="D19" s="217" t="n">
        <v>-0.0991779185714498</v>
      </c>
      <c r="E19" s="217" t="n">
        <v>2.5368139683871</v>
      </c>
      <c r="F19" s="217" t="n">
        <v>5.04096910866667</v>
      </c>
      <c r="G19" s="217" t="n">
        <v>1.66279051483871</v>
      </c>
      <c r="H19" s="217" t="n">
        <v>1.336462008</v>
      </c>
      <c r="I19" s="217" t="n">
        <v>1.0539516967742</v>
      </c>
      <c r="J19" s="217" t="n">
        <v>1.61238587935483</v>
      </c>
      <c r="K19" s="217" t="n">
        <v>-0.124677937666669</v>
      </c>
      <c r="L19" s="217" t="n">
        <v>-3.23178220032258</v>
      </c>
      <c r="M19" s="217" t="n">
        <v>-3.40549978533333</v>
      </c>
      <c r="N19" s="217" t="n">
        <v>-4.96620292225806</v>
      </c>
      <c r="O19" s="217" t="n">
        <v>-4.14886445161291</v>
      </c>
      <c r="P19" s="217" t="n">
        <v>1.94194282142857</v>
      </c>
      <c r="Q19" s="217" t="n">
        <v>3.80515251612902</v>
      </c>
      <c r="R19" s="217" t="n">
        <v>1.38778236666667</v>
      </c>
      <c r="S19" s="217" t="n">
        <v>2.02438412903225</v>
      </c>
      <c r="T19" s="217" t="n">
        <v>1.11625739999999</v>
      </c>
      <c r="U19" s="217" t="n">
        <v>0.090385032258066</v>
      </c>
      <c r="V19" s="217" t="n">
        <v>0.770753258064512</v>
      </c>
      <c r="W19" s="217" t="n">
        <v>-0.135461133333336</v>
      </c>
      <c r="X19" s="217" t="n">
        <v>-1.68442425806451</v>
      </c>
      <c r="Y19" s="217" t="n">
        <v>-6.19319756666668</v>
      </c>
      <c r="Z19" s="217" t="n">
        <v>-5.65946964516129</v>
      </c>
      <c r="AA19" s="217" t="n">
        <v>-2.64034119354838</v>
      </c>
      <c r="AB19" s="217" t="n">
        <v>1.62015417241379</v>
      </c>
      <c r="AC19" s="217" t="n">
        <v>1.50721664516129</v>
      </c>
      <c r="AD19" s="217" t="n">
        <v>3.45908463333333</v>
      </c>
      <c r="AE19" s="217" t="n">
        <v>0.791981225806445</v>
      </c>
      <c r="AF19" s="217" t="n">
        <v>1.2701439</v>
      </c>
      <c r="AG19" s="217" t="n">
        <v>0.518726999999988</v>
      </c>
      <c r="AH19" s="217" t="n">
        <v>0.200625064516129</v>
      </c>
      <c r="AI19" s="217" t="n">
        <v>0.148539566666666</v>
      </c>
      <c r="AJ19" s="217" t="n">
        <v>-2.15995064516129</v>
      </c>
      <c r="AK19" s="217" t="n">
        <v>-4.0823438</v>
      </c>
      <c r="AL19" s="217" t="n">
        <v>-4.79886658064515</v>
      </c>
      <c r="AM19" s="217" t="n">
        <v>-1.32302154838713</v>
      </c>
      <c r="AN19" s="217" t="n">
        <v>2.50530289285714</v>
      </c>
      <c r="AO19" s="217" t="n">
        <v>0.698809516129045</v>
      </c>
      <c r="AP19" s="217" t="n">
        <v>-0.103950933333339</v>
      </c>
      <c r="AQ19" s="217" t="n">
        <v>-0.251628193548395</v>
      </c>
      <c r="AR19" s="217" t="n">
        <v>-1.14509203333334</v>
      </c>
      <c r="AS19" s="217" t="n">
        <v>-0.769482387096785</v>
      </c>
      <c r="AT19" s="217" t="n">
        <v>-1.77844348387097</v>
      </c>
      <c r="AU19" s="217" t="n">
        <v>-1.86594249999998</v>
      </c>
      <c r="AV19" s="217" t="n">
        <v>-5.0882669032258</v>
      </c>
      <c r="AW19" s="217" t="n">
        <v>-4.61507883333336</v>
      </c>
      <c r="AX19" s="217" t="n">
        <v>-8.17096900000002</v>
      </c>
      <c r="AY19" s="217" t="n">
        <v>-2.49680941935482</v>
      </c>
      <c r="AZ19" s="217" t="n">
        <v>1.84719638163263</v>
      </c>
      <c r="BA19" s="217" t="n">
        <v>2.13371246820279</v>
      </c>
      <c r="BB19" s="218" t="n">
        <v>0.9869922</v>
      </c>
      <c r="BC19" s="218" t="n">
        <v>0.00902797</v>
      </c>
      <c r="BD19" s="218" t="n">
        <v>-0.5172537</v>
      </c>
      <c r="BE19" s="218" t="n">
        <v>0.1195461</v>
      </c>
      <c r="BF19" s="218" t="n">
        <v>-0.0789841</v>
      </c>
      <c r="BG19" s="218" t="n">
        <v>-2.994118</v>
      </c>
      <c r="BH19" s="218" t="n">
        <v>-5.221852</v>
      </c>
      <c r="BI19" s="218" t="n">
        <v>-5.664718</v>
      </c>
      <c r="BJ19" s="218" t="n">
        <v>-7.089276</v>
      </c>
      <c r="BK19" s="218" t="n">
        <v>-2.374743</v>
      </c>
      <c r="BL19" s="218" t="n">
        <v>-0.4666663</v>
      </c>
      <c r="BM19" s="218" t="n">
        <v>2.369165</v>
      </c>
      <c r="BN19" s="218" t="n">
        <v>2.002135</v>
      </c>
      <c r="BO19" s="218" t="n">
        <v>0.7189085</v>
      </c>
      <c r="BP19" s="218" t="n">
        <v>0.9919744</v>
      </c>
      <c r="BQ19" s="218" t="n">
        <v>2.435759</v>
      </c>
      <c r="BR19" s="218" t="n">
        <v>1.015982</v>
      </c>
      <c r="BS19" s="218" t="n">
        <v>-1.660942</v>
      </c>
      <c r="BT19" s="218" t="n">
        <v>-3.674094</v>
      </c>
      <c r="BU19" s="218" t="n">
        <v>-3.878446</v>
      </c>
      <c r="BV19" s="218" t="n">
        <v>-5.790004</v>
      </c>
    </row>
    <row r="20" customFormat="false" ht="11.1" hidden="false" customHeight="true" outlineLevel="0" collapsed="false">
      <c r="A20" s="327" t="s">
        <v>696</v>
      </c>
      <c r="B20" s="325" t="s">
        <v>697</v>
      </c>
      <c r="C20" s="217" t="n">
        <v>69.8154467945161</v>
      </c>
      <c r="D20" s="217" t="n">
        <v>76.54312076</v>
      </c>
      <c r="E20" s="217" t="n">
        <v>68.5361201619355</v>
      </c>
      <c r="F20" s="217" t="n">
        <v>55.9993808753333</v>
      </c>
      <c r="G20" s="217" t="n">
        <v>49.1996769664516</v>
      </c>
      <c r="H20" s="217" t="n">
        <v>51.6592138413333</v>
      </c>
      <c r="I20" s="217" t="n">
        <v>56.7050556967742</v>
      </c>
      <c r="J20" s="217" t="n">
        <v>56.4774374277419</v>
      </c>
      <c r="K20" s="217" t="n">
        <v>48.6847313623333</v>
      </c>
      <c r="L20" s="217" t="n">
        <v>52.9956163480645</v>
      </c>
      <c r="M20" s="217" t="n">
        <v>58.8022593146667</v>
      </c>
      <c r="N20" s="217" t="n">
        <v>68.4340677551613</v>
      </c>
      <c r="O20" s="217" t="n">
        <v>79.8360591612903</v>
      </c>
      <c r="P20" s="217" t="n">
        <v>91.6570263928572</v>
      </c>
      <c r="Q20" s="217" t="n">
        <v>68.6683628387097</v>
      </c>
      <c r="R20" s="217" t="n">
        <v>60.3171762333333</v>
      </c>
      <c r="S20" s="217" t="n">
        <v>50.2734213870968</v>
      </c>
      <c r="T20" s="217" t="n">
        <v>51.8225735666667</v>
      </c>
      <c r="U20" s="217" t="n">
        <v>53.5270533870968</v>
      </c>
      <c r="V20" s="217" t="n">
        <v>61.1466256451613</v>
      </c>
      <c r="W20" s="217" t="n">
        <v>52.9971112</v>
      </c>
      <c r="X20" s="217" t="n">
        <v>52.4924011612903</v>
      </c>
      <c r="Y20" s="217" t="n">
        <v>61.1293131666667</v>
      </c>
      <c r="Z20" s="217" t="n">
        <v>77.3707332903226</v>
      </c>
      <c r="AA20" s="217" t="n">
        <v>88.0350433225807</v>
      </c>
      <c r="AB20" s="217" t="n">
        <v>86.1668337931035</v>
      </c>
      <c r="AC20" s="217" t="n">
        <v>73.2729912903226</v>
      </c>
      <c r="AD20" s="217" t="n">
        <v>60.7237892333333</v>
      </c>
      <c r="AE20" s="217" t="n">
        <v>50.8030209677419</v>
      </c>
      <c r="AF20" s="217" t="n">
        <v>53.3909424666667</v>
      </c>
      <c r="AG20" s="217" t="n">
        <v>55.0431816129032</v>
      </c>
      <c r="AH20" s="217" t="n">
        <v>54.2311183870968</v>
      </c>
      <c r="AI20" s="217" t="n">
        <v>48.6125514</v>
      </c>
      <c r="AJ20" s="217" t="n">
        <v>52.5967756129032</v>
      </c>
      <c r="AK20" s="217" t="n">
        <v>61.9941674333333</v>
      </c>
      <c r="AL20" s="217" t="n">
        <v>77.183383516129</v>
      </c>
      <c r="AM20" s="217" t="n">
        <v>87.3089587741936</v>
      </c>
      <c r="AN20" s="217" t="n">
        <v>82.4715305</v>
      </c>
      <c r="AO20" s="217" t="n">
        <v>69.7550293870968</v>
      </c>
      <c r="AP20" s="217" t="n">
        <v>58.0533078</v>
      </c>
      <c r="AQ20" s="217" t="n">
        <v>48.7032643870968</v>
      </c>
      <c r="AR20" s="217" t="n">
        <v>51.0199266666667</v>
      </c>
      <c r="AS20" s="217" t="n">
        <v>53.621978483871</v>
      </c>
      <c r="AT20" s="217" t="n">
        <v>55.9394504516129</v>
      </c>
      <c r="AU20" s="217" t="n">
        <v>52.3344806666667</v>
      </c>
      <c r="AV20" s="217" t="n">
        <v>53.6102984193548</v>
      </c>
      <c r="AW20" s="217" t="n">
        <v>59.2095509666667</v>
      </c>
      <c r="AX20" s="217" t="n">
        <v>80.063504516129</v>
      </c>
      <c r="AY20" s="217" t="n">
        <v>91.4969273548387</v>
      </c>
      <c r="AZ20" s="217" t="n">
        <v>89.7916595</v>
      </c>
      <c r="BA20" s="217" t="n">
        <v>69.3392351</v>
      </c>
      <c r="BB20" s="218" t="n">
        <v>58.5214</v>
      </c>
      <c r="BC20" s="218" t="n">
        <v>50.31854</v>
      </c>
      <c r="BD20" s="218" t="n">
        <v>52.29877</v>
      </c>
      <c r="BE20" s="218" t="n">
        <v>56.27425</v>
      </c>
      <c r="BF20" s="218" t="n">
        <v>56.9689</v>
      </c>
      <c r="BG20" s="218" t="n">
        <v>51.48315</v>
      </c>
      <c r="BH20" s="218" t="n">
        <v>52.68931</v>
      </c>
      <c r="BI20" s="218" t="n">
        <v>60.77369</v>
      </c>
      <c r="BJ20" s="218" t="n">
        <v>76.89446</v>
      </c>
      <c r="BK20" s="218" t="n">
        <v>85.4766</v>
      </c>
      <c r="BL20" s="218" t="n">
        <v>84.7287</v>
      </c>
      <c r="BM20" s="218" t="n">
        <v>71.51613</v>
      </c>
      <c r="BN20" s="218" t="n">
        <v>59.40882</v>
      </c>
      <c r="BO20" s="218" t="n">
        <v>50.621</v>
      </c>
      <c r="BP20" s="218" t="n">
        <v>52.64696</v>
      </c>
      <c r="BQ20" s="218" t="n">
        <v>56.80238</v>
      </c>
      <c r="BR20" s="218" t="n">
        <v>57.59115</v>
      </c>
      <c r="BS20" s="218" t="n">
        <v>51.62355</v>
      </c>
      <c r="BT20" s="218" t="n">
        <v>53.17558</v>
      </c>
      <c r="BU20" s="218" t="n">
        <v>61.03558</v>
      </c>
      <c r="BV20" s="218" t="n">
        <v>77.5392</v>
      </c>
    </row>
    <row r="21" customFormat="false" ht="11.1" hidden="false" customHeight="true" outlineLevel="0" collapsed="false">
      <c r="A21" s="327"/>
      <c r="B21" s="325"/>
      <c r="C21" s="217"/>
      <c r="D21" s="217"/>
      <c r="E21" s="217"/>
      <c r="F21" s="217"/>
      <c r="G21" s="217"/>
      <c r="H21" s="217"/>
      <c r="I21" s="217"/>
      <c r="J21" s="217"/>
      <c r="K21" s="217"/>
      <c r="L21" s="217"/>
      <c r="M21" s="217"/>
      <c r="N21" s="217"/>
      <c r="O21" s="217"/>
      <c r="P21" s="217"/>
      <c r="Q21" s="217"/>
      <c r="R21" s="217"/>
      <c r="S21" s="217"/>
      <c r="T21" s="217"/>
      <c r="U21" s="217"/>
      <c r="V21" s="217"/>
      <c r="W21" s="217"/>
      <c r="X21" s="217"/>
      <c r="Y21" s="217"/>
      <c r="Z21" s="217"/>
      <c r="AA21" s="217"/>
      <c r="AB21" s="217"/>
      <c r="AC21" s="217"/>
      <c r="AD21" s="217"/>
      <c r="AE21" s="217"/>
      <c r="AF21" s="217"/>
      <c r="AG21" s="217"/>
      <c r="AH21" s="217"/>
      <c r="AI21" s="217"/>
      <c r="AJ21" s="217"/>
      <c r="AK21" s="217"/>
      <c r="AL21" s="217"/>
      <c r="AM21" s="217"/>
      <c r="AN21" s="217"/>
      <c r="AO21" s="217"/>
      <c r="AP21" s="217"/>
      <c r="AQ21" s="217"/>
      <c r="AR21" s="217"/>
      <c r="AS21" s="217"/>
      <c r="AT21" s="217"/>
      <c r="AU21" s="217"/>
      <c r="AV21" s="217"/>
      <c r="AW21" s="217"/>
      <c r="AX21" s="217"/>
      <c r="AY21" s="217"/>
      <c r="AZ21" s="217"/>
      <c r="BA21" s="217"/>
      <c r="BB21" s="218"/>
      <c r="BC21" s="218"/>
      <c r="BD21" s="218"/>
      <c r="BE21" s="218"/>
      <c r="BF21" s="218"/>
      <c r="BG21" s="218"/>
      <c r="BH21" s="218"/>
      <c r="BI21" s="218"/>
      <c r="BJ21" s="218"/>
      <c r="BK21" s="218"/>
      <c r="BL21" s="218"/>
      <c r="BM21" s="218"/>
      <c r="BN21" s="218"/>
      <c r="BO21" s="218"/>
      <c r="BP21" s="218"/>
      <c r="BQ21" s="218"/>
      <c r="BR21" s="218"/>
      <c r="BS21" s="218"/>
      <c r="BT21" s="218"/>
      <c r="BU21" s="218"/>
      <c r="BV21" s="218"/>
    </row>
    <row r="22" customFormat="false" ht="11.1" hidden="false" customHeight="true" outlineLevel="0" collapsed="false">
      <c r="A22" s="326"/>
      <c r="B22" s="328" t="s">
        <v>698</v>
      </c>
      <c r="C22" s="329"/>
      <c r="D22" s="329"/>
      <c r="E22" s="329"/>
      <c r="F22" s="329"/>
      <c r="G22" s="329"/>
      <c r="H22" s="329"/>
      <c r="I22" s="329"/>
      <c r="J22" s="329"/>
      <c r="K22" s="329"/>
      <c r="L22" s="329"/>
      <c r="M22" s="329"/>
      <c r="N22" s="329"/>
      <c r="O22" s="329"/>
      <c r="P22" s="329"/>
      <c r="Q22" s="329"/>
      <c r="R22" s="329"/>
      <c r="S22" s="329"/>
      <c r="T22" s="329"/>
      <c r="U22" s="329"/>
      <c r="V22" s="329"/>
      <c r="W22" s="329"/>
      <c r="X22" s="329"/>
      <c r="Y22" s="329"/>
      <c r="Z22" s="329"/>
      <c r="AA22" s="329"/>
      <c r="AB22" s="329"/>
      <c r="AC22" s="329"/>
      <c r="AD22" s="329"/>
      <c r="AE22" s="329"/>
      <c r="AF22" s="329"/>
      <c r="AG22" s="329"/>
      <c r="AH22" s="329"/>
      <c r="AI22" s="329"/>
      <c r="AJ22" s="329"/>
      <c r="AK22" s="329"/>
      <c r="AL22" s="329"/>
      <c r="AM22" s="329"/>
      <c r="AN22" s="329"/>
      <c r="AO22" s="329"/>
      <c r="AP22" s="329"/>
      <c r="AQ22" s="329"/>
      <c r="AR22" s="329"/>
      <c r="AS22" s="329"/>
      <c r="AT22" s="329"/>
      <c r="AU22" s="329"/>
      <c r="AV22" s="329"/>
      <c r="AW22" s="329"/>
      <c r="AX22" s="329"/>
      <c r="AY22" s="329"/>
      <c r="AZ22" s="329"/>
      <c r="BA22" s="329"/>
      <c r="BB22" s="330"/>
      <c r="BC22" s="330"/>
      <c r="BD22" s="330"/>
      <c r="BE22" s="330"/>
      <c r="BF22" s="330"/>
      <c r="BG22" s="330"/>
      <c r="BH22" s="330"/>
      <c r="BI22" s="330"/>
      <c r="BJ22" s="330"/>
      <c r="BK22" s="330"/>
      <c r="BL22" s="330"/>
      <c r="BM22" s="330"/>
      <c r="BN22" s="330"/>
      <c r="BO22" s="330"/>
      <c r="BP22" s="330"/>
      <c r="BQ22" s="330"/>
      <c r="BR22" s="330"/>
      <c r="BS22" s="330"/>
      <c r="BT22" s="330"/>
      <c r="BU22" s="330"/>
      <c r="BV22" s="330"/>
    </row>
    <row r="23" customFormat="false" ht="11.1" hidden="false" customHeight="true" outlineLevel="0" collapsed="false">
      <c r="A23" s="324" t="s">
        <v>699</v>
      </c>
      <c r="B23" s="325" t="s">
        <v>700</v>
      </c>
      <c r="C23" s="217" t="n">
        <v>23.0225161290323</v>
      </c>
      <c r="D23" s="217" t="n">
        <v>25.0814285714286</v>
      </c>
      <c r="E23" s="217" t="n">
        <v>20.1911290322581</v>
      </c>
      <c r="F23" s="217" t="n">
        <v>11.8498666666667</v>
      </c>
      <c r="G23" s="217" t="n">
        <v>6.56490322580645</v>
      </c>
      <c r="H23" s="217" t="n">
        <v>4.70523333333333</v>
      </c>
      <c r="I23" s="217" t="n">
        <v>3.72858064516129</v>
      </c>
      <c r="J23" s="217" t="n">
        <v>3.49803225806452</v>
      </c>
      <c r="K23" s="217" t="n">
        <v>4.16406666666667</v>
      </c>
      <c r="L23" s="217" t="n">
        <v>7.75638709677419</v>
      </c>
      <c r="M23" s="217" t="n">
        <v>13.7803</v>
      </c>
      <c r="N23" s="217" t="n">
        <v>20.1159677419355</v>
      </c>
      <c r="O23" s="217" t="n">
        <v>25.9056451612903</v>
      </c>
      <c r="P23" s="217" t="n">
        <v>32.1236071428571</v>
      </c>
      <c r="Q23" s="217" t="n">
        <v>19.8880967741935</v>
      </c>
      <c r="R23" s="217" t="n">
        <v>13.5902666666667</v>
      </c>
      <c r="S23" s="217" t="n">
        <v>6.95883870967742</v>
      </c>
      <c r="T23" s="217" t="n">
        <v>4.5723</v>
      </c>
      <c r="U23" s="217" t="n">
        <v>3.79406451612903</v>
      </c>
      <c r="V23" s="217" t="n">
        <v>3.61338709677419</v>
      </c>
      <c r="W23" s="217" t="n">
        <v>3.8813</v>
      </c>
      <c r="X23" s="217" t="n">
        <v>5.62167741935484</v>
      </c>
      <c r="Y23" s="217" t="n">
        <v>13.5159</v>
      </c>
      <c r="Z23" s="217" t="n">
        <v>23.1248709677419</v>
      </c>
      <c r="AA23" s="217" t="n">
        <v>28.4471612903226</v>
      </c>
      <c r="AB23" s="217" t="n">
        <v>28.1736206896552</v>
      </c>
      <c r="AC23" s="217" t="n">
        <v>21.0959032258065</v>
      </c>
      <c r="AD23" s="217" t="n">
        <v>12.97</v>
      </c>
      <c r="AE23" s="217" t="n">
        <v>7.4071935483871</v>
      </c>
      <c r="AF23" s="217" t="n">
        <v>4.7807</v>
      </c>
      <c r="AG23" s="217" t="n">
        <v>3.79706451612903</v>
      </c>
      <c r="AH23" s="217" t="n">
        <v>3.57038709677419</v>
      </c>
      <c r="AI23" s="217" t="n">
        <v>3.90286666666667</v>
      </c>
      <c r="AJ23" s="217" t="n">
        <v>6.943</v>
      </c>
      <c r="AK23" s="217" t="n">
        <v>14.2746666666667</v>
      </c>
      <c r="AL23" s="217" t="n">
        <v>24.7788387096774</v>
      </c>
      <c r="AM23" s="217" t="n">
        <v>30.374804516129</v>
      </c>
      <c r="AN23" s="217" t="n">
        <v>26.8028252142857</v>
      </c>
      <c r="AO23" s="217" t="n">
        <v>19.2587231612903</v>
      </c>
      <c r="AP23" s="217" t="n">
        <v>13.0565226</v>
      </c>
      <c r="AQ23" s="217" t="n">
        <v>6.54654348387097</v>
      </c>
      <c r="AR23" s="217" t="n">
        <v>4.7513085</v>
      </c>
      <c r="AS23" s="217" t="n">
        <v>3.85862351612903</v>
      </c>
      <c r="AT23" s="217" t="n">
        <v>3.63542448387097</v>
      </c>
      <c r="AU23" s="217" t="n">
        <v>3.9789134</v>
      </c>
      <c r="AV23" s="217" t="n">
        <v>8.05152580645161</v>
      </c>
      <c r="AW23" s="217" t="n">
        <v>12.504981</v>
      </c>
      <c r="AX23" s="217" t="n">
        <v>24.514187516129</v>
      </c>
      <c r="AY23" s="217" t="n">
        <v>31.0895722258065</v>
      </c>
      <c r="AZ23" s="217" t="n">
        <v>30.24131</v>
      </c>
      <c r="BA23" s="217" t="n">
        <v>19.65718</v>
      </c>
      <c r="BB23" s="218" t="n">
        <v>12.80827</v>
      </c>
      <c r="BC23" s="218" t="n">
        <v>7.052161</v>
      </c>
      <c r="BD23" s="218" t="n">
        <v>4.783733</v>
      </c>
      <c r="BE23" s="218" t="n">
        <v>3.869829</v>
      </c>
      <c r="BF23" s="218" t="n">
        <v>3.624768</v>
      </c>
      <c r="BG23" s="218" t="n">
        <v>3.990585</v>
      </c>
      <c r="BH23" s="218" t="n">
        <v>7.141172</v>
      </c>
      <c r="BI23" s="218" t="n">
        <v>13.55723</v>
      </c>
      <c r="BJ23" s="218" t="n">
        <v>23.87845</v>
      </c>
      <c r="BK23" s="218" t="n">
        <v>29.4029</v>
      </c>
      <c r="BL23" s="218" t="n">
        <v>28.37199</v>
      </c>
      <c r="BM23" s="218" t="n">
        <v>20.71102</v>
      </c>
      <c r="BN23" s="218" t="n">
        <v>13.10914</v>
      </c>
      <c r="BO23" s="218" t="n">
        <v>7.126251</v>
      </c>
      <c r="BP23" s="218" t="n">
        <v>4.825186</v>
      </c>
      <c r="BQ23" s="218" t="n">
        <v>3.863161</v>
      </c>
      <c r="BR23" s="218" t="n">
        <v>3.605808</v>
      </c>
      <c r="BS23" s="218" t="n">
        <v>3.968429</v>
      </c>
      <c r="BT23" s="218" t="n">
        <v>7.137858</v>
      </c>
      <c r="BU23" s="218" t="n">
        <v>13.57305</v>
      </c>
      <c r="BV23" s="218" t="n">
        <v>23.89449</v>
      </c>
    </row>
    <row r="24" customFormat="false" ht="11.1" hidden="false" customHeight="true" outlineLevel="0" collapsed="false">
      <c r="A24" s="324" t="s">
        <v>701</v>
      </c>
      <c r="B24" s="325" t="s">
        <v>702</v>
      </c>
      <c r="C24" s="217" t="n">
        <v>12.8062258064516</v>
      </c>
      <c r="D24" s="217" t="n">
        <v>13.9309642857143</v>
      </c>
      <c r="E24" s="217" t="n">
        <v>11.3830322580645</v>
      </c>
      <c r="F24" s="217" t="n">
        <v>7.5229</v>
      </c>
      <c r="G24" s="217" t="n">
        <v>5.17148387096774</v>
      </c>
      <c r="H24" s="217" t="n">
        <v>4.47556666666667</v>
      </c>
      <c r="I24" s="217" t="n">
        <v>3.93267741935484</v>
      </c>
      <c r="J24" s="217" t="n">
        <v>4.07729032258065</v>
      </c>
      <c r="K24" s="217" t="n">
        <v>4.434</v>
      </c>
      <c r="L24" s="217" t="n">
        <v>6.0521935483871</v>
      </c>
      <c r="M24" s="217" t="n">
        <v>8.54033333333333</v>
      </c>
      <c r="N24" s="217" t="n">
        <v>11.1828387096774</v>
      </c>
      <c r="O24" s="217" t="n">
        <v>13.9261612903226</v>
      </c>
      <c r="P24" s="217" t="n">
        <v>17.04475</v>
      </c>
      <c r="Q24" s="217" t="n">
        <v>11.4281935483871</v>
      </c>
      <c r="R24" s="217" t="n">
        <v>8.66163333333333</v>
      </c>
      <c r="S24" s="217" t="n">
        <v>5.43061290322581</v>
      </c>
      <c r="T24" s="217" t="n">
        <v>4.4923</v>
      </c>
      <c r="U24" s="217" t="n">
        <v>3.94864516129032</v>
      </c>
      <c r="V24" s="217" t="n">
        <v>4.09938709677419</v>
      </c>
      <c r="W24" s="217" t="n">
        <v>4.244</v>
      </c>
      <c r="X24" s="217" t="n">
        <v>5.0868064516129</v>
      </c>
      <c r="Y24" s="217" t="n">
        <v>8.5749</v>
      </c>
      <c r="Z24" s="217" t="n">
        <v>12.7403870967742</v>
      </c>
      <c r="AA24" s="217" t="n">
        <v>15.3075806451613</v>
      </c>
      <c r="AB24" s="217" t="n">
        <v>15.7468620689655</v>
      </c>
      <c r="AC24" s="217" t="n">
        <v>12.1917741935484</v>
      </c>
      <c r="AD24" s="217" t="n">
        <v>8.48113333333333</v>
      </c>
      <c r="AE24" s="217" t="n">
        <v>5.77909677419355</v>
      </c>
      <c r="AF24" s="217" t="n">
        <v>4.44653333333333</v>
      </c>
      <c r="AG24" s="217" t="n">
        <v>4.11222580645161</v>
      </c>
      <c r="AH24" s="217" t="n">
        <v>4.07503225806452</v>
      </c>
      <c r="AI24" s="217" t="n">
        <v>4.29476666666667</v>
      </c>
      <c r="AJ24" s="217" t="n">
        <v>5.94125806451613</v>
      </c>
      <c r="AK24" s="217" t="n">
        <v>9.10443333333333</v>
      </c>
      <c r="AL24" s="217" t="n">
        <v>13.5409677419355</v>
      </c>
      <c r="AM24" s="217" t="n">
        <v>16.556616483871</v>
      </c>
      <c r="AN24" s="217" t="n">
        <v>15.0231740357143</v>
      </c>
      <c r="AO24" s="217" t="n">
        <v>11.569184516129</v>
      </c>
      <c r="AP24" s="217" t="n">
        <v>8.225543</v>
      </c>
      <c r="AQ24" s="217" t="n">
        <v>5.42675487096774</v>
      </c>
      <c r="AR24" s="217" t="n">
        <v>4.3890017</v>
      </c>
      <c r="AS24" s="217" t="n">
        <v>4.32100790322581</v>
      </c>
      <c r="AT24" s="217" t="n">
        <v>4.19063477419355</v>
      </c>
      <c r="AU24" s="217" t="n">
        <v>4.4113992</v>
      </c>
      <c r="AV24" s="217" t="n">
        <v>6.39463983870968</v>
      </c>
      <c r="AW24" s="217" t="n">
        <v>8.4240564</v>
      </c>
      <c r="AX24" s="217" t="n">
        <v>13.7856571935484</v>
      </c>
      <c r="AY24" s="217" t="n">
        <v>16.6310295483871</v>
      </c>
      <c r="AZ24" s="217" t="n">
        <v>16.75718</v>
      </c>
      <c r="BA24" s="217" t="n">
        <v>11.74502</v>
      </c>
      <c r="BB24" s="218" t="n">
        <v>8.389703</v>
      </c>
      <c r="BC24" s="218" t="n">
        <v>5.58515</v>
      </c>
      <c r="BD24" s="218" t="n">
        <v>4.530484</v>
      </c>
      <c r="BE24" s="218" t="n">
        <v>4.125995</v>
      </c>
      <c r="BF24" s="218" t="n">
        <v>4.196951</v>
      </c>
      <c r="BG24" s="218" t="n">
        <v>4.407434</v>
      </c>
      <c r="BH24" s="218" t="n">
        <v>5.908951</v>
      </c>
      <c r="BI24" s="218" t="n">
        <v>8.791856</v>
      </c>
      <c r="BJ24" s="218" t="n">
        <v>13.17964</v>
      </c>
      <c r="BK24" s="218" t="n">
        <v>15.95582</v>
      </c>
      <c r="BL24" s="218" t="n">
        <v>15.82699</v>
      </c>
      <c r="BM24" s="218" t="n">
        <v>12.07132</v>
      </c>
      <c r="BN24" s="218" t="n">
        <v>8.426593</v>
      </c>
      <c r="BO24" s="218" t="n">
        <v>5.613638</v>
      </c>
      <c r="BP24" s="218" t="n">
        <v>4.521609</v>
      </c>
      <c r="BQ24" s="218" t="n">
        <v>4.082506</v>
      </c>
      <c r="BR24" s="218" t="n">
        <v>4.165371</v>
      </c>
      <c r="BS24" s="218" t="n">
        <v>4.40299</v>
      </c>
      <c r="BT24" s="218" t="n">
        <v>5.922261</v>
      </c>
      <c r="BU24" s="218" t="n">
        <v>8.816901</v>
      </c>
      <c r="BV24" s="218" t="n">
        <v>13.11605</v>
      </c>
    </row>
    <row r="25" customFormat="false" ht="11.1" hidden="false" customHeight="true" outlineLevel="0" collapsed="false">
      <c r="A25" s="324" t="s">
        <v>703</v>
      </c>
      <c r="B25" s="325" t="s">
        <v>704</v>
      </c>
      <c r="C25" s="217" t="n">
        <v>18.6730967741936</v>
      </c>
      <c r="D25" s="217" t="n">
        <v>19.9243571428571</v>
      </c>
      <c r="E25" s="217" t="n">
        <v>18.7945483870968</v>
      </c>
      <c r="F25" s="217" t="n">
        <v>17.7705666666667</v>
      </c>
      <c r="G25" s="217" t="n">
        <v>16.7417096774194</v>
      </c>
      <c r="H25" s="217" t="n">
        <v>16.8998333333333</v>
      </c>
      <c r="I25" s="217" t="n">
        <v>16.4941612903226</v>
      </c>
      <c r="J25" s="217" t="n">
        <v>17.0935483870968</v>
      </c>
      <c r="K25" s="217" t="n">
        <v>17.2941333333333</v>
      </c>
      <c r="L25" s="217" t="n">
        <v>17.5142903225806</v>
      </c>
      <c r="M25" s="217" t="n">
        <v>18.4300333333333</v>
      </c>
      <c r="N25" s="217" t="n">
        <v>18.636935483871</v>
      </c>
      <c r="O25" s="217" t="n">
        <v>20.039935483871</v>
      </c>
      <c r="P25" s="217" t="n">
        <v>21.3961428571429</v>
      </c>
      <c r="Q25" s="217" t="n">
        <v>18.6563548387097</v>
      </c>
      <c r="R25" s="217" t="n">
        <v>17.9707</v>
      </c>
      <c r="S25" s="217" t="n">
        <v>16.7925161290323</v>
      </c>
      <c r="T25" s="217" t="n">
        <v>17.0091333333333</v>
      </c>
      <c r="U25" s="217" t="n">
        <v>16.4508064516129</v>
      </c>
      <c r="V25" s="217" t="n">
        <v>17.1141935483871</v>
      </c>
      <c r="W25" s="217" t="n">
        <v>17.2330666666667</v>
      </c>
      <c r="X25" s="217" t="n">
        <v>17.4333548387097</v>
      </c>
      <c r="Y25" s="217" t="n">
        <v>18.9189666666667</v>
      </c>
      <c r="Z25" s="217" t="n">
        <v>19.8036129032258</v>
      </c>
      <c r="AA25" s="217" t="n">
        <v>21.2524193548387</v>
      </c>
      <c r="AB25" s="217" t="n">
        <v>21.2491724137931</v>
      </c>
      <c r="AC25" s="217" t="n">
        <v>19.6009032258065</v>
      </c>
      <c r="AD25" s="217" t="n">
        <v>18.5047333333333</v>
      </c>
      <c r="AE25" s="217" t="n">
        <v>17.4649032258065</v>
      </c>
      <c r="AF25" s="217" t="n">
        <v>17.0635666666667</v>
      </c>
      <c r="AG25" s="217" t="n">
        <v>16.8985483870968</v>
      </c>
      <c r="AH25" s="217" t="n">
        <v>16.9903225806452</v>
      </c>
      <c r="AI25" s="217" t="n">
        <v>15.8671333333333</v>
      </c>
      <c r="AJ25" s="217" t="n">
        <v>17.2872903225806</v>
      </c>
      <c r="AK25" s="217" t="n">
        <v>18.1451</v>
      </c>
      <c r="AL25" s="217" t="n">
        <v>17.8164193548387</v>
      </c>
      <c r="AM25" s="217" t="n">
        <v>18.7170684193548</v>
      </c>
      <c r="AN25" s="217" t="n">
        <v>18.6130399285714</v>
      </c>
      <c r="AO25" s="217" t="n">
        <v>17.233539483871</v>
      </c>
      <c r="AP25" s="217" t="n">
        <v>16.3430527</v>
      </c>
      <c r="AQ25" s="217" t="n">
        <v>15.0141789677419</v>
      </c>
      <c r="AR25" s="217" t="n">
        <v>15.2500202</v>
      </c>
      <c r="AS25" s="217" t="n">
        <v>15.2357081612903</v>
      </c>
      <c r="AT25" s="217" t="n">
        <v>15.8673579677419</v>
      </c>
      <c r="AU25" s="217" t="n">
        <v>16.0227016</v>
      </c>
      <c r="AV25" s="217" t="n">
        <v>16.8159296129032</v>
      </c>
      <c r="AW25" s="217" t="n">
        <v>17.7511924</v>
      </c>
      <c r="AX25" s="217" t="n">
        <v>19.1666126129032</v>
      </c>
      <c r="AY25" s="217" t="n">
        <v>20.1694868709677</v>
      </c>
      <c r="AZ25" s="217" t="n">
        <v>19.82564</v>
      </c>
      <c r="BA25" s="217" t="n">
        <v>17.52692</v>
      </c>
      <c r="BB25" s="218" t="n">
        <v>16.61577</v>
      </c>
      <c r="BC25" s="218" t="n">
        <v>15.61995</v>
      </c>
      <c r="BD25" s="218" t="n">
        <v>15.76168</v>
      </c>
      <c r="BE25" s="218" t="n">
        <v>15.65663</v>
      </c>
      <c r="BF25" s="218" t="n">
        <v>16.04003</v>
      </c>
      <c r="BG25" s="218" t="n">
        <v>16.11863</v>
      </c>
      <c r="BH25" s="218" t="n">
        <v>16.77382</v>
      </c>
      <c r="BI25" s="218" t="n">
        <v>17.85846</v>
      </c>
      <c r="BJ25" s="218" t="n">
        <v>18.5903</v>
      </c>
      <c r="BK25" s="218" t="n">
        <v>19.42859</v>
      </c>
      <c r="BL25" s="218" t="n">
        <v>19.70279</v>
      </c>
      <c r="BM25" s="218" t="n">
        <v>18.20487</v>
      </c>
      <c r="BN25" s="218" t="n">
        <v>17.3876</v>
      </c>
      <c r="BO25" s="218" t="n">
        <v>16.1347</v>
      </c>
      <c r="BP25" s="218" t="n">
        <v>16.21928</v>
      </c>
      <c r="BQ25" s="218" t="n">
        <v>16.0992</v>
      </c>
      <c r="BR25" s="218" t="n">
        <v>16.41699</v>
      </c>
      <c r="BS25" s="218" t="n">
        <v>16.37478</v>
      </c>
      <c r="BT25" s="218" t="n">
        <v>17.05282</v>
      </c>
      <c r="BU25" s="218" t="n">
        <v>18.12546</v>
      </c>
      <c r="BV25" s="218" t="n">
        <v>18.83314</v>
      </c>
    </row>
    <row r="26" customFormat="false" ht="11.1" hidden="false" customHeight="true" outlineLevel="0" collapsed="false">
      <c r="A26" s="324" t="s">
        <v>705</v>
      </c>
      <c r="B26" s="325" t="s">
        <v>706</v>
      </c>
      <c r="C26" s="217" t="n">
        <v>10.2698016332258</v>
      </c>
      <c r="D26" s="217" t="n">
        <v>12.3620850457143</v>
      </c>
      <c r="E26" s="217" t="n">
        <v>13.1280556458065</v>
      </c>
      <c r="F26" s="217" t="n">
        <v>14.2009142086667</v>
      </c>
      <c r="G26" s="217" t="n">
        <v>16.2712576116129</v>
      </c>
      <c r="H26" s="217" t="n">
        <v>20.988680508</v>
      </c>
      <c r="I26" s="217" t="n">
        <v>27.8558298903226</v>
      </c>
      <c r="J26" s="217" t="n">
        <v>27.1031148470968</v>
      </c>
      <c r="K26" s="217" t="n">
        <v>18.2773646956667</v>
      </c>
      <c r="L26" s="217" t="n">
        <v>17.0171647351613</v>
      </c>
      <c r="M26" s="217" t="n">
        <v>13.2195259813333</v>
      </c>
      <c r="N26" s="217" t="n">
        <v>13.3666161422581</v>
      </c>
      <c r="O26" s="217" t="n">
        <v>14.456414</v>
      </c>
      <c r="P26" s="217" t="n">
        <v>15.1958835357143</v>
      </c>
      <c r="Q26" s="217" t="n">
        <v>13.4198467096774</v>
      </c>
      <c r="R26" s="217" t="n">
        <v>15.1048095666667</v>
      </c>
      <c r="S26" s="217" t="n">
        <v>16.3577117096774</v>
      </c>
      <c r="T26" s="217" t="n">
        <v>20.9489069</v>
      </c>
      <c r="U26" s="217" t="n">
        <v>24.5329243548387</v>
      </c>
      <c r="V26" s="217" t="n">
        <v>31.272045</v>
      </c>
      <c r="W26" s="217" t="n">
        <v>22.7775778666667</v>
      </c>
      <c r="X26" s="217" t="n">
        <v>19.4868527741935</v>
      </c>
      <c r="Y26" s="217" t="n">
        <v>14.9393465</v>
      </c>
      <c r="Z26" s="217" t="n">
        <v>16.0485397419355</v>
      </c>
      <c r="AA26" s="217" t="n">
        <v>17.1438820322581</v>
      </c>
      <c r="AB26" s="217" t="n">
        <v>15.1333855172414</v>
      </c>
      <c r="AC26" s="217" t="n">
        <v>14.8633138709677</v>
      </c>
      <c r="AD26" s="217" t="n">
        <v>15.6535559</v>
      </c>
      <c r="AE26" s="217" t="n">
        <v>15.3376338709677</v>
      </c>
      <c r="AF26" s="217" t="n">
        <v>22.1812091333333</v>
      </c>
      <c r="AG26" s="217" t="n">
        <v>25.2270525806452</v>
      </c>
      <c r="AH26" s="217" t="n">
        <v>24.6111506451613</v>
      </c>
      <c r="AI26" s="217" t="n">
        <v>20.0854847333333</v>
      </c>
      <c r="AJ26" s="217" t="n">
        <v>17.5885175483871</v>
      </c>
      <c r="AK26" s="217" t="n">
        <v>15.2530341</v>
      </c>
      <c r="AL26" s="217" t="n">
        <v>15.3675448064516</v>
      </c>
      <c r="AM26" s="217" t="n">
        <v>15.659985483871</v>
      </c>
      <c r="AN26" s="217" t="n">
        <v>16.12731275</v>
      </c>
      <c r="AO26" s="217" t="n">
        <v>16.1450015806452</v>
      </c>
      <c r="AP26" s="217" t="n">
        <v>15.2150895</v>
      </c>
      <c r="AQ26" s="217" t="n">
        <v>16.7921096451613</v>
      </c>
      <c r="AR26" s="217" t="n">
        <v>21.6296296</v>
      </c>
      <c r="AS26" s="217" t="n">
        <v>25.1649937419355</v>
      </c>
      <c r="AT26" s="217" t="n">
        <v>27.11513</v>
      </c>
      <c r="AU26" s="217" t="n">
        <v>22.9586331333333</v>
      </c>
      <c r="AV26" s="217" t="n">
        <v>17.2781709032258</v>
      </c>
      <c r="AW26" s="217" t="n">
        <v>15.2862545</v>
      </c>
      <c r="AX26" s="217" t="n">
        <v>16.8011762258065</v>
      </c>
      <c r="AY26" s="217" t="n">
        <v>17.4515806451613</v>
      </c>
      <c r="AZ26" s="217" t="n">
        <v>16.94397</v>
      </c>
      <c r="BA26" s="217" t="n">
        <v>14.75208</v>
      </c>
      <c r="BB26" s="218" t="n">
        <v>15.37248</v>
      </c>
      <c r="BC26" s="218" t="n">
        <v>17.01726</v>
      </c>
      <c r="BD26" s="218" t="n">
        <v>22.20304</v>
      </c>
      <c r="BE26" s="218" t="n">
        <v>27.50346</v>
      </c>
      <c r="BF26" s="218" t="n">
        <v>27.99401</v>
      </c>
      <c r="BG26" s="218" t="n">
        <v>21.96357</v>
      </c>
      <c r="BH26" s="218" t="n">
        <v>17.78734</v>
      </c>
      <c r="BI26" s="218" t="n">
        <v>15.2556</v>
      </c>
      <c r="BJ26" s="218" t="n">
        <v>15.54089</v>
      </c>
      <c r="BK26" s="218" t="n">
        <v>14.70621</v>
      </c>
      <c r="BL26" s="218" t="n">
        <v>14.90417</v>
      </c>
      <c r="BM26" s="218" t="n">
        <v>14.98004</v>
      </c>
      <c r="BN26" s="218" t="n">
        <v>15.24416</v>
      </c>
      <c r="BO26" s="218" t="n">
        <v>16.77713</v>
      </c>
      <c r="BP26" s="218" t="n">
        <v>22.12631</v>
      </c>
      <c r="BQ26" s="218" t="n">
        <v>27.69768</v>
      </c>
      <c r="BR26" s="218" t="n">
        <v>28.3422</v>
      </c>
      <c r="BS26" s="218" t="n">
        <v>21.96946</v>
      </c>
      <c r="BT26" s="218" t="n">
        <v>18.0875</v>
      </c>
      <c r="BU26" s="218" t="n">
        <v>15.28621</v>
      </c>
      <c r="BV26" s="218" t="n">
        <v>16.0528</v>
      </c>
    </row>
    <row r="27" customFormat="false" ht="11.1" hidden="false" customHeight="true" outlineLevel="0" collapsed="false">
      <c r="A27" s="324" t="s">
        <v>707</v>
      </c>
      <c r="B27" s="325" t="s">
        <v>708</v>
      </c>
      <c r="C27" s="217" t="n">
        <v>3.08090322580645</v>
      </c>
      <c r="D27" s="217" t="n">
        <v>3.09032142857143</v>
      </c>
      <c r="E27" s="217" t="n">
        <v>3.11377419354839</v>
      </c>
      <c r="F27" s="217" t="n">
        <v>3.08526666666667</v>
      </c>
      <c r="G27" s="217" t="n">
        <v>3.07351612903226</v>
      </c>
      <c r="H27" s="217" t="n">
        <v>3.14516666666667</v>
      </c>
      <c r="I27" s="217" t="n">
        <v>3.10441935483871</v>
      </c>
      <c r="J27" s="217" t="n">
        <v>3.12306451612903</v>
      </c>
      <c r="K27" s="217" t="n">
        <v>3.15533333333333</v>
      </c>
      <c r="L27" s="217" t="n">
        <v>3.17364516129032</v>
      </c>
      <c r="M27" s="217" t="n">
        <v>3.18533333333333</v>
      </c>
      <c r="N27" s="217" t="n">
        <v>3.2118064516129</v>
      </c>
      <c r="O27" s="217" t="n">
        <v>3.26490322580645</v>
      </c>
      <c r="P27" s="217" t="n">
        <v>3.31935714285714</v>
      </c>
      <c r="Q27" s="217" t="n">
        <v>3.35264516129032</v>
      </c>
      <c r="R27" s="217" t="n">
        <v>3.3024</v>
      </c>
      <c r="S27" s="217" t="n">
        <v>3.33258064516129</v>
      </c>
      <c r="T27" s="217" t="n">
        <v>3.3554</v>
      </c>
      <c r="U27" s="217" t="n">
        <v>3.30625806451613</v>
      </c>
      <c r="V27" s="217" t="n">
        <v>3.33767741935484</v>
      </c>
      <c r="W27" s="217" t="n">
        <v>3.3841</v>
      </c>
      <c r="X27" s="217" t="n">
        <v>3.40145161290323</v>
      </c>
      <c r="Y27" s="217" t="n">
        <v>3.47466666666667</v>
      </c>
      <c r="Z27" s="217" t="n">
        <v>3.48667741935484</v>
      </c>
      <c r="AA27" s="217" t="n">
        <v>3.3118064516129</v>
      </c>
      <c r="AB27" s="217" t="n">
        <v>3.34765517241379</v>
      </c>
      <c r="AC27" s="217" t="n">
        <v>3.3858064516129</v>
      </c>
      <c r="AD27" s="217" t="n">
        <v>3.3475</v>
      </c>
      <c r="AE27" s="217" t="n">
        <v>3.33925806451613</v>
      </c>
      <c r="AF27" s="217" t="n">
        <v>3.36863333333333</v>
      </c>
      <c r="AG27" s="217" t="n">
        <v>3.41058064516129</v>
      </c>
      <c r="AH27" s="217" t="n">
        <v>3.41041935483871</v>
      </c>
      <c r="AI27" s="217" t="n">
        <v>3.04313333333333</v>
      </c>
      <c r="AJ27" s="217" t="n">
        <v>3.30803225806452</v>
      </c>
      <c r="AK27" s="217" t="n">
        <v>3.41463333333333</v>
      </c>
      <c r="AL27" s="217" t="n">
        <v>3.43048387096774</v>
      </c>
      <c r="AM27" s="217" t="n">
        <v>3.47970967741935</v>
      </c>
      <c r="AN27" s="217" t="n">
        <v>3.51717857142857</v>
      </c>
      <c r="AO27" s="217" t="n">
        <v>3.51532258064516</v>
      </c>
      <c r="AP27" s="217" t="n">
        <v>3.50626666666667</v>
      </c>
      <c r="AQ27" s="217" t="n">
        <v>3.47770967741935</v>
      </c>
      <c r="AR27" s="217" t="n">
        <v>3.48936666666667</v>
      </c>
      <c r="AS27" s="217" t="n">
        <v>3.45845161290323</v>
      </c>
      <c r="AT27" s="217" t="n">
        <v>3.48306451612903</v>
      </c>
      <c r="AU27" s="217" t="n">
        <v>3.41553333333333</v>
      </c>
      <c r="AV27" s="217" t="n">
        <v>3.48716129032258</v>
      </c>
      <c r="AW27" s="217" t="n">
        <v>3.504</v>
      </c>
      <c r="AX27" s="217" t="n">
        <v>3.47503225806452</v>
      </c>
      <c r="AY27" s="217" t="n">
        <v>3.51274193548387</v>
      </c>
      <c r="AZ27" s="217" t="n">
        <v>3.514744</v>
      </c>
      <c r="BA27" s="217" t="n">
        <v>3.547502</v>
      </c>
      <c r="BB27" s="218" t="n">
        <v>3.540083</v>
      </c>
      <c r="BC27" s="218" t="n">
        <v>3.523955</v>
      </c>
      <c r="BD27" s="218" t="n">
        <v>3.507557</v>
      </c>
      <c r="BE27" s="218" t="n">
        <v>3.494501</v>
      </c>
      <c r="BF27" s="218" t="n">
        <v>3.481739</v>
      </c>
      <c r="BG27" s="218" t="n">
        <v>3.472665</v>
      </c>
      <c r="BH27" s="218" t="n">
        <v>3.482659</v>
      </c>
      <c r="BI27" s="218" t="n">
        <v>3.501686</v>
      </c>
      <c r="BJ27" s="218" t="n">
        <v>3.506629</v>
      </c>
      <c r="BK27" s="218" t="n">
        <v>3.499534</v>
      </c>
      <c r="BL27" s="218" t="n">
        <v>3.486173</v>
      </c>
      <c r="BM27" s="218" t="n">
        <v>3.482052</v>
      </c>
      <c r="BN27" s="218" t="n">
        <v>3.477321</v>
      </c>
      <c r="BO27" s="218" t="n">
        <v>3.473109</v>
      </c>
      <c r="BP27" s="218" t="n">
        <v>3.46224</v>
      </c>
      <c r="BQ27" s="218" t="n">
        <v>3.453605</v>
      </c>
      <c r="BR27" s="218" t="n">
        <v>3.445319</v>
      </c>
      <c r="BS27" s="218" t="n">
        <v>3.424595</v>
      </c>
      <c r="BT27" s="218" t="n">
        <v>3.43934</v>
      </c>
      <c r="BU27" s="218" t="n">
        <v>3.459845</v>
      </c>
      <c r="BV27" s="218" t="n">
        <v>3.467812</v>
      </c>
    </row>
    <row r="28" customFormat="false" ht="11.1" hidden="false" customHeight="true" outlineLevel="0" collapsed="false">
      <c r="A28" s="324" t="s">
        <v>709</v>
      </c>
      <c r="B28" s="325" t="s">
        <v>710</v>
      </c>
      <c r="C28" s="217" t="n">
        <v>1.89787096774194</v>
      </c>
      <c r="D28" s="217" t="n">
        <v>2.08892857142857</v>
      </c>
      <c r="E28" s="217" t="n">
        <v>1.86054838709677</v>
      </c>
      <c r="F28" s="217" t="n">
        <v>1.50483333333333</v>
      </c>
      <c r="G28" s="217" t="n">
        <v>1.31177419354839</v>
      </c>
      <c r="H28" s="217" t="n">
        <v>1.3797</v>
      </c>
      <c r="I28" s="217" t="n">
        <v>1.52435483870968</v>
      </c>
      <c r="J28" s="217" t="n">
        <v>1.51735483870968</v>
      </c>
      <c r="K28" s="217" t="n">
        <v>1.2948</v>
      </c>
      <c r="L28" s="217" t="n">
        <v>1.41690322580645</v>
      </c>
      <c r="M28" s="217" t="n">
        <v>1.5817</v>
      </c>
      <c r="N28" s="217" t="n">
        <v>1.85487096774194</v>
      </c>
      <c r="O28" s="217" t="n">
        <v>2.17545161290323</v>
      </c>
      <c r="P28" s="217" t="n">
        <v>2.50975</v>
      </c>
      <c r="Q28" s="217" t="n">
        <v>1.85567741935484</v>
      </c>
      <c r="R28" s="217" t="n">
        <v>1.61983333333333</v>
      </c>
      <c r="S28" s="217" t="n">
        <v>1.33361290322581</v>
      </c>
      <c r="T28" s="217" t="n">
        <v>1.377</v>
      </c>
      <c r="U28" s="217" t="n">
        <v>1.4268064516129</v>
      </c>
      <c r="V28" s="217" t="n">
        <v>1.64238709677419</v>
      </c>
      <c r="W28" s="217" t="n">
        <v>1.40953333333333</v>
      </c>
      <c r="X28" s="217" t="n">
        <v>1.39470967741935</v>
      </c>
      <c r="Y28" s="217" t="n">
        <v>1.638</v>
      </c>
      <c r="Z28" s="217" t="n">
        <v>2.09909677419355</v>
      </c>
      <c r="AA28" s="217" t="n">
        <v>2.495</v>
      </c>
      <c r="AB28" s="217" t="n">
        <v>2.43893103448276</v>
      </c>
      <c r="AC28" s="217" t="n">
        <v>2.05809677419355</v>
      </c>
      <c r="AD28" s="217" t="n">
        <v>1.68966666666667</v>
      </c>
      <c r="AE28" s="217" t="n">
        <v>1.39774193548387</v>
      </c>
      <c r="AF28" s="217" t="n">
        <v>1.4731</v>
      </c>
      <c r="AG28" s="217" t="n">
        <v>1.52051612903226</v>
      </c>
      <c r="AH28" s="217" t="n">
        <v>1.49661290322581</v>
      </c>
      <c r="AI28" s="217" t="n">
        <v>1.34196666666667</v>
      </c>
      <c r="AJ28" s="217" t="n">
        <v>1.45148387096774</v>
      </c>
      <c r="AK28" s="217" t="n">
        <v>1.7251</v>
      </c>
      <c r="AL28" s="217" t="n">
        <v>2.17193548387097</v>
      </c>
      <c r="AM28" s="217" t="n">
        <v>2.43348387096774</v>
      </c>
      <c r="AN28" s="217" t="n">
        <v>2.30071428571429</v>
      </c>
      <c r="AO28" s="217" t="n">
        <v>1.94596774193548</v>
      </c>
      <c r="AP28" s="217" t="n">
        <v>1.61953333333333</v>
      </c>
      <c r="AQ28" s="217" t="n">
        <v>1.35867741935484</v>
      </c>
      <c r="AR28" s="217" t="n">
        <v>1.4233</v>
      </c>
      <c r="AS28" s="217" t="n">
        <v>1.49590322580645</v>
      </c>
      <c r="AT28" s="217" t="n">
        <v>1.56054838709677</v>
      </c>
      <c r="AU28" s="217" t="n">
        <v>1.46</v>
      </c>
      <c r="AV28" s="217" t="n">
        <v>1.49558064516129</v>
      </c>
      <c r="AW28" s="217" t="n">
        <v>1.65176666666667</v>
      </c>
      <c r="AX28" s="217" t="n">
        <v>2.23354838709677</v>
      </c>
      <c r="AY28" s="217" t="n">
        <v>2.55251612903226</v>
      </c>
      <c r="AZ28" s="217" t="n">
        <v>2.411451</v>
      </c>
      <c r="BA28" s="217" t="n">
        <v>2.013146</v>
      </c>
      <c r="BB28" s="218" t="n">
        <v>1.697686</v>
      </c>
      <c r="BC28" s="218" t="n">
        <v>1.422673</v>
      </c>
      <c r="BD28" s="218" t="n">
        <v>1.414879</v>
      </c>
      <c r="BE28" s="218" t="n">
        <v>1.526457</v>
      </c>
      <c r="BF28" s="218" t="n">
        <v>1.534011</v>
      </c>
      <c r="BG28" s="218" t="n">
        <v>1.432863</v>
      </c>
      <c r="BH28" s="218" t="n">
        <v>1.497974</v>
      </c>
      <c r="BI28" s="218" t="n">
        <v>1.711462</v>
      </c>
      <c r="BJ28" s="218" t="n">
        <v>2.101165</v>
      </c>
      <c r="BK28" s="218" t="n">
        <v>2.390837</v>
      </c>
      <c r="BL28" s="218" t="n">
        <v>2.329139</v>
      </c>
      <c r="BM28" s="218" t="n">
        <v>1.959339</v>
      </c>
      <c r="BN28" s="218" t="n">
        <v>1.656507</v>
      </c>
      <c r="BO28" s="218" t="n">
        <v>1.388697</v>
      </c>
      <c r="BP28" s="218" t="n">
        <v>1.384822</v>
      </c>
      <c r="BQ28" s="218" t="n">
        <v>1.498744</v>
      </c>
      <c r="BR28" s="218" t="n">
        <v>1.507974</v>
      </c>
      <c r="BS28" s="218" t="n">
        <v>1.375798</v>
      </c>
      <c r="BT28" s="218" t="n">
        <v>1.428314</v>
      </c>
      <c r="BU28" s="218" t="n">
        <v>1.666623</v>
      </c>
      <c r="BV28" s="218" t="n">
        <v>2.067424</v>
      </c>
    </row>
    <row r="29" customFormat="false" ht="11.1" hidden="false" customHeight="true" outlineLevel="0" collapsed="false">
      <c r="A29" s="324" t="s">
        <v>711</v>
      </c>
      <c r="B29" s="325" t="s">
        <v>712</v>
      </c>
      <c r="C29" s="217" t="n">
        <v>0.0650322580645161</v>
      </c>
      <c r="D29" s="217" t="n">
        <v>0.0650357142857143</v>
      </c>
      <c r="E29" s="217" t="n">
        <v>0.0650322580645161</v>
      </c>
      <c r="F29" s="217" t="n">
        <v>0.0650333333333333</v>
      </c>
      <c r="G29" s="217" t="n">
        <v>0.0650322580645161</v>
      </c>
      <c r="H29" s="217" t="n">
        <v>0.0650333333333333</v>
      </c>
      <c r="I29" s="217" t="n">
        <v>0.0650322580645161</v>
      </c>
      <c r="J29" s="217" t="n">
        <v>0.0650322580645161</v>
      </c>
      <c r="K29" s="217" t="n">
        <v>0.0650333333333333</v>
      </c>
      <c r="L29" s="217" t="n">
        <v>0.0650322580645161</v>
      </c>
      <c r="M29" s="217" t="n">
        <v>0.0650333333333333</v>
      </c>
      <c r="N29" s="217" t="n">
        <v>0.0650322580645161</v>
      </c>
      <c r="O29" s="217" t="n">
        <v>0.0675483870967742</v>
      </c>
      <c r="P29" s="217" t="n">
        <v>0.0675357142857143</v>
      </c>
      <c r="Q29" s="217" t="n">
        <v>0.0675483870967742</v>
      </c>
      <c r="R29" s="217" t="n">
        <v>0.0675333333333333</v>
      </c>
      <c r="S29" s="217" t="n">
        <v>0.0675483870967742</v>
      </c>
      <c r="T29" s="217" t="n">
        <v>0.0675333333333333</v>
      </c>
      <c r="U29" s="217" t="n">
        <v>0.0675483870967742</v>
      </c>
      <c r="V29" s="217" t="n">
        <v>0.0675483870967742</v>
      </c>
      <c r="W29" s="217" t="n">
        <v>0.0675333333333333</v>
      </c>
      <c r="X29" s="217" t="n">
        <v>0.0675483870967742</v>
      </c>
      <c r="Y29" s="217" t="n">
        <v>0.0675333333333333</v>
      </c>
      <c r="Z29" s="217" t="n">
        <v>0.0675483870967742</v>
      </c>
      <c r="AA29" s="217" t="n">
        <v>0.0771935483870968</v>
      </c>
      <c r="AB29" s="217" t="n">
        <v>0.0772068965517241</v>
      </c>
      <c r="AC29" s="217" t="n">
        <v>0.0771935483870968</v>
      </c>
      <c r="AD29" s="217" t="n">
        <v>0.0772</v>
      </c>
      <c r="AE29" s="217" t="n">
        <v>0.0771935483870968</v>
      </c>
      <c r="AF29" s="217" t="n">
        <v>0.0772</v>
      </c>
      <c r="AG29" s="217" t="n">
        <v>0.0771935483870968</v>
      </c>
      <c r="AH29" s="217" t="n">
        <v>0.0771935483870968</v>
      </c>
      <c r="AI29" s="217" t="n">
        <v>0.0772</v>
      </c>
      <c r="AJ29" s="217" t="n">
        <v>0.0771935483870968</v>
      </c>
      <c r="AK29" s="217" t="n">
        <v>0.0772</v>
      </c>
      <c r="AL29" s="217" t="n">
        <v>0.0771935483870968</v>
      </c>
      <c r="AM29" s="217" t="n">
        <v>0.0872903225806452</v>
      </c>
      <c r="AN29" s="217" t="n">
        <v>0.0872857142857143</v>
      </c>
      <c r="AO29" s="217" t="n">
        <v>0.0872903225806452</v>
      </c>
      <c r="AP29" s="217" t="n">
        <v>0.0873</v>
      </c>
      <c r="AQ29" s="217" t="n">
        <v>0.0872903225806452</v>
      </c>
      <c r="AR29" s="217" t="n">
        <v>0.0873</v>
      </c>
      <c r="AS29" s="217" t="n">
        <v>0.0872903225806452</v>
      </c>
      <c r="AT29" s="217" t="n">
        <v>0.0872903225806452</v>
      </c>
      <c r="AU29" s="217" t="n">
        <v>0.0873</v>
      </c>
      <c r="AV29" s="217" t="n">
        <v>0.0872903225806452</v>
      </c>
      <c r="AW29" s="217" t="n">
        <v>0.0873</v>
      </c>
      <c r="AX29" s="217" t="n">
        <v>0.0872903225806452</v>
      </c>
      <c r="AY29" s="217" t="n">
        <v>0.09</v>
      </c>
      <c r="AZ29" s="217" t="n">
        <v>0.0973645</v>
      </c>
      <c r="BA29" s="217" t="n">
        <v>0.0973871</v>
      </c>
      <c r="BB29" s="218" t="n">
        <v>0.0974</v>
      </c>
      <c r="BC29" s="218" t="n">
        <v>0.0973871</v>
      </c>
      <c r="BD29" s="218" t="n">
        <v>0.0974</v>
      </c>
      <c r="BE29" s="218" t="n">
        <v>0.0973871</v>
      </c>
      <c r="BF29" s="218" t="n">
        <v>0.0973871</v>
      </c>
      <c r="BG29" s="218" t="n">
        <v>0.0974</v>
      </c>
      <c r="BH29" s="218" t="n">
        <v>0.0973871</v>
      </c>
      <c r="BI29" s="218" t="n">
        <v>0.0974</v>
      </c>
      <c r="BJ29" s="218" t="n">
        <v>0.0973871</v>
      </c>
      <c r="BK29" s="218" t="n">
        <v>0.0927097</v>
      </c>
      <c r="BL29" s="218" t="n">
        <v>0.1074433</v>
      </c>
      <c r="BM29" s="218" t="n">
        <v>0.1074839</v>
      </c>
      <c r="BN29" s="218" t="n">
        <v>0.1075</v>
      </c>
      <c r="BO29" s="218" t="n">
        <v>0.1074839</v>
      </c>
      <c r="BP29" s="218" t="n">
        <v>0.1075</v>
      </c>
      <c r="BQ29" s="218" t="n">
        <v>0.1074839</v>
      </c>
      <c r="BR29" s="218" t="n">
        <v>0.1074839</v>
      </c>
      <c r="BS29" s="218" t="n">
        <v>0.1075</v>
      </c>
      <c r="BT29" s="218" t="n">
        <v>0.1074839</v>
      </c>
      <c r="BU29" s="218" t="n">
        <v>0.1075</v>
      </c>
      <c r="BV29" s="218" t="n">
        <v>0.1074839</v>
      </c>
    </row>
    <row r="30" customFormat="false" ht="11.1" hidden="false" customHeight="true" outlineLevel="0" collapsed="false">
      <c r="A30" s="327" t="s">
        <v>58</v>
      </c>
      <c r="B30" s="331" t="s">
        <v>713</v>
      </c>
      <c r="C30" s="217" t="n">
        <v>69.8154467945161</v>
      </c>
      <c r="D30" s="217" t="n">
        <v>76.54312076</v>
      </c>
      <c r="E30" s="217" t="n">
        <v>68.5361201619355</v>
      </c>
      <c r="F30" s="217" t="n">
        <v>55.9993808753333</v>
      </c>
      <c r="G30" s="217" t="n">
        <v>49.1996769664516</v>
      </c>
      <c r="H30" s="217" t="n">
        <v>51.6592138413333</v>
      </c>
      <c r="I30" s="217" t="n">
        <v>56.7050556967742</v>
      </c>
      <c r="J30" s="217" t="n">
        <v>56.4774374277419</v>
      </c>
      <c r="K30" s="217" t="n">
        <v>48.6847313623333</v>
      </c>
      <c r="L30" s="217" t="n">
        <v>52.9956163480645</v>
      </c>
      <c r="M30" s="217" t="n">
        <v>58.8022593146667</v>
      </c>
      <c r="N30" s="217" t="n">
        <v>68.4340677551613</v>
      </c>
      <c r="O30" s="217" t="n">
        <v>79.8360591612903</v>
      </c>
      <c r="P30" s="217" t="n">
        <v>91.6570263928572</v>
      </c>
      <c r="Q30" s="217" t="n">
        <v>68.6683628387097</v>
      </c>
      <c r="R30" s="217" t="n">
        <v>60.3171762333333</v>
      </c>
      <c r="S30" s="217" t="n">
        <v>50.2734213870968</v>
      </c>
      <c r="T30" s="217" t="n">
        <v>51.8225735666667</v>
      </c>
      <c r="U30" s="217" t="n">
        <v>53.5270533870968</v>
      </c>
      <c r="V30" s="217" t="n">
        <v>61.1466256451613</v>
      </c>
      <c r="W30" s="217" t="n">
        <v>52.9971112</v>
      </c>
      <c r="X30" s="217" t="n">
        <v>52.4924011612903</v>
      </c>
      <c r="Y30" s="217" t="n">
        <v>61.1293131666667</v>
      </c>
      <c r="Z30" s="217" t="n">
        <v>77.3707332903226</v>
      </c>
      <c r="AA30" s="217" t="n">
        <v>88.0350433225807</v>
      </c>
      <c r="AB30" s="217" t="n">
        <v>86.1668337931035</v>
      </c>
      <c r="AC30" s="217" t="n">
        <v>73.2729912903226</v>
      </c>
      <c r="AD30" s="217" t="n">
        <v>60.7237892333333</v>
      </c>
      <c r="AE30" s="217" t="n">
        <v>50.8030209677419</v>
      </c>
      <c r="AF30" s="217" t="n">
        <v>53.3909424666667</v>
      </c>
      <c r="AG30" s="217" t="n">
        <v>55.0431816129032</v>
      </c>
      <c r="AH30" s="217" t="n">
        <v>54.2311183870968</v>
      </c>
      <c r="AI30" s="217" t="n">
        <v>48.6125514</v>
      </c>
      <c r="AJ30" s="217" t="n">
        <v>52.5967756129032</v>
      </c>
      <c r="AK30" s="217" t="n">
        <v>61.9941674333333</v>
      </c>
      <c r="AL30" s="217" t="n">
        <v>77.183383516129</v>
      </c>
      <c r="AM30" s="217" t="n">
        <v>87.3089587741935</v>
      </c>
      <c r="AN30" s="217" t="n">
        <v>82.4715305</v>
      </c>
      <c r="AO30" s="217" t="n">
        <v>69.7550293870968</v>
      </c>
      <c r="AP30" s="217" t="n">
        <v>58.0533078</v>
      </c>
      <c r="AQ30" s="217" t="n">
        <v>48.7032643870968</v>
      </c>
      <c r="AR30" s="217" t="n">
        <v>51.0199266666667</v>
      </c>
      <c r="AS30" s="217" t="n">
        <v>53.621978483871</v>
      </c>
      <c r="AT30" s="217" t="n">
        <v>55.9394504516129</v>
      </c>
      <c r="AU30" s="217" t="n">
        <v>52.3344806666667</v>
      </c>
      <c r="AV30" s="217" t="n">
        <v>53.6102984193548</v>
      </c>
      <c r="AW30" s="217" t="n">
        <v>59.2095509666667</v>
      </c>
      <c r="AX30" s="217" t="n">
        <v>80.063504516129</v>
      </c>
      <c r="AY30" s="217" t="n">
        <v>91.4969273548387</v>
      </c>
      <c r="AZ30" s="217" t="n">
        <v>89.7916595</v>
      </c>
      <c r="BA30" s="217" t="n">
        <v>69.3392351</v>
      </c>
      <c r="BB30" s="218" t="n">
        <v>58.5214</v>
      </c>
      <c r="BC30" s="218" t="n">
        <v>50.31854</v>
      </c>
      <c r="BD30" s="218" t="n">
        <v>52.29877</v>
      </c>
      <c r="BE30" s="218" t="n">
        <v>56.27425</v>
      </c>
      <c r="BF30" s="218" t="n">
        <v>56.9689</v>
      </c>
      <c r="BG30" s="218" t="n">
        <v>51.48315</v>
      </c>
      <c r="BH30" s="218" t="n">
        <v>52.68931</v>
      </c>
      <c r="BI30" s="218" t="n">
        <v>60.77369</v>
      </c>
      <c r="BJ30" s="218" t="n">
        <v>76.89446</v>
      </c>
      <c r="BK30" s="218" t="n">
        <v>85.4766</v>
      </c>
      <c r="BL30" s="218" t="n">
        <v>84.7287</v>
      </c>
      <c r="BM30" s="218" t="n">
        <v>71.51613</v>
      </c>
      <c r="BN30" s="218" t="n">
        <v>59.40882</v>
      </c>
      <c r="BO30" s="218" t="n">
        <v>50.621</v>
      </c>
      <c r="BP30" s="218" t="n">
        <v>52.64696</v>
      </c>
      <c r="BQ30" s="218" t="n">
        <v>56.80238</v>
      </c>
      <c r="BR30" s="218" t="n">
        <v>57.59115</v>
      </c>
      <c r="BS30" s="218" t="n">
        <v>51.62355</v>
      </c>
      <c r="BT30" s="218" t="n">
        <v>53.17558</v>
      </c>
      <c r="BU30" s="218" t="n">
        <v>61.03558</v>
      </c>
      <c r="BV30" s="218" t="n">
        <v>77.5392</v>
      </c>
    </row>
    <row r="31" customFormat="false" ht="11.1" hidden="false" customHeight="true" outlineLevel="0" collapsed="false">
      <c r="A31" s="327"/>
      <c r="B31" s="331"/>
      <c r="C31" s="217"/>
      <c r="D31" s="217"/>
      <c r="E31" s="217"/>
      <c r="F31" s="217"/>
      <c r="G31" s="217"/>
      <c r="H31" s="217"/>
      <c r="I31" s="217"/>
      <c r="J31" s="217"/>
      <c r="K31" s="217"/>
      <c r="L31" s="217"/>
      <c r="M31" s="217"/>
      <c r="N31" s="217"/>
      <c r="O31" s="217"/>
      <c r="P31" s="217"/>
      <c r="Q31" s="217"/>
      <c r="R31" s="217"/>
      <c r="S31" s="217"/>
      <c r="T31" s="217"/>
      <c r="U31" s="217"/>
      <c r="V31" s="217"/>
      <c r="W31" s="217"/>
      <c r="X31" s="217"/>
      <c r="Y31" s="217"/>
      <c r="Z31" s="217"/>
      <c r="AA31" s="217"/>
      <c r="AB31" s="217"/>
      <c r="AC31" s="217"/>
      <c r="AD31" s="217"/>
      <c r="AE31" s="217"/>
      <c r="AF31" s="217"/>
      <c r="AG31" s="217"/>
      <c r="AH31" s="217"/>
      <c r="AI31" s="217"/>
      <c r="AJ31" s="217"/>
      <c r="AK31" s="217"/>
      <c r="AL31" s="217"/>
      <c r="AM31" s="217"/>
      <c r="AN31" s="217"/>
      <c r="AO31" s="217"/>
      <c r="AP31" s="217"/>
      <c r="AQ31" s="217"/>
      <c r="AR31" s="217"/>
      <c r="AS31" s="217"/>
      <c r="AT31" s="217"/>
      <c r="AU31" s="217"/>
      <c r="AV31" s="217"/>
      <c r="AW31" s="217"/>
      <c r="AX31" s="217"/>
      <c r="AY31" s="217"/>
      <c r="AZ31" s="217"/>
      <c r="BA31" s="217"/>
      <c r="BB31" s="218"/>
      <c r="BC31" s="218"/>
      <c r="BD31" s="218"/>
      <c r="BE31" s="218"/>
      <c r="BF31" s="218"/>
      <c r="BG31" s="218"/>
      <c r="BH31" s="218"/>
      <c r="BI31" s="218"/>
      <c r="BJ31" s="218"/>
      <c r="BK31" s="218"/>
      <c r="BL31" s="218"/>
      <c r="BM31" s="218"/>
      <c r="BN31" s="218"/>
      <c r="BO31" s="218"/>
      <c r="BP31" s="218"/>
      <c r="BQ31" s="218"/>
      <c r="BR31" s="218"/>
      <c r="BS31" s="218"/>
      <c r="BT31" s="218"/>
      <c r="BU31" s="218"/>
      <c r="BV31" s="218"/>
    </row>
    <row r="32" customFormat="false" ht="11.1" hidden="false" customHeight="true" outlineLevel="0" collapsed="false">
      <c r="A32" s="326"/>
      <c r="B32" s="332" t="s">
        <v>714</v>
      </c>
      <c r="C32" s="333"/>
      <c r="D32" s="333"/>
      <c r="E32" s="333"/>
      <c r="F32" s="333"/>
      <c r="G32" s="333"/>
      <c r="H32" s="333"/>
      <c r="I32" s="333"/>
      <c r="J32" s="333"/>
      <c r="K32" s="333"/>
      <c r="L32" s="333"/>
      <c r="M32" s="333"/>
      <c r="N32" s="333"/>
      <c r="O32" s="333"/>
      <c r="P32" s="333"/>
      <c r="Q32" s="333"/>
      <c r="R32" s="333"/>
      <c r="S32" s="333"/>
      <c r="T32" s="333"/>
      <c r="U32" s="333"/>
      <c r="V32" s="333"/>
      <c r="W32" s="333"/>
      <c r="X32" s="333"/>
      <c r="Y32" s="333"/>
      <c r="Z32" s="333"/>
      <c r="AA32" s="333"/>
      <c r="AB32" s="333"/>
      <c r="AC32" s="333"/>
      <c r="AD32" s="333"/>
      <c r="AE32" s="333"/>
      <c r="AF32" s="333"/>
      <c r="AG32" s="333"/>
      <c r="AH32" s="333"/>
      <c r="AI32" s="333"/>
      <c r="AJ32" s="333"/>
      <c r="AK32" s="333"/>
      <c r="AL32" s="333"/>
      <c r="AM32" s="333"/>
      <c r="AN32" s="333"/>
      <c r="AO32" s="333"/>
      <c r="AP32" s="333"/>
      <c r="AQ32" s="333"/>
      <c r="AR32" s="333"/>
      <c r="AS32" s="333"/>
      <c r="AT32" s="333"/>
      <c r="AU32" s="333"/>
      <c r="AV32" s="333"/>
      <c r="AW32" s="333"/>
      <c r="AX32" s="333"/>
      <c r="AY32" s="333"/>
      <c r="AZ32" s="333"/>
      <c r="BA32" s="333"/>
      <c r="BB32" s="334"/>
      <c r="BC32" s="334"/>
      <c r="BD32" s="334"/>
      <c r="BE32" s="334"/>
      <c r="BF32" s="334"/>
      <c r="BG32" s="334"/>
      <c r="BH32" s="334"/>
      <c r="BI32" s="334"/>
      <c r="BJ32" s="334"/>
      <c r="BK32" s="334"/>
      <c r="BL32" s="334"/>
      <c r="BM32" s="334"/>
      <c r="BN32" s="334"/>
      <c r="BO32" s="334"/>
      <c r="BP32" s="334"/>
      <c r="BQ32" s="334"/>
      <c r="BR32" s="334"/>
      <c r="BS32" s="334"/>
      <c r="BT32" s="334"/>
      <c r="BU32" s="334"/>
      <c r="BV32" s="334"/>
    </row>
    <row r="33" customFormat="false" ht="11.1" hidden="false" customHeight="true" outlineLevel="0" collapsed="false">
      <c r="A33" s="324" t="s">
        <v>715</v>
      </c>
      <c r="B33" s="325" t="s">
        <v>716</v>
      </c>
      <c r="C33" s="335" t="n">
        <v>2371.047</v>
      </c>
      <c r="D33" s="335" t="n">
        <v>1886.24</v>
      </c>
      <c r="E33" s="335" t="n">
        <v>1691.737</v>
      </c>
      <c r="F33" s="335" t="n">
        <v>1945.276</v>
      </c>
      <c r="G33" s="335" t="n">
        <v>2309.943</v>
      </c>
      <c r="H33" s="335" t="n">
        <v>2616.647</v>
      </c>
      <c r="I33" s="335" t="n">
        <v>2779.211</v>
      </c>
      <c r="J33" s="335" t="n">
        <v>2969.223</v>
      </c>
      <c r="K33" s="335" t="n">
        <v>3323.178</v>
      </c>
      <c r="L33" s="335" t="n">
        <v>3452.241</v>
      </c>
      <c r="M33" s="335" t="n">
        <v>3406.652</v>
      </c>
      <c r="N33" s="335" t="n">
        <v>3069.956</v>
      </c>
      <c r="O33" s="335" t="n">
        <v>2382.895</v>
      </c>
      <c r="P33" s="335" t="n">
        <v>1651.569</v>
      </c>
      <c r="Q33" s="335" t="n">
        <v>1603.002</v>
      </c>
      <c r="R33" s="335" t="n">
        <v>1722.741</v>
      </c>
      <c r="S33" s="335" t="n">
        <v>2181.239</v>
      </c>
      <c r="T33" s="335" t="n">
        <v>2582.784</v>
      </c>
      <c r="U33" s="335" t="n">
        <v>2896.255</v>
      </c>
      <c r="V33" s="335" t="n">
        <v>3020.799</v>
      </c>
      <c r="W33" s="335" t="n">
        <v>3315.434</v>
      </c>
      <c r="X33" s="335" t="n">
        <v>3565.38</v>
      </c>
      <c r="Y33" s="335" t="n">
        <v>3442.033</v>
      </c>
      <c r="Z33" s="335" t="n">
        <v>2879.259</v>
      </c>
      <c r="AA33" s="335" t="n">
        <v>2055.881</v>
      </c>
      <c r="AB33" s="335" t="n">
        <v>1464.69</v>
      </c>
      <c r="AC33" s="335" t="n">
        <v>1266.066</v>
      </c>
      <c r="AD33" s="335" t="n">
        <v>1436.402</v>
      </c>
      <c r="AE33" s="335" t="n">
        <v>1839.543</v>
      </c>
      <c r="AF33" s="335" t="n">
        <v>2177.548</v>
      </c>
      <c r="AG33" s="335" t="n">
        <v>2517.023</v>
      </c>
      <c r="AH33" s="335" t="n">
        <v>2866.164</v>
      </c>
      <c r="AI33" s="335" t="n">
        <v>3160.918</v>
      </c>
      <c r="AJ33" s="335" t="n">
        <v>3399.381</v>
      </c>
      <c r="AK33" s="335" t="n">
        <v>3345.911</v>
      </c>
      <c r="AL33" s="335" t="n">
        <v>2840.363</v>
      </c>
      <c r="AM33" s="335" t="n">
        <v>2140.997</v>
      </c>
      <c r="AN33" s="335" t="n">
        <v>1761.128</v>
      </c>
      <c r="AO33" s="335" t="n">
        <v>1655.861</v>
      </c>
      <c r="AP33" s="335" t="n">
        <v>1903.087</v>
      </c>
      <c r="AQ33" s="335" t="n">
        <v>2367.024</v>
      </c>
      <c r="AR33" s="335" t="n">
        <v>2752.163</v>
      </c>
      <c r="AS33" s="335" t="n">
        <v>3086.317</v>
      </c>
      <c r="AT33" s="335" t="n">
        <v>3352.391</v>
      </c>
      <c r="AU33" s="335" t="n">
        <v>3642.881</v>
      </c>
      <c r="AV33" s="335" t="n">
        <v>3807.293</v>
      </c>
      <c r="AW33" s="335" t="n">
        <v>3832.946</v>
      </c>
      <c r="AX33" s="335" t="n">
        <v>3130.618</v>
      </c>
      <c r="AY33" s="335" t="n">
        <v>2318.676</v>
      </c>
      <c r="AZ33" s="335" t="n">
        <v>1705.28571428571</v>
      </c>
      <c r="BA33" s="335" t="n">
        <v>1655.959</v>
      </c>
      <c r="BB33" s="336" t="n">
        <v>1901.068</v>
      </c>
      <c r="BC33" s="336" t="n">
        <v>2354.332</v>
      </c>
      <c r="BD33" s="336" t="n">
        <v>2717.927</v>
      </c>
      <c r="BE33" s="336" t="n">
        <v>2997.415</v>
      </c>
      <c r="BF33" s="336" t="n">
        <v>3235.38</v>
      </c>
      <c r="BG33" s="336" t="n">
        <v>3553.819</v>
      </c>
      <c r="BH33" s="336" t="n">
        <v>3771.079</v>
      </c>
      <c r="BI33" s="336" t="n">
        <v>3719.265</v>
      </c>
      <c r="BJ33" s="336" t="n">
        <v>3131.909</v>
      </c>
      <c r="BK33" s="336" t="n">
        <v>2416.39</v>
      </c>
      <c r="BL33" s="336" t="n">
        <v>1846.377</v>
      </c>
      <c r="BM33" s="336" t="n">
        <v>1692.497</v>
      </c>
      <c r="BN33" s="336" t="n">
        <v>1899.294</v>
      </c>
      <c r="BO33" s="336" t="n">
        <v>2317.497</v>
      </c>
      <c r="BP33" s="336" t="n">
        <v>2681.364</v>
      </c>
      <c r="BQ33" s="336" t="n">
        <v>2971.057</v>
      </c>
      <c r="BR33" s="336" t="n">
        <v>3205.189</v>
      </c>
      <c r="BS33" s="336" t="n">
        <v>3515.005</v>
      </c>
      <c r="BT33" s="336" t="n">
        <v>3727.308</v>
      </c>
      <c r="BU33" s="336" t="n">
        <v>3686.536</v>
      </c>
      <c r="BV33" s="336" t="n">
        <v>3089.334</v>
      </c>
    </row>
    <row r="34" customFormat="false" ht="11.1" hidden="false" customHeight="true" outlineLevel="0" collapsed="false">
      <c r="A34" s="324" t="s">
        <v>717</v>
      </c>
      <c r="B34" s="325" t="s">
        <v>718</v>
      </c>
      <c r="C34" s="335" t="n">
        <v>719.627956048482</v>
      </c>
      <c r="D34" s="335" t="n">
        <v>621.203133643689</v>
      </c>
      <c r="E34" s="335" t="n">
        <v>624.429798891051</v>
      </c>
      <c r="F34" s="335" t="n">
        <v>710.922760096383</v>
      </c>
      <c r="G34" s="335" t="n">
        <v>789.961575128893</v>
      </c>
      <c r="H34" s="335" t="n">
        <v>849.855662214169</v>
      </c>
      <c r="I34" s="335" t="n">
        <v>848.485798965162</v>
      </c>
      <c r="J34" s="335" t="n">
        <v>853.463386962587</v>
      </c>
      <c r="K34" s="335" t="n">
        <v>970.180476510783</v>
      </c>
      <c r="L34" s="335" t="n">
        <v>1020.4582335335</v>
      </c>
      <c r="M34" s="335" t="n">
        <v>1013.03542267365</v>
      </c>
      <c r="N34" s="335" t="n">
        <v>952.613840247402</v>
      </c>
      <c r="O34" s="335" t="n">
        <v>769.419082588183</v>
      </c>
      <c r="P34" s="335" t="n">
        <v>594.934260066279</v>
      </c>
      <c r="Q34" s="335" t="n">
        <v>646.619661994959</v>
      </c>
      <c r="R34" s="335" t="n">
        <v>696.555874834409</v>
      </c>
      <c r="S34" s="335" t="n">
        <v>811.47403981528</v>
      </c>
      <c r="T34" s="335" t="n">
        <v>898.491111573056</v>
      </c>
      <c r="U34" s="335" t="n">
        <v>943.788442215836</v>
      </c>
      <c r="V34" s="335" t="n">
        <v>902.656044336635</v>
      </c>
      <c r="W34" s="335" t="n">
        <v>978.868545123439</v>
      </c>
      <c r="X34" s="335" t="n">
        <v>1068.29723377193</v>
      </c>
      <c r="Y34" s="335" t="n">
        <v>1041.33362217901</v>
      </c>
      <c r="Z34" s="335" t="n">
        <v>908.982155686</v>
      </c>
      <c r="AA34" s="335" t="n">
        <v>660.344024843815</v>
      </c>
      <c r="AB34" s="335" t="n">
        <v>524.330777802182</v>
      </c>
      <c r="AC34" s="335" t="n">
        <v>504.735549362075</v>
      </c>
      <c r="AD34" s="335" t="n">
        <v>549.571947147477</v>
      </c>
      <c r="AE34" s="335" t="n">
        <v>658.085213378968</v>
      </c>
      <c r="AF34" s="335" t="n">
        <v>707.068321419731</v>
      </c>
      <c r="AG34" s="335" t="n">
        <v>745.5838311629</v>
      </c>
      <c r="AH34" s="335" t="n">
        <v>790.984449344108</v>
      </c>
      <c r="AI34" s="335" t="n">
        <v>844.163007776149</v>
      </c>
      <c r="AJ34" s="335" t="n">
        <v>931.80644476566</v>
      </c>
      <c r="AK34" s="335" t="n">
        <v>970.621974016485</v>
      </c>
      <c r="AL34" s="335" t="n">
        <v>900.701265420861</v>
      </c>
      <c r="AM34" s="335" t="n">
        <v>756.296338774321</v>
      </c>
      <c r="AN34" s="335" t="n">
        <v>706.890718602239</v>
      </c>
      <c r="AO34" s="335" t="n">
        <v>733.608812328973</v>
      </c>
      <c r="AP34" s="335" t="n">
        <v>821.15731531487</v>
      </c>
      <c r="AQ34" s="335" t="n">
        <v>939.57178374009</v>
      </c>
      <c r="AR34" s="335" t="n">
        <v>1003.32594837554</v>
      </c>
      <c r="AS34" s="335" t="n">
        <v>1072.11345200659</v>
      </c>
      <c r="AT34" s="335" t="n">
        <v>1098.90573732423</v>
      </c>
      <c r="AU34" s="335" t="n">
        <v>1164.48370344272</v>
      </c>
      <c r="AV34" s="335" t="n">
        <v>1194.49113676671</v>
      </c>
      <c r="AW34" s="335" t="n">
        <v>1223.96068067364</v>
      </c>
      <c r="AX34" s="335" t="n">
        <v>1012.084</v>
      </c>
      <c r="AY34" s="335" t="n">
        <v>768.736331541074</v>
      </c>
      <c r="AZ34" s="335" t="n">
        <v>570.857142857143</v>
      </c>
      <c r="BA34" s="335" t="n">
        <v>610.484</v>
      </c>
      <c r="BB34" s="336" t="n">
        <v>703.0657</v>
      </c>
      <c r="BC34" s="336" t="n">
        <v>833.2491</v>
      </c>
      <c r="BD34" s="336" t="n">
        <v>922.5171</v>
      </c>
      <c r="BE34" s="336" t="n">
        <v>965.2892</v>
      </c>
      <c r="BF34" s="336" t="n">
        <v>987.3499</v>
      </c>
      <c r="BG34" s="336" t="n">
        <v>1071.236</v>
      </c>
      <c r="BH34" s="336" t="n">
        <v>1139.24</v>
      </c>
      <c r="BI34" s="336" t="n">
        <v>1147.752</v>
      </c>
      <c r="BJ34" s="336" t="n">
        <v>974.7214</v>
      </c>
      <c r="BK34" s="336" t="n">
        <v>764.8122</v>
      </c>
      <c r="BL34" s="336" t="n">
        <v>616.7795</v>
      </c>
      <c r="BM34" s="336" t="n">
        <v>634.0758</v>
      </c>
      <c r="BN34" s="336" t="n">
        <v>718.775</v>
      </c>
      <c r="BO34" s="336" t="n">
        <v>831.1247</v>
      </c>
      <c r="BP34" s="336" t="n">
        <v>910.1776</v>
      </c>
      <c r="BQ34" s="336" t="n">
        <v>953.8598</v>
      </c>
      <c r="BR34" s="336" t="n">
        <v>969.2275</v>
      </c>
      <c r="BS34" s="336" t="n">
        <v>1048.002</v>
      </c>
      <c r="BT34" s="336" t="n">
        <v>1120.35</v>
      </c>
      <c r="BU34" s="336" t="n">
        <v>1136.241</v>
      </c>
      <c r="BV34" s="336" t="n">
        <v>952.0081</v>
      </c>
    </row>
    <row r="35" customFormat="false" ht="11.1" hidden="false" customHeight="true" outlineLevel="0" collapsed="false">
      <c r="A35" s="324" t="s">
        <v>719</v>
      </c>
      <c r="B35" s="325" t="s">
        <v>720</v>
      </c>
      <c r="C35" s="335" t="n">
        <v>1319.47212689158</v>
      </c>
      <c r="D35" s="335" t="n">
        <v>994.856179227007</v>
      </c>
      <c r="E35" s="335" t="n">
        <v>831.324093028968</v>
      </c>
      <c r="F35" s="335" t="n">
        <v>970.974685497435</v>
      </c>
      <c r="G35" s="335" t="n">
        <v>1199.47849661956</v>
      </c>
      <c r="H35" s="335" t="n">
        <v>1404.05424899997</v>
      </c>
      <c r="I35" s="335" t="n">
        <v>1552.12369993402</v>
      </c>
      <c r="J35" s="335" t="n">
        <v>1709.48589626389</v>
      </c>
      <c r="K35" s="335" t="n">
        <v>1903.10807795859</v>
      </c>
      <c r="L35" s="335" t="n">
        <v>1962.14689354531</v>
      </c>
      <c r="M35" s="335" t="n">
        <v>1936.15287008635</v>
      </c>
      <c r="N35" s="335" t="n">
        <v>1726.01594972582</v>
      </c>
      <c r="O35" s="335" t="n">
        <v>1328.88800382361</v>
      </c>
      <c r="P35" s="335" t="n">
        <v>825.562785556249</v>
      </c>
      <c r="Q35" s="335" t="n">
        <v>717.80772081098</v>
      </c>
      <c r="R35" s="335" t="n">
        <v>759.283052714697</v>
      </c>
      <c r="S35" s="335" t="n">
        <v>1044.06399764101</v>
      </c>
      <c r="T35" s="335" t="n">
        <v>1311.7422752134</v>
      </c>
      <c r="U35" s="335" t="n">
        <v>1552.59354028728</v>
      </c>
      <c r="V35" s="335" t="n">
        <v>1712.97474588735</v>
      </c>
      <c r="W35" s="335" t="n">
        <v>1898.37347908842</v>
      </c>
      <c r="X35" s="335" t="n">
        <v>2032.48616532468</v>
      </c>
      <c r="Y35" s="335" t="n">
        <v>1939.06553247294</v>
      </c>
      <c r="Z35" s="335" t="n">
        <v>1585.97723098344</v>
      </c>
      <c r="AA35" s="335" t="n">
        <v>1139.34544693523</v>
      </c>
      <c r="AB35" s="335" t="n">
        <v>749.033790879024</v>
      </c>
      <c r="AC35" s="335" t="n">
        <v>582.209547700401</v>
      </c>
      <c r="AD35" s="335" t="n">
        <v>689.757289553165</v>
      </c>
      <c r="AE35" s="335" t="n">
        <v>925.508265378649</v>
      </c>
      <c r="AF35" s="335" t="n">
        <v>1159.91794460096</v>
      </c>
      <c r="AG35" s="335" t="n">
        <v>1415.53925511682</v>
      </c>
      <c r="AH35" s="335" t="n">
        <v>1692.97629028814</v>
      </c>
      <c r="AI35" s="335" t="n">
        <v>1886.03670787156</v>
      </c>
      <c r="AJ35" s="335" t="n">
        <v>2009.33232733255</v>
      </c>
      <c r="AK35" s="335" t="n">
        <v>1909.12215263161</v>
      </c>
      <c r="AL35" s="335" t="n">
        <v>1551.70186073731</v>
      </c>
      <c r="AM35" s="335" t="n">
        <v>1053.49805428635</v>
      </c>
      <c r="AN35" s="335" t="n">
        <v>767.02515958747</v>
      </c>
      <c r="AO35" s="335" t="n">
        <v>643.698808428808</v>
      </c>
      <c r="AP35" s="335" t="n">
        <v>767.984143035465</v>
      </c>
      <c r="AQ35" s="335" t="n">
        <v>1047.89786663009</v>
      </c>
      <c r="AR35" s="335" t="n">
        <v>1321.90462948812</v>
      </c>
      <c r="AS35" s="335" t="n">
        <v>1579.77055209238</v>
      </c>
      <c r="AT35" s="335" t="n">
        <v>1799.9737018909</v>
      </c>
      <c r="AU35" s="335" t="n">
        <v>1988.22697963373</v>
      </c>
      <c r="AV35" s="335" t="n">
        <v>2096.51639685857</v>
      </c>
      <c r="AW35" s="335" t="n">
        <v>2084.8834560624</v>
      </c>
      <c r="AX35" s="335" t="n">
        <v>1685.83</v>
      </c>
      <c r="AY35" s="335" t="n">
        <v>1197.21451633541</v>
      </c>
      <c r="AZ35" s="335" t="n">
        <v>840.428571428571</v>
      </c>
      <c r="BA35" s="335" t="n">
        <v>755.4798</v>
      </c>
      <c r="BB35" s="336" t="n">
        <v>883.0509</v>
      </c>
      <c r="BC35" s="336" t="n">
        <v>1154.797</v>
      </c>
      <c r="BD35" s="336" t="n">
        <v>1390.722</v>
      </c>
      <c r="BE35" s="336" t="n">
        <v>1607.632</v>
      </c>
      <c r="BF35" s="336" t="n">
        <v>1807.952</v>
      </c>
      <c r="BG35" s="336" t="n">
        <v>2001.184</v>
      </c>
      <c r="BH35" s="336" t="n">
        <v>2119.706</v>
      </c>
      <c r="BI35" s="336" t="n">
        <v>2062.396</v>
      </c>
      <c r="BJ35" s="336" t="n">
        <v>1724.107</v>
      </c>
      <c r="BK35" s="336" t="n">
        <v>1303.548</v>
      </c>
      <c r="BL35" s="336" t="n">
        <v>936.4931</v>
      </c>
      <c r="BM35" s="336" t="n">
        <v>775.7404</v>
      </c>
      <c r="BN35" s="336" t="n">
        <v>869.754</v>
      </c>
      <c r="BO35" s="336" t="n">
        <v>1116.558</v>
      </c>
      <c r="BP35" s="336" t="n">
        <v>1354.171</v>
      </c>
      <c r="BQ35" s="336" t="n">
        <v>1575.721</v>
      </c>
      <c r="BR35" s="336" t="n">
        <v>1776.551</v>
      </c>
      <c r="BS35" s="336" t="n">
        <v>1969.369</v>
      </c>
      <c r="BT35" s="336" t="n">
        <v>2083.617</v>
      </c>
      <c r="BU35" s="336" t="n">
        <v>2030.176</v>
      </c>
      <c r="BV35" s="336" t="n">
        <v>1692.63</v>
      </c>
    </row>
    <row r="36" customFormat="false" ht="11.1" hidden="false" customHeight="true" outlineLevel="0" collapsed="false">
      <c r="A36" s="324" t="s">
        <v>721</v>
      </c>
      <c r="B36" s="337" t="s">
        <v>722</v>
      </c>
      <c r="C36" s="83" t="n">
        <v>331.946917059933</v>
      </c>
      <c r="D36" s="83" t="n">
        <v>270.180687129304</v>
      </c>
      <c r="E36" s="83" t="n">
        <v>235.983108079981</v>
      </c>
      <c r="F36" s="83" t="n">
        <v>263.378554406182</v>
      </c>
      <c r="G36" s="83" t="n">
        <v>320.502928251544</v>
      </c>
      <c r="H36" s="83" t="n">
        <v>362.737088785857</v>
      </c>
      <c r="I36" s="83" t="n">
        <v>378.60150110082</v>
      </c>
      <c r="J36" s="83" t="n">
        <v>406.27371677352</v>
      </c>
      <c r="K36" s="83" t="n">
        <v>449.889445530629</v>
      </c>
      <c r="L36" s="83" t="n">
        <v>469.63587292119</v>
      </c>
      <c r="M36" s="83" t="n">
        <v>457.463707240008</v>
      </c>
      <c r="N36" s="83" t="n">
        <v>391.32621002678</v>
      </c>
      <c r="O36" s="83" t="n">
        <v>284.58791358821</v>
      </c>
      <c r="P36" s="83" t="n">
        <v>231.071954377473</v>
      </c>
      <c r="Q36" s="83" t="n">
        <v>238.574617194061</v>
      </c>
      <c r="R36" s="83" t="n">
        <v>266.902072450894</v>
      </c>
      <c r="S36" s="83" t="n">
        <v>325.70096254371</v>
      </c>
      <c r="T36" s="83" t="n">
        <v>372.550613213547</v>
      </c>
      <c r="U36" s="83" t="n">
        <v>399.873017496882</v>
      </c>
      <c r="V36" s="83" t="n">
        <v>405.16820977601</v>
      </c>
      <c r="W36" s="83" t="n">
        <v>438.191975788137</v>
      </c>
      <c r="X36" s="83" t="n">
        <v>464.596600903388</v>
      </c>
      <c r="Y36" s="83" t="n">
        <v>461.633845348042</v>
      </c>
      <c r="Z36" s="83" t="n">
        <v>384.299613330566</v>
      </c>
      <c r="AA36" s="83" t="n">
        <v>256.191528220954</v>
      </c>
      <c r="AB36" s="83" t="n">
        <v>191.325431318794</v>
      </c>
      <c r="AC36" s="83" t="n">
        <v>179.120902937524</v>
      </c>
      <c r="AD36" s="83" t="n">
        <v>197.072763299358</v>
      </c>
      <c r="AE36" s="83" t="n">
        <v>255.949521242383</v>
      </c>
      <c r="AF36" s="83" t="n">
        <v>310.561733979313</v>
      </c>
      <c r="AG36" s="83" t="n">
        <v>355.899913720278</v>
      </c>
      <c r="AH36" s="83" t="n">
        <v>382.203260367757</v>
      </c>
      <c r="AI36" s="83" t="n">
        <v>430.718284352288</v>
      </c>
      <c r="AJ36" s="83" t="n">
        <v>458.242227901793</v>
      </c>
      <c r="AK36" s="83" t="n">
        <v>466.166873351906</v>
      </c>
      <c r="AL36" s="83" t="n">
        <v>387.959873841834</v>
      </c>
      <c r="AM36" s="83" t="n">
        <v>331.202606939329</v>
      </c>
      <c r="AN36" s="83" t="n">
        <v>287.212121810291</v>
      </c>
      <c r="AO36" s="83" t="n">
        <v>278.55337924222</v>
      </c>
      <c r="AP36" s="83" t="n">
        <v>313.945541649665</v>
      </c>
      <c r="AQ36" s="83" t="n">
        <v>379.554349629824</v>
      </c>
      <c r="AR36" s="83" t="n">
        <v>426.932422136339</v>
      </c>
      <c r="AS36" s="83" t="n">
        <v>434.432995901033</v>
      </c>
      <c r="AT36" s="83" t="n">
        <v>453.511560784874</v>
      </c>
      <c r="AU36" s="83" t="n">
        <v>490.170316923555</v>
      </c>
      <c r="AV36" s="83" t="n">
        <v>516.285466374717</v>
      </c>
      <c r="AW36" s="83" t="n">
        <v>524.101863263958</v>
      </c>
      <c r="AX36" s="83" t="n">
        <v>432.704</v>
      </c>
      <c r="AY36" s="83" t="n">
        <v>352.725152123519</v>
      </c>
      <c r="AZ36" s="83" t="n">
        <v>294</v>
      </c>
      <c r="BA36" s="83" t="n">
        <v>289.9954</v>
      </c>
      <c r="BB36" s="84" t="n">
        <v>314.9511</v>
      </c>
      <c r="BC36" s="84" t="n">
        <v>366.2867</v>
      </c>
      <c r="BD36" s="84" t="n">
        <v>404.6877</v>
      </c>
      <c r="BE36" s="84" t="n">
        <v>424.4937</v>
      </c>
      <c r="BF36" s="84" t="n">
        <v>440.078</v>
      </c>
      <c r="BG36" s="84" t="n">
        <v>481.3992</v>
      </c>
      <c r="BH36" s="84" t="n">
        <v>512.1336</v>
      </c>
      <c r="BI36" s="84" t="n">
        <v>509.1164</v>
      </c>
      <c r="BJ36" s="84" t="n">
        <v>433.0801</v>
      </c>
      <c r="BK36" s="84" t="n">
        <v>348.03</v>
      </c>
      <c r="BL36" s="84" t="n">
        <v>293.1043</v>
      </c>
      <c r="BM36" s="84" t="n">
        <v>282.6805</v>
      </c>
      <c r="BN36" s="84" t="n">
        <v>310.7653</v>
      </c>
      <c r="BO36" s="84" t="n">
        <v>369.814</v>
      </c>
      <c r="BP36" s="84" t="n">
        <v>417.0156</v>
      </c>
      <c r="BQ36" s="84" t="n">
        <v>441.4758</v>
      </c>
      <c r="BR36" s="84" t="n">
        <v>459.411</v>
      </c>
      <c r="BS36" s="84" t="n">
        <v>497.6349</v>
      </c>
      <c r="BT36" s="84" t="n">
        <v>523.3406</v>
      </c>
      <c r="BU36" s="84" t="n">
        <v>520.1189</v>
      </c>
      <c r="BV36" s="84" t="n">
        <v>444.6956</v>
      </c>
    </row>
    <row r="37" s="341" customFormat="true" ht="11.1" hidden="false" customHeight="true" outlineLevel="0" collapsed="false">
      <c r="A37" s="324"/>
      <c r="B37" s="338"/>
      <c r="C37" s="339"/>
      <c r="D37" s="339"/>
      <c r="E37" s="339"/>
      <c r="F37" s="339"/>
      <c r="G37" s="339"/>
      <c r="H37" s="339"/>
      <c r="I37" s="339"/>
      <c r="J37" s="339"/>
      <c r="K37" s="339"/>
      <c r="L37" s="339"/>
      <c r="M37" s="339"/>
      <c r="N37" s="339"/>
      <c r="O37" s="339"/>
      <c r="P37" s="339"/>
      <c r="Q37" s="339"/>
      <c r="R37" s="339"/>
      <c r="S37" s="339"/>
      <c r="T37" s="339"/>
      <c r="U37" s="339"/>
      <c r="V37" s="339"/>
      <c r="W37" s="339"/>
      <c r="X37" s="339"/>
      <c r="Y37" s="339"/>
      <c r="Z37" s="339"/>
      <c r="AA37" s="339"/>
      <c r="AB37" s="339"/>
      <c r="AC37" s="339"/>
      <c r="AD37" s="339"/>
      <c r="AE37" s="339"/>
      <c r="AF37" s="339"/>
      <c r="AG37" s="339"/>
      <c r="AH37" s="339"/>
      <c r="AI37" s="339"/>
      <c r="AJ37" s="339"/>
      <c r="AK37" s="339"/>
      <c r="AL37" s="339"/>
      <c r="AM37" s="339"/>
      <c r="AN37" s="339"/>
      <c r="AO37" s="339"/>
      <c r="AP37" s="339"/>
      <c r="AQ37" s="339"/>
      <c r="AR37" s="339"/>
      <c r="AS37" s="339"/>
      <c r="AT37" s="339"/>
      <c r="AU37" s="339"/>
      <c r="AV37" s="339"/>
      <c r="AW37" s="339"/>
      <c r="AX37" s="339"/>
      <c r="AY37" s="339"/>
      <c r="AZ37" s="339"/>
      <c r="BA37" s="339"/>
      <c r="BB37" s="339"/>
      <c r="BC37" s="339"/>
      <c r="BD37" s="339"/>
      <c r="BE37" s="339"/>
      <c r="BF37" s="339"/>
      <c r="BG37" s="340"/>
      <c r="BH37" s="340"/>
      <c r="BI37" s="340"/>
      <c r="BJ37" s="340"/>
      <c r="BK37" s="340"/>
      <c r="BL37" s="340"/>
      <c r="BM37" s="340"/>
      <c r="BN37" s="340"/>
      <c r="BO37" s="340"/>
      <c r="BP37" s="340"/>
      <c r="BQ37" s="340"/>
      <c r="BR37" s="340"/>
      <c r="BS37" s="340"/>
      <c r="BT37" s="340"/>
      <c r="BU37" s="340"/>
      <c r="BV37" s="340"/>
    </row>
    <row r="38" s="341" customFormat="true" ht="12" hidden="false" customHeight="true" outlineLevel="0" collapsed="false">
      <c r="A38" s="324"/>
      <c r="B38" s="88" t="s">
        <v>101</v>
      </c>
      <c r="C38" s="88"/>
      <c r="D38" s="88"/>
      <c r="E38" s="88"/>
      <c r="F38" s="88"/>
      <c r="G38" s="88"/>
      <c r="H38" s="88"/>
      <c r="I38" s="88"/>
      <c r="J38" s="88"/>
      <c r="K38" s="88"/>
      <c r="L38" s="88"/>
      <c r="M38" s="88"/>
      <c r="N38" s="88"/>
      <c r="O38" s="88"/>
      <c r="P38" s="88"/>
      <c r="Q38" s="88"/>
    </row>
    <row r="39" s="343" customFormat="true" ht="12" hidden="false" customHeight="true" outlineLevel="0" collapsed="false">
      <c r="A39" s="342"/>
      <c r="B39" s="207" t="s">
        <v>723</v>
      </c>
      <c r="C39" s="207"/>
      <c r="D39" s="207"/>
      <c r="E39" s="207"/>
      <c r="F39" s="207"/>
      <c r="G39" s="207"/>
      <c r="H39" s="207"/>
      <c r="I39" s="207"/>
      <c r="J39" s="207"/>
      <c r="K39" s="207"/>
      <c r="L39" s="207"/>
      <c r="M39" s="207"/>
      <c r="N39" s="207"/>
      <c r="O39" s="207"/>
      <c r="P39" s="207"/>
      <c r="Q39" s="207"/>
    </row>
    <row r="40" s="343" customFormat="true" ht="12" hidden="false" customHeight="true" outlineLevel="0" collapsed="false">
      <c r="A40" s="342"/>
      <c r="B40" s="344" t="s">
        <v>724</v>
      </c>
      <c r="C40" s="344"/>
      <c r="D40" s="344"/>
      <c r="E40" s="344"/>
      <c r="F40" s="344"/>
      <c r="G40" s="344"/>
      <c r="H40" s="344"/>
      <c r="I40" s="344"/>
      <c r="J40" s="344"/>
      <c r="K40" s="344"/>
      <c r="L40" s="344"/>
      <c r="M40" s="344"/>
      <c r="N40" s="344"/>
      <c r="O40" s="344"/>
      <c r="P40" s="344"/>
      <c r="Q40" s="344"/>
    </row>
    <row r="41" s="343" customFormat="true" ht="12" hidden="false" customHeight="true" outlineLevel="0" collapsed="false">
      <c r="A41" s="342"/>
      <c r="B41" s="344" t="s">
        <v>725</v>
      </c>
      <c r="C41" s="344"/>
      <c r="D41" s="344"/>
      <c r="E41" s="344"/>
      <c r="F41" s="344"/>
      <c r="G41" s="344"/>
      <c r="H41" s="344"/>
      <c r="I41" s="344"/>
      <c r="J41" s="344"/>
      <c r="K41" s="344"/>
      <c r="L41" s="344"/>
      <c r="M41" s="344"/>
      <c r="N41" s="344"/>
      <c r="O41" s="344"/>
      <c r="P41" s="344"/>
      <c r="Q41" s="344"/>
    </row>
    <row r="42" s="343" customFormat="true" ht="12" hidden="false" customHeight="true" outlineLevel="0" collapsed="false">
      <c r="A42" s="342"/>
      <c r="B42" s="344" t="s">
        <v>726</v>
      </c>
      <c r="C42" s="344"/>
      <c r="D42" s="344"/>
      <c r="E42" s="344"/>
      <c r="F42" s="344"/>
      <c r="G42" s="344"/>
      <c r="H42" s="344"/>
      <c r="I42" s="344"/>
      <c r="J42" s="344"/>
      <c r="K42" s="344"/>
      <c r="L42" s="344"/>
      <c r="M42" s="344"/>
      <c r="N42" s="344"/>
      <c r="O42" s="344"/>
      <c r="P42" s="344"/>
      <c r="Q42" s="344"/>
    </row>
    <row r="43" s="343" customFormat="true" ht="12" hidden="false" customHeight="true" outlineLevel="0" collapsed="false">
      <c r="A43" s="342"/>
      <c r="B43" s="94" t="s">
        <v>109</v>
      </c>
      <c r="C43" s="94"/>
      <c r="D43" s="94"/>
      <c r="E43" s="94"/>
      <c r="F43" s="94"/>
      <c r="G43" s="94"/>
      <c r="H43" s="94"/>
      <c r="I43" s="94"/>
      <c r="J43" s="94"/>
      <c r="K43" s="94"/>
      <c r="L43" s="94"/>
      <c r="M43" s="94"/>
      <c r="N43" s="94"/>
      <c r="O43" s="94"/>
      <c r="P43" s="94"/>
      <c r="Q43" s="94"/>
    </row>
    <row r="44" s="343" customFormat="true" ht="12" hidden="false" customHeight="true" outlineLevel="0" collapsed="false">
      <c r="A44" s="342"/>
      <c r="B44" s="344" t="s">
        <v>727</v>
      </c>
      <c r="C44" s="344"/>
      <c r="D44" s="344"/>
      <c r="E44" s="344"/>
      <c r="F44" s="344"/>
      <c r="G44" s="344"/>
      <c r="H44" s="344"/>
      <c r="I44" s="344"/>
      <c r="J44" s="344"/>
      <c r="K44" s="344"/>
      <c r="L44" s="344"/>
      <c r="M44" s="344"/>
      <c r="N44" s="344"/>
      <c r="O44" s="344"/>
      <c r="P44" s="344"/>
      <c r="Q44" s="344"/>
    </row>
    <row r="45" s="343" customFormat="true" ht="22.15" hidden="false" customHeight="true" outlineLevel="0" collapsed="false">
      <c r="A45" s="342"/>
      <c r="B45" s="94" t="s">
        <v>728</v>
      </c>
      <c r="C45" s="94"/>
      <c r="D45" s="94"/>
      <c r="E45" s="94"/>
      <c r="F45" s="94"/>
      <c r="G45" s="94"/>
      <c r="H45" s="94"/>
      <c r="I45" s="94"/>
      <c r="J45" s="94"/>
      <c r="K45" s="94"/>
      <c r="L45" s="94"/>
      <c r="M45" s="94"/>
      <c r="N45" s="94"/>
      <c r="O45" s="94"/>
      <c r="P45" s="94"/>
      <c r="Q45" s="94"/>
    </row>
    <row r="46" s="343" customFormat="true" ht="12" hidden="false" customHeight="true" outlineLevel="0" collapsed="false">
      <c r="A46" s="342"/>
      <c r="B46" s="96" t="s">
        <v>113</v>
      </c>
      <c r="C46" s="96"/>
      <c r="D46" s="96"/>
      <c r="E46" s="96"/>
      <c r="F46" s="96"/>
      <c r="G46" s="96"/>
      <c r="H46" s="96"/>
      <c r="I46" s="96"/>
      <c r="J46" s="96"/>
      <c r="K46" s="96"/>
      <c r="L46" s="96"/>
      <c r="M46" s="96"/>
      <c r="N46" s="96"/>
      <c r="O46" s="96"/>
      <c r="P46" s="96"/>
      <c r="Q46" s="96"/>
    </row>
    <row r="47" s="345" customFormat="true" ht="12" hidden="false" customHeight="true" outlineLevel="0" collapsed="false">
      <c r="A47" s="136"/>
      <c r="B47" s="137" t="s">
        <v>178</v>
      </c>
      <c r="C47" s="137"/>
      <c r="D47" s="137"/>
      <c r="E47" s="137"/>
      <c r="F47" s="137"/>
      <c r="G47" s="137"/>
      <c r="H47" s="137"/>
      <c r="I47" s="137"/>
      <c r="J47" s="137"/>
      <c r="K47" s="137"/>
      <c r="L47" s="137"/>
      <c r="M47" s="137"/>
      <c r="N47" s="137"/>
      <c r="O47" s="137"/>
      <c r="P47" s="137"/>
      <c r="Q47" s="137"/>
    </row>
    <row r="48" customFormat="false" ht="11.25" hidden="false" customHeight="false" outlineLevel="0" collapsed="false">
      <c r="BG48" s="346"/>
      <c r="BH48" s="346"/>
      <c r="BI48" s="346"/>
      <c r="BJ48" s="346"/>
      <c r="BK48" s="346"/>
      <c r="BL48" s="346"/>
      <c r="BM48" s="346"/>
      <c r="BN48" s="346"/>
      <c r="BO48" s="346"/>
      <c r="BP48" s="346"/>
      <c r="BQ48" s="346"/>
      <c r="BR48" s="346"/>
      <c r="BS48" s="346"/>
      <c r="BT48" s="346"/>
      <c r="BU48" s="346"/>
      <c r="BV48" s="346"/>
    </row>
    <row r="49" customFormat="false" ht="11.25" hidden="false" customHeight="false" outlineLevel="0" collapsed="false">
      <c r="BG49" s="346"/>
      <c r="BH49" s="346"/>
      <c r="BI49" s="346"/>
      <c r="BJ49" s="346"/>
      <c r="BK49" s="346"/>
      <c r="BL49" s="346"/>
      <c r="BM49" s="346"/>
      <c r="BN49" s="346"/>
      <c r="BO49" s="346"/>
      <c r="BP49" s="346"/>
      <c r="BQ49" s="346"/>
      <c r="BR49" s="346"/>
      <c r="BS49" s="346"/>
      <c r="BT49" s="346"/>
      <c r="BU49" s="346"/>
      <c r="BV49" s="346"/>
    </row>
    <row r="50" customFormat="false" ht="11.25" hidden="false" customHeight="false" outlineLevel="0" collapsed="false">
      <c r="BG50" s="346"/>
      <c r="BH50" s="346"/>
      <c r="BI50" s="346"/>
      <c r="BJ50" s="346"/>
      <c r="BK50" s="346"/>
      <c r="BL50" s="346"/>
      <c r="BM50" s="346"/>
      <c r="BN50" s="346"/>
      <c r="BO50" s="346"/>
      <c r="BP50" s="346"/>
      <c r="BQ50" s="346"/>
      <c r="BR50" s="346"/>
      <c r="BS50" s="346"/>
      <c r="BT50" s="346"/>
      <c r="BU50" s="346"/>
      <c r="BV50" s="346"/>
    </row>
    <row r="51" customFormat="false" ht="11.25" hidden="false" customHeight="false" outlineLevel="0" collapsed="false">
      <c r="BG51" s="346"/>
      <c r="BH51" s="346"/>
      <c r="BI51" s="346"/>
      <c r="BJ51" s="346"/>
      <c r="BK51" s="346"/>
      <c r="BL51" s="346"/>
      <c r="BM51" s="346"/>
      <c r="BN51" s="346"/>
      <c r="BO51" s="346"/>
      <c r="BP51" s="346"/>
      <c r="BQ51" s="346"/>
      <c r="BR51" s="346"/>
      <c r="BS51" s="346"/>
      <c r="BT51" s="346"/>
      <c r="BU51" s="346"/>
      <c r="BV51" s="346"/>
    </row>
    <row r="52" customFormat="false" ht="11.25" hidden="false" customHeight="false" outlineLevel="0" collapsed="false">
      <c r="BG52" s="346"/>
      <c r="BH52" s="346"/>
      <c r="BI52" s="346"/>
      <c r="BJ52" s="346"/>
      <c r="BK52" s="346"/>
      <c r="BL52" s="346"/>
      <c r="BM52" s="346"/>
      <c r="BN52" s="346"/>
      <c r="BO52" s="346"/>
      <c r="BP52" s="346"/>
      <c r="BQ52" s="346"/>
      <c r="BR52" s="346"/>
      <c r="BS52" s="346"/>
      <c r="BT52" s="346"/>
      <c r="BU52" s="346"/>
      <c r="BV52" s="346"/>
    </row>
    <row r="53" customFormat="false" ht="11.25" hidden="false" customHeight="false" outlineLevel="0" collapsed="false">
      <c r="BG53" s="346"/>
      <c r="BH53" s="346"/>
      <c r="BI53" s="346"/>
      <c r="BJ53" s="346"/>
      <c r="BK53" s="346"/>
      <c r="BL53" s="346"/>
      <c r="BM53" s="346"/>
      <c r="BN53" s="346"/>
      <c r="BO53" s="346"/>
      <c r="BP53" s="346"/>
      <c r="BQ53" s="346"/>
      <c r="BR53" s="346"/>
      <c r="BS53" s="346"/>
      <c r="BT53" s="346"/>
      <c r="BU53" s="346"/>
      <c r="BV53" s="346"/>
    </row>
    <row r="54" customFormat="false" ht="11.25" hidden="false" customHeight="false" outlineLevel="0" collapsed="false">
      <c r="BG54" s="346"/>
      <c r="BH54" s="346"/>
      <c r="BI54" s="346"/>
      <c r="BJ54" s="346"/>
      <c r="BK54" s="346"/>
      <c r="BL54" s="346"/>
      <c r="BM54" s="346"/>
      <c r="BN54" s="346"/>
      <c r="BO54" s="346"/>
      <c r="BP54" s="346"/>
      <c r="BQ54" s="346"/>
      <c r="BR54" s="346"/>
      <c r="BS54" s="346"/>
      <c r="BT54" s="346"/>
      <c r="BU54" s="346"/>
      <c r="BV54" s="346"/>
    </row>
    <row r="55" customFormat="false" ht="11.25" hidden="false" customHeight="false" outlineLevel="0" collapsed="false">
      <c r="BG55" s="346"/>
      <c r="BH55" s="346"/>
      <c r="BI55" s="346"/>
      <c r="BJ55" s="346"/>
      <c r="BK55" s="346"/>
      <c r="BL55" s="346"/>
      <c r="BM55" s="346"/>
      <c r="BN55" s="346"/>
      <c r="BO55" s="346"/>
      <c r="BP55" s="346"/>
      <c r="BQ55" s="346"/>
      <c r="BR55" s="346"/>
      <c r="BS55" s="346"/>
      <c r="BT55" s="346"/>
      <c r="BU55" s="346"/>
      <c r="BV55" s="346"/>
    </row>
    <row r="56" customFormat="false" ht="11.25" hidden="false" customHeight="false" outlineLevel="0" collapsed="false">
      <c r="BG56" s="346"/>
      <c r="BH56" s="346"/>
      <c r="BI56" s="346"/>
      <c r="BJ56" s="346"/>
      <c r="BK56" s="346"/>
      <c r="BL56" s="346"/>
      <c r="BM56" s="346"/>
      <c r="BN56" s="346"/>
      <c r="BO56" s="346"/>
      <c r="BP56" s="346"/>
      <c r="BQ56" s="346"/>
      <c r="BR56" s="346"/>
      <c r="BS56" s="346"/>
      <c r="BT56" s="346"/>
      <c r="BU56" s="346"/>
      <c r="BV56" s="346"/>
    </row>
    <row r="57" customFormat="false" ht="11.25" hidden="false" customHeight="false" outlineLevel="0" collapsed="false">
      <c r="BG57" s="346"/>
      <c r="BH57" s="346"/>
      <c r="BI57" s="346"/>
      <c r="BJ57" s="346"/>
      <c r="BK57" s="346"/>
      <c r="BL57" s="346"/>
      <c r="BM57" s="346"/>
      <c r="BN57" s="346"/>
      <c r="BO57" s="346"/>
      <c r="BP57" s="346"/>
      <c r="BQ57" s="346"/>
      <c r="BR57" s="346"/>
      <c r="BS57" s="346"/>
      <c r="BT57" s="346"/>
      <c r="BU57" s="346"/>
      <c r="BV57" s="346"/>
    </row>
    <row r="58" customFormat="false" ht="11.25" hidden="false" customHeight="false" outlineLevel="0" collapsed="false">
      <c r="BG58" s="346"/>
      <c r="BH58" s="346"/>
      <c r="BI58" s="346"/>
      <c r="BJ58" s="346"/>
      <c r="BK58" s="346"/>
      <c r="BL58" s="346"/>
      <c r="BM58" s="346"/>
      <c r="BN58" s="346"/>
      <c r="BO58" s="346"/>
      <c r="BP58" s="346"/>
      <c r="BQ58" s="346"/>
      <c r="BR58" s="346"/>
      <c r="BS58" s="346"/>
      <c r="BT58" s="346"/>
      <c r="BU58" s="346"/>
      <c r="BV58" s="346"/>
    </row>
    <row r="59" customFormat="false" ht="11.25" hidden="false" customHeight="false" outlineLevel="0" collapsed="false">
      <c r="BG59" s="346"/>
      <c r="BH59" s="346"/>
      <c r="BI59" s="346"/>
      <c r="BJ59" s="346"/>
      <c r="BK59" s="346"/>
      <c r="BL59" s="346"/>
      <c r="BM59" s="346"/>
      <c r="BN59" s="346"/>
      <c r="BO59" s="346"/>
      <c r="BP59" s="346"/>
      <c r="BQ59" s="346"/>
      <c r="BR59" s="346"/>
      <c r="BS59" s="346"/>
      <c r="BT59" s="346"/>
      <c r="BU59" s="346"/>
      <c r="BV59" s="346"/>
    </row>
    <row r="60" customFormat="false" ht="11.25" hidden="false" customHeight="false" outlineLevel="0" collapsed="false">
      <c r="BG60" s="346"/>
      <c r="BH60" s="346"/>
      <c r="BI60" s="346"/>
      <c r="BJ60" s="346"/>
      <c r="BK60" s="346"/>
      <c r="BL60" s="346"/>
      <c r="BM60" s="346"/>
      <c r="BN60" s="346"/>
      <c r="BO60" s="346"/>
      <c r="BP60" s="346"/>
      <c r="BQ60" s="346"/>
      <c r="BR60" s="346"/>
      <c r="BS60" s="346"/>
      <c r="BT60" s="346"/>
      <c r="BU60" s="346"/>
      <c r="BV60" s="346"/>
    </row>
    <row r="61" customFormat="false" ht="11.25" hidden="false" customHeight="false" outlineLevel="0" collapsed="false">
      <c r="BG61" s="346"/>
      <c r="BH61" s="346"/>
      <c r="BI61" s="346"/>
      <c r="BJ61" s="346"/>
      <c r="BK61" s="346"/>
      <c r="BL61" s="346"/>
      <c r="BM61" s="346"/>
      <c r="BN61" s="346"/>
      <c r="BO61" s="346"/>
      <c r="BP61" s="346"/>
      <c r="BQ61" s="346"/>
      <c r="BR61" s="346"/>
      <c r="BS61" s="346"/>
      <c r="BT61" s="346"/>
      <c r="BU61" s="346"/>
      <c r="BV61" s="346"/>
    </row>
    <row r="62" customFormat="false" ht="11.25" hidden="false" customHeight="false" outlineLevel="0" collapsed="false">
      <c r="BG62" s="346"/>
      <c r="BH62" s="346"/>
      <c r="BI62" s="346"/>
      <c r="BJ62" s="346"/>
      <c r="BK62" s="346"/>
      <c r="BL62" s="346"/>
      <c r="BM62" s="346"/>
      <c r="BN62" s="346"/>
      <c r="BO62" s="346"/>
      <c r="BP62" s="346"/>
      <c r="BQ62" s="346"/>
      <c r="BR62" s="346"/>
      <c r="BS62" s="346"/>
      <c r="BT62" s="346"/>
      <c r="BU62" s="346"/>
      <c r="BV62" s="346"/>
    </row>
    <row r="63" customFormat="false" ht="11.25" hidden="false" customHeight="false" outlineLevel="0" collapsed="false">
      <c r="BG63" s="346"/>
      <c r="BH63" s="346"/>
      <c r="BI63" s="346"/>
      <c r="BJ63" s="346"/>
      <c r="BK63" s="346"/>
      <c r="BL63" s="346"/>
      <c r="BM63" s="346"/>
      <c r="BN63" s="346"/>
      <c r="BO63" s="346"/>
      <c r="BP63" s="346"/>
      <c r="BQ63" s="346"/>
      <c r="BR63" s="346"/>
      <c r="BS63" s="346"/>
      <c r="BT63" s="346"/>
      <c r="BU63" s="346"/>
      <c r="BV63" s="346"/>
    </row>
    <row r="64" customFormat="false" ht="11.25" hidden="false" customHeight="false" outlineLevel="0" collapsed="false">
      <c r="BG64" s="346"/>
      <c r="BH64" s="346"/>
      <c r="BI64" s="346"/>
      <c r="BJ64" s="346"/>
      <c r="BK64" s="346"/>
      <c r="BL64" s="346"/>
      <c r="BM64" s="346"/>
      <c r="BN64" s="346"/>
      <c r="BO64" s="346"/>
      <c r="BP64" s="346"/>
      <c r="BQ64" s="346"/>
      <c r="BR64" s="346"/>
      <c r="BS64" s="346"/>
      <c r="BT64" s="346"/>
      <c r="BU64" s="346"/>
      <c r="BV64" s="346"/>
    </row>
    <row r="65" customFormat="false" ht="11.25" hidden="false" customHeight="false" outlineLevel="0" collapsed="false">
      <c r="BG65" s="346"/>
      <c r="BH65" s="346"/>
      <c r="BI65" s="346"/>
      <c r="BJ65" s="346"/>
      <c r="BK65" s="346"/>
      <c r="BL65" s="346"/>
      <c r="BM65" s="346"/>
      <c r="BN65" s="346"/>
      <c r="BO65" s="346"/>
      <c r="BP65" s="346"/>
      <c r="BQ65" s="346"/>
      <c r="BR65" s="346"/>
      <c r="BS65" s="346"/>
      <c r="BT65" s="346"/>
      <c r="BU65" s="346"/>
      <c r="BV65" s="346"/>
    </row>
    <row r="66" customFormat="false" ht="11.25" hidden="false" customHeight="false" outlineLevel="0" collapsed="false">
      <c r="BG66" s="346"/>
      <c r="BH66" s="346"/>
      <c r="BI66" s="346"/>
      <c r="BJ66" s="346"/>
      <c r="BK66" s="346"/>
      <c r="BL66" s="346"/>
      <c r="BM66" s="346"/>
      <c r="BN66" s="346"/>
      <c r="BO66" s="346"/>
      <c r="BP66" s="346"/>
      <c r="BQ66" s="346"/>
      <c r="BR66" s="346"/>
      <c r="BS66" s="346"/>
      <c r="BT66" s="346"/>
      <c r="BU66" s="346"/>
      <c r="BV66" s="346"/>
    </row>
    <row r="67" customFormat="false" ht="11.25" hidden="false" customHeight="false" outlineLevel="0" collapsed="false">
      <c r="BG67" s="346"/>
      <c r="BH67" s="346"/>
      <c r="BI67" s="346"/>
      <c r="BJ67" s="346"/>
      <c r="BK67" s="346"/>
      <c r="BL67" s="346"/>
      <c r="BM67" s="346"/>
      <c r="BN67" s="346"/>
      <c r="BO67" s="346"/>
      <c r="BP67" s="346"/>
      <c r="BQ67" s="346"/>
      <c r="BR67" s="346"/>
      <c r="BS67" s="346"/>
      <c r="BT67" s="346"/>
      <c r="BU67" s="346"/>
      <c r="BV67" s="346"/>
    </row>
    <row r="68" customFormat="false" ht="11.25" hidden="false" customHeight="false" outlineLevel="0" collapsed="false">
      <c r="BG68" s="346"/>
      <c r="BH68" s="346"/>
      <c r="BI68" s="346"/>
      <c r="BJ68" s="346"/>
      <c r="BK68" s="346"/>
      <c r="BL68" s="346"/>
      <c r="BM68" s="346"/>
      <c r="BN68" s="346"/>
      <c r="BO68" s="346"/>
      <c r="BP68" s="346"/>
      <c r="BQ68" s="346"/>
      <c r="BR68" s="346"/>
      <c r="BS68" s="346"/>
      <c r="BT68" s="346"/>
      <c r="BU68" s="346"/>
      <c r="BV68" s="346"/>
    </row>
    <row r="69" customFormat="false" ht="11.25" hidden="false" customHeight="false" outlineLevel="0" collapsed="false">
      <c r="BG69" s="346"/>
      <c r="BH69" s="346"/>
      <c r="BI69" s="346"/>
      <c r="BJ69" s="346"/>
      <c r="BK69" s="346"/>
      <c r="BL69" s="346"/>
      <c r="BM69" s="346"/>
      <c r="BN69" s="346"/>
      <c r="BO69" s="346"/>
      <c r="BP69" s="346"/>
      <c r="BQ69" s="346"/>
      <c r="BR69" s="346"/>
      <c r="BS69" s="346"/>
      <c r="BT69" s="346"/>
      <c r="BU69" s="346"/>
      <c r="BV69" s="346"/>
    </row>
    <row r="70" customFormat="false" ht="11.25" hidden="false" customHeight="false" outlineLevel="0" collapsed="false">
      <c r="BG70" s="346"/>
      <c r="BH70" s="346"/>
      <c r="BI70" s="346"/>
      <c r="BJ70" s="346"/>
      <c r="BK70" s="346"/>
      <c r="BL70" s="346"/>
      <c r="BM70" s="346"/>
      <c r="BN70" s="346"/>
      <c r="BO70" s="346"/>
      <c r="BP70" s="346"/>
      <c r="BQ70" s="346"/>
      <c r="BR70" s="346"/>
      <c r="BS70" s="346"/>
      <c r="BT70" s="346"/>
      <c r="BU70" s="346"/>
      <c r="BV70" s="346"/>
    </row>
    <row r="71" customFormat="false" ht="11.25" hidden="false" customHeight="false" outlineLevel="0" collapsed="false">
      <c r="BG71" s="346"/>
      <c r="BH71" s="346"/>
      <c r="BI71" s="346"/>
      <c r="BJ71" s="346"/>
      <c r="BK71" s="346"/>
      <c r="BL71" s="346"/>
      <c r="BM71" s="346"/>
      <c r="BN71" s="346"/>
      <c r="BO71" s="346"/>
      <c r="BP71" s="346"/>
      <c r="BQ71" s="346"/>
      <c r="BR71" s="346"/>
      <c r="BS71" s="346"/>
      <c r="BT71" s="346"/>
      <c r="BU71" s="346"/>
      <c r="BV71" s="346"/>
    </row>
    <row r="72" customFormat="false" ht="11.25" hidden="false" customHeight="false" outlineLevel="0" collapsed="false">
      <c r="BG72" s="346"/>
      <c r="BH72" s="346"/>
      <c r="BI72" s="346"/>
      <c r="BJ72" s="346"/>
      <c r="BK72" s="346"/>
      <c r="BL72" s="346"/>
      <c r="BM72" s="346"/>
      <c r="BN72" s="346"/>
      <c r="BO72" s="346"/>
      <c r="BP72" s="346"/>
      <c r="BQ72" s="346"/>
      <c r="BR72" s="346"/>
      <c r="BS72" s="346"/>
      <c r="BT72" s="346"/>
      <c r="BU72" s="346"/>
      <c r="BV72" s="346"/>
    </row>
    <row r="73" customFormat="false" ht="11.25" hidden="false" customHeight="false" outlineLevel="0" collapsed="false">
      <c r="BG73" s="346"/>
      <c r="BH73" s="346"/>
      <c r="BI73" s="346"/>
      <c r="BJ73" s="346"/>
      <c r="BK73" s="346"/>
      <c r="BL73" s="346"/>
      <c r="BM73" s="346"/>
      <c r="BN73" s="346"/>
      <c r="BO73" s="346"/>
      <c r="BP73" s="346"/>
      <c r="BQ73" s="346"/>
      <c r="BR73" s="346"/>
      <c r="BS73" s="346"/>
      <c r="BT73" s="346"/>
      <c r="BU73" s="346"/>
      <c r="BV73" s="346"/>
    </row>
    <row r="74" customFormat="false" ht="11.25" hidden="false" customHeight="false" outlineLevel="0" collapsed="false">
      <c r="BG74" s="346"/>
      <c r="BH74" s="346"/>
      <c r="BI74" s="346"/>
      <c r="BJ74" s="346"/>
      <c r="BK74" s="346"/>
      <c r="BL74" s="346"/>
      <c r="BM74" s="346"/>
      <c r="BN74" s="346"/>
      <c r="BO74" s="346"/>
      <c r="BP74" s="346"/>
      <c r="BQ74" s="346"/>
      <c r="BR74" s="346"/>
      <c r="BS74" s="346"/>
      <c r="BT74" s="346"/>
      <c r="BU74" s="346"/>
      <c r="BV74" s="346"/>
    </row>
    <row r="75" customFormat="false" ht="11.25" hidden="false" customHeight="false" outlineLevel="0" collapsed="false">
      <c r="BG75" s="346"/>
      <c r="BH75" s="346"/>
      <c r="BI75" s="346"/>
      <c r="BJ75" s="346"/>
      <c r="BK75" s="346"/>
      <c r="BL75" s="346"/>
      <c r="BM75" s="346"/>
      <c r="BN75" s="346"/>
      <c r="BO75" s="346"/>
      <c r="BP75" s="346"/>
      <c r="BQ75" s="346"/>
      <c r="BR75" s="346"/>
      <c r="BS75" s="346"/>
      <c r="BT75" s="346"/>
      <c r="BU75" s="346"/>
      <c r="BV75" s="346"/>
    </row>
    <row r="76" customFormat="false" ht="11.25" hidden="false" customHeight="false" outlineLevel="0" collapsed="false">
      <c r="BG76" s="346"/>
      <c r="BH76" s="346"/>
      <c r="BI76" s="346"/>
      <c r="BJ76" s="346"/>
      <c r="BK76" s="346"/>
      <c r="BL76" s="346"/>
      <c r="BM76" s="346"/>
      <c r="BN76" s="346"/>
      <c r="BO76" s="346"/>
      <c r="BP76" s="346"/>
      <c r="BQ76" s="346"/>
      <c r="BR76" s="346"/>
      <c r="BS76" s="346"/>
      <c r="BT76" s="346"/>
      <c r="BU76" s="346"/>
      <c r="BV76" s="346"/>
    </row>
    <row r="77" customFormat="false" ht="11.25" hidden="false" customHeight="false" outlineLevel="0" collapsed="false">
      <c r="BG77" s="346"/>
      <c r="BH77" s="346"/>
      <c r="BI77" s="346"/>
      <c r="BJ77" s="346"/>
      <c r="BK77" s="346"/>
      <c r="BL77" s="346"/>
      <c r="BM77" s="346"/>
      <c r="BN77" s="346"/>
      <c r="BO77" s="346"/>
      <c r="BP77" s="346"/>
      <c r="BQ77" s="346"/>
      <c r="BR77" s="346"/>
      <c r="BS77" s="346"/>
      <c r="BT77" s="346"/>
      <c r="BU77" s="346"/>
      <c r="BV77" s="346"/>
    </row>
    <row r="78" customFormat="false" ht="11.25" hidden="false" customHeight="false" outlineLevel="0" collapsed="false">
      <c r="BG78" s="346"/>
      <c r="BH78" s="346"/>
      <c r="BI78" s="346"/>
      <c r="BJ78" s="346"/>
      <c r="BK78" s="346"/>
      <c r="BL78" s="346"/>
      <c r="BM78" s="346"/>
      <c r="BN78" s="346"/>
      <c r="BO78" s="346"/>
      <c r="BP78" s="346"/>
      <c r="BQ78" s="346"/>
      <c r="BR78" s="346"/>
      <c r="BS78" s="346"/>
      <c r="BT78" s="346"/>
      <c r="BU78" s="346"/>
      <c r="BV78" s="346"/>
    </row>
    <row r="79" customFormat="false" ht="11.25" hidden="false" customHeight="false" outlineLevel="0" collapsed="false">
      <c r="BG79" s="346"/>
      <c r="BH79" s="346"/>
      <c r="BI79" s="346"/>
      <c r="BJ79" s="346"/>
      <c r="BK79" s="346"/>
      <c r="BL79" s="346"/>
      <c r="BM79" s="346"/>
      <c r="BN79" s="346"/>
      <c r="BO79" s="346"/>
      <c r="BP79" s="346"/>
      <c r="BQ79" s="346"/>
      <c r="BR79" s="346"/>
      <c r="BS79" s="346"/>
      <c r="BT79" s="346"/>
      <c r="BU79" s="346"/>
      <c r="BV79" s="346"/>
    </row>
    <row r="80" customFormat="false" ht="11.25" hidden="false" customHeight="false" outlineLevel="0" collapsed="false">
      <c r="BG80" s="346"/>
      <c r="BH80" s="346"/>
      <c r="BI80" s="346"/>
      <c r="BJ80" s="346"/>
      <c r="BK80" s="346"/>
      <c r="BL80" s="346"/>
      <c r="BM80" s="346"/>
      <c r="BN80" s="346"/>
      <c r="BO80" s="346"/>
      <c r="BP80" s="346"/>
      <c r="BQ80" s="346"/>
      <c r="BR80" s="346"/>
      <c r="BS80" s="346"/>
      <c r="BT80" s="346"/>
      <c r="BU80" s="346"/>
      <c r="BV80" s="346"/>
    </row>
    <row r="81" customFormat="false" ht="11.25" hidden="false" customHeight="false" outlineLevel="0" collapsed="false">
      <c r="BG81" s="346"/>
      <c r="BH81" s="346"/>
      <c r="BI81" s="346"/>
      <c r="BJ81" s="346"/>
      <c r="BK81" s="346"/>
      <c r="BL81" s="346"/>
      <c r="BM81" s="346"/>
      <c r="BN81" s="346"/>
      <c r="BO81" s="346"/>
      <c r="BP81" s="346"/>
      <c r="BQ81" s="346"/>
      <c r="BR81" s="346"/>
      <c r="BS81" s="346"/>
      <c r="BT81" s="346"/>
      <c r="BU81" s="346"/>
      <c r="BV81" s="346"/>
    </row>
    <row r="82" customFormat="false" ht="11.25" hidden="false" customHeight="false" outlineLevel="0" collapsed="false">
      <c r="BG82" s="346"/>
      <c r="BH82" s="346"/>
      <c r="BI82" s="346"/>
      <c r="BJ82" s="346"/>
      <c r="BK82" s="346"/>
      <c r="BL82" s="346"/>
      <c r="BM82" s="346"/>
      <c r="BN82" s="346"/>
      <c r="BO82" s="346"/>
      <c r="BP82" s="346"/>
      <c r="BQ82" s="346"/>
      <c r="BR82" s="346"/>
      <c r="BS82" s="346"/>
      <c r="BT82" s="346"/>
      <c r="BU82" s="346"/>
      <c r="BV82" s="346"/>
    </row>
    <row r="83" customFormat="false" ht="11.25" hidden="false" customHeight="false" outlineLevel="0" collapsed="false">
      <c r="BG83" s="346"/>
      <c r="BH83" s="346"/>
      <c r="BI83" s="346"/>
      <c r="BJ83" s="346"/>
      <c r="BK83" s="346"/>
      <c r="BL83" s="346"/>
      <c r="BM83" s="346"/>
      <c r="BN83" s="346"/>
      <c r="BO83" s="346"/>
      <c r="BP83" s="346"/>
      <c r="BQ83" s="346"/>
      <c r="BR83" s="346"/>
      <c r="BS83" s="346"/>
      <c r="BT83" s="346"/>
      <c r="BU83" s="346"/>
      <c r="BV83" s="346"/>
    </row>
    <row r="84" customFormat="false" ht="11.25" hidden="false" customHeight="false" outlineLevel="0" collapsed="false">
      <c r="BG84" s="346"/>
      <c r="BH84" s="346"/>
      <c r="BI84" s="346"/>
      <c r="BJ84" s="346"/>
      <c r="BK84" s="346"/>
      <c r="BL84" s="346"/>
      <c r="BM84" s="346"/>
      <c r="BN84" s="346"/>
      <c r="BO84" s="346"/>
      <c r="BP84" s="346"/>
      <c r="BQ84" s="346"/>
      <c r="BR84" s="346"/>
      <c r="BS84" s="346"/>
      <c r="BT84" s="346"/>
      <c r="BU84" s="346"/>
      <c r="BV84" s="346"/>
    </row>
    <row r="85" customFormat="false" ht="11.25" hidden="false" customHeight="false" outlineLevel="0" collapsed="false">
      <c r="BG85" s="346"/>
      <c r="BH85" s="346"/>
      <c r="BI85" s="346"/>
      <c r="BJ85" s="346"/>
      <c r="BK85" s="346"/>
      <c r="BL85" s="346"/>
      <c r="BM85" s="346"/>
      <c r="BN85" s="346"/>
      <c r="BO85" s="346"/>
      <c r="BP85" s="346"/>
      <c r="BQ85" s="346"/>
      <c r="BR85" s="346"/>
      <c r="BS85" s="346"/>
      <c r="BT85" s="346"/>
      <c r="BU85" s="346"/>
      <c r="BV85" s="346"/>
    </row>
    <row r="86" customFormat="false" ht="11.25" hidden="false" customHeight="false" outlineLevel="0" collapsed="false">
      <c r="BG86" s="346"/>
      <c r="BH86" s="346"/>
      <c r="BI86" s="346"/>
      <c r="BJ86" s="346"/>
      <c r="BK86" s="346"/>
      <c r="BL86" s="346"/>
      <c r="BM86" s="346"/>
      <c r="BN86" s="346"/>
      <c r="BO86" s="346"/>
      <c r="BP86" s="346"/>
      <c r="BQ86" s="346"/>
      <c r="BR86" s="346"/>
      <c r="BS86" s="346"/>
      <c r="BT86" s="346"/>
      <c r="BU86" s="346"/>
      <c r="BV86" s="346"/>
    </row>
    <row r="87" customFormat="false" ht="11.25" hidden="false" customHeight="false" outlineLevel="0" collapsed="false">
      <c r="BG87" s="346"/>
      <c r="BH87" s="346"/>
      <c r="BI87" s="346"/>
      <c r="BJ87" s="346"/>
      <c r="BK87" s="346"/>
      <c r="BL87" s="346"/>
      <c r="BM87" s="346"/>
      <c r="BN87" s="346"/>
      <c r="BO87" s="346"/>
      <c r="BP87" s="346"/>
      <c r="BQ87" s="346"/>
      <c r="BR87" s="346"/>
      <c r="BS87" s="346"/>
      <c r="BT87" s="346"/>
      <c r="BU87" s="346"/>
      <c r="BV87" s="346"/>
    </row>
    <row r="88" customFormat="false" ht="11.25" hidden="false" customHeight="false" outlineLevel="0" collapsed="false">
      <c r="BG88" s="346"/>
      <c r="BH88" s="346"/>
      <c r="BI88" s="346"/>
      <c r="BJ88" s="346"/>
      <c r="BK88" s="346"/>
      <c r="BL88" s="346"/>
      <c r="BM88" s="346"/>
      <c r="BN88" s="346"/>
      <c r="BO88" s="346"/>
      <c r="BP88" s="346"/>
      <c r="BQ88" s="346"/>
      <c r="BR88" s="346"/>
      <c r="BS88" s="346"/>
      <c r="BT88" s="346"/>
      <c r="BU88" s="346"/>
      <c r="BV88" s="346"/>
    </row>
    <row r="89" customFormat="false" ht="11.25" hidden="false" customHeight="false" outlineLevel="0" collapsed="false">
      <c r="BG89" s="346"/>
      <c r="BH89" s="346"/>
      <c r="BI89" s="346"/>
      <c r="BJ89" s="346"/>
      <c r="BK89" s="346"/>
      <c r="BL89" s="346"/>
      <c r="BM89" s="346"/>
      <c r="BN89" s="346"/>
      <c r="BO89" s="346"/>
      <c r="BP89" s="346"/>
      <c r="BQ89" s="346"/>
      <c r="BR89" s="346"/>
      <c r="BS89" s="346"/>
      <c r="BT89" s="346"/>
      <c r="BU89" s="346"/>
      <c r="BV89" s="346"/>
    </row>
    <row r="90" customFormat="false" ht="11.25" hidden="false" customHeight="false" outlineLevel="0" collapsed="false">
      <c r="BG90" s="346"/>
      <c r="BH90" s="346"/>
      <c r="BI90" s="346"/>
      <c r="BJ90" s="346"/>
      <c r="BK90" s="346"/>
      <c r="BL90" s="346"/>
      <c r="BM90" s="346"/>
      <c r="BN90" s="346"/>
      <c r="BO90" s="346"/>
      <c r="BP90" s="346"/>
      <c r="BQ90" s="346"/>
      <c r="BR90" s="346"/>
      <c r="BS90" s="346"/>
      <c r="BT90" s="346"/>
      <c r="BU90" s="346"/>
      <c r="BV90" s="346"/>
    </row>
    <row r="91" customFormat="false" ht="11.25" hidden="false" customHeight="false" outlineLevel="0" collapsed="false">
      <c r="BG91" s="346"/>
      <c r="BH91" s="346"/>
      <c r="BI91" s="346"/>
      <c r="BJ91" s="346"/>
      <c r="BK91" s="346"/>
      <c r="BL91" s="346"/>
      <c r="BM91" s="346"/>
      <c r="BN91" s="346"/>
      <c r="BO91" s="346"/>
      <c r="BP91" s="346"/>
      <c r="BQ91" s="346"/>
      <c r="BR91" s="346"/>
      <c r="BS91" s="346"/>
      <c r="BT91" s="346"/>
      <c r="BU91" s="346"/>
      <c r="BV91" s="346"/>
    </row>
    <row r="92" customFormat="false" ht="11.25" hidden="false" customHeight="false" outlineLevel="0" collapsed="false">
      <c r="BG92" s="346"/>
      <c r="BH92" s="346"/>
      <c r="BI92" s="346"/>
      <c r="BJ92" s="346"/>
      <c r="BK92" s="346"/>
      <c r="BL92" s="346"/>
      <c r="BM92" s="346"/>
      <c r="BN92" s="346"/>
      <c r="BO92" s="346"/>
      <c r="BP92" s="346"/>
      <c r="BQ92" s="346"/>
      <c r="BR92" s="346"/>
      <c r="BS92" s="346"/>
      <c r="BT92" s="346"/>
      <c r="BU92" s="346"/>
      <c r="BV92" s="346"/>
    </row>
    <row r="93" customFormat="false" ht="11.25" hidden="false" customHeight="false" outlineLevel="0" collapsed="false">
      <c r="BG93" s="346"/>
      <c r="BH93" s="346"/>
      <c r="BI93" s="346"/>
      <c r="BJ93" s="346"/>
      <c r="BK93" s="346"/>
      <c r="BL93" s="346"/>
      <c r="BM93" s="346"/>
      <c r="BN93" s="346"/>
      <c r="BO93" s="346"/>
      <c r="BP93" s="346"/>
      <c r="BQ93" s="346"/>
      <c r="BR93" s="346"/>
      <c r="BS93" s="346"/>
      <c r="BT93" s="346"/>
      <c r="BU93" s="346"/>
      <c r="BV93" s="346"/>
    </row>
    <row r="94" customFormat="false" ht="11.25" hidden="false" customHeight="false" outlineLevel="0" collapsed="false">
      <c r="BG94" s="346"/>
      <c r="BH94" s="346"/>
      <c r="BI94" s="346"/>
      <c r="BJ94" s="346"/>
      <c r="BK94" s="346"/>
      <c r="BL94" s="346"/>
      <c r="BM94" s="346"/>
      <c r="BN94" s="346"/>
      <c r="BO94" s="346"/>
      <c r="BP94" s="346"/>
      <c r="BQ94" s="346"/>
      <c r="BR94" s="346"/>
      <c r="BS94" s="346"/>
      <c r="BT94" s="346"/>
      <c r="BU94" s="346"/>
      <c r="BV94" s="346"/>
    </row>
    <row r="95" customFormat="false" ht="11.25" hidden="false" customHeight="false" outlineLevel="0" collapsed="false">
      <c r="BG95" s="346"/>
      <c r="BH95" s="346"/>
      <c r="BI95" s="346"/>
      <c r="BJ95" s="346"/>
      <c r="BK95" s="346"/>
      <c r="BL95" s="346"/>
      <c r="BM95" s="346"/>
      <c r="BN95" s="346"/>
      <c r="BO95" s="346"/>
      <c r="BP95" s="346"/>
      <c r="BQ95" s="346"/>
      <c r="BR95" s="346"/>
      <c r="BS95" s="346"/>
      <c r="BT95" s="346"/>
      <c r="BU95" s="346"/>
      <c r="BV95" s="346"/>
    </row>
    <row r="96" customFormat="false" ht="11.25" hidden="false" customHeight="false" outlineLevel="0" collapsed="false">
      <c r="BG96" s="346"/>
      <c r="BH96" s="346"/>
      <c r="BI96" s="346"/>
      <c r="BJ96" s="346"/>
      <c r="BK96" s="346"/>
      <c r="BL96" s="346"/>
      <c r="BM96" s="346"/>
      <c r="BN96" s="346"/>
      <c r="BO96" s="346"/>
      <c r="BP96" s="346"/>
      <c r="BQ96" s="346"/>
      <c r="BR96" s="346"/>
      <c r="BS96" s="346"/>
      <c r="BT96" s="346"/>
      <c r="BU96" s="346"/>
      <c r="BV96" s="346"/>
    </row>
    <row r="97" customFormat="false" ht="11.25" hidden="false" customHeight="false" outlineLevel="0" collapsed="false">
      <c r="BG97" s="346"/>
      <c r="BH97" s="346"/>
      <c r="BI97" s="346"/>
      <c r="BJ97" s="346"/>
      <c r="BK97" s="346"/>
      <c r="BL97" s="346"/>
      <c r="BM97" s="346"/>
      <c r="BN97" s="346"/>
      <c r="BO97" s="346"/>
      <c r="BP97" s="346"/>
      <c r="BQ97" s="346"/>
      <c r="BR97" s="346"/>
      <c r="BS97" s="346"/>
      <c r="BT97" s="346"/>
      <c r="BU97" s="346"/>
      <c r="BV97" s="346"/>
    </row>
    <row r="98" customFormat="false" ht="11.25" hidden="false" customHeight="false" outlineLevel="0" collapsed="false">
      <c r="BG98" s="346"/>
      <c r="BH98" s="346"/>
      <c r="BI98" s="346"/>
      <c r="BJ98" s="346"/>
      <c r="BK98" s="346"/>
      <c r="BL98" s="346"/>
      <c r="BM98" s="346"/>
      <c r="BN98" s="346"/>
      <c r="BO98" s="346"/>
      <c r="BP98" s="346"/>
      <c r="BQ98" s="346"/>
      <c r="BR98" s="346"/>
      <c r="BS98" s="346"/>
      <c r="BT98" s="346"/>
      <c r="BU98" s="346"/>
      <c r="BV98" s="346"/>
    </row>
    <row r="99" customFormat="false" ht="11.25" hidden="false" customHeight="false" outlineLevel="0" collapsed="false">
      <c r="BG99" s="346"/>
      <c r="BH99" s="346"/>
      <c r="BI99" s="346"/>
      <c r="BJ99" s="346"/>
      <c r="BK99" s="346"/>
      <c r="BL99" s="346"/>
      <c r="BM99" s="346"/>
      <c r="BN99" s="346"/>
      <c r="BO99" s="346"/>
      <c r="BP99" s="346"/>
      <c r="BQ99" s="346"/>
      <c r="BR99" s="346"/>
      <c r="BS99" s="346"/>
      <c r="BT99" s="346"/>
      <c r="BU99" s="346"/>
      <c r="BV99" s="346"/>
    </row>
    <row r="100" customFormat="false" ht="11.25" hidden="false" customHeight="false" outlineLevel="0" collapsed="false">
      <c r="BG100" s="346"/>
      <c r="BH100" s="346"/>
      <c r="BI100" s="346"/>
      <c r="BJ100" s="346"/>
      <c r="BK100" s="346"/>
      <c r="BL100" s="346"/>
      <c r="BM100" s="346"/>
      <c r="BN100" s="346"/>
      <c r="BO100" s="346"/>
      <c r="BP100" s="346"/>
      <c r="BQ100" s="346"/>
      <c r="BR100" s="346"/>
      <c r="BS100" s="346"/>
      <c r="BT100" s="346"/>
      <c r="BU100" s="346"/>
      <c r="BV100" s="346"/>
    </row>
    <row r="101" customFormat="false" ht="11.25" hidden="false" customHeight="false" outlineLevel="0" collapsed="false">
      <c r="BG101" s="346"/>
      <c r="BH101" s="346"/>
      <c r="BI101" s="346"/>
      <c r="BJ101" s="346"/>
      <c r="BK101" s="346"/>
      <c r="BL101" s="346"/>
      <c r="BM101" s="346"/>
      <c r="BN101" s="346"/>
      <c r="BO101" s="346"/>
      <c r="BP101" s="346"/>
      <c r="BQ101" s="346"/>
      <c r="BR101" s="346"/>
      <c r="BS101" s="346"/>
      <c r="BT101" s="346"/>
      <c r="BU101" s="346"/>
      <c r="BV101" s="346"/>
    </row>
    <row r="102" customFormat="false" ht="11.25" hidden="false" customHeight="false" outlineLevel="0" collapsed="false">
      <c r="BG102" s="346"/>
      <c r="BH102" s="346"/>
      <c r="BI102" s="346"/>
      <c r="BJ102" s="346"/>
      <c r="BK102" s="346"/>
      <c r="BL102" s="346"/>
      <c r="BM102" s="346"/>
      <c r="BN102" s="346"/>
      <c r="BO102" s="346"/>
      <c r="BP102" s="346"/>
      <c r="BQ102" s="346"/>
      <c r="BR102" s="346"/>
      <c r="BS102" s="346"/>
      <c r="BT102" s="346"/>
      <c r="BU102" s="346"/>
      <c r="BV102" s="346"/>
    </row>
    <row r="103" customFormat="false" ht="11.25" hidden="false" customHeight="false" outlineLevel="0" collapsed="false">
      <c r="BG103" s="346"/>
      <c r="BH103" s="346"/>
      <c r="BI103" s="346"/>
      <c r="BJ103" s="346"/>
      <c r="BK103" s="346"/>
      <c r="BL103" s="346"/>
      <c r="BM103" s="346"/>
      <c r="BN103" s="346"/>
      <c r="BO103" s="346"/>
      <c r="BP103" s="346"/>
      <c r="BQ103" s="346"/>
      <c r="BR103" s="346"/>
      <c r="BS103" s="346"/>
      <c r="BT103" s="346"/>
      <c r="BU103" s="346"/>
      <c r="BV103" s="346"/>
    </row>
    <row r="104" customFormat="false" ht="11.25" hidden="false" customHeight="false" outlineLevel="0" collapsed="false">
      <c r="BG104" s="346"/>
      <c r="BH104" s="346"/>
      <c r="BI104" s="346"/>
      <c r="BJ104" s="346"/>
      <c r="BK104" s="346"/>
      <c r="BL104" s="346"/>
      <c r="BM104" s="346"/>
      <c r="BN104" s="346"/>
      <c r="BO104" s="346"/>
      <c r="BP104" s="346"/>
      <c r="BQ104" s="346"/>
      <c r="BR104" s="346"/>
      <c r="BS104" s="346"/>
      <c r="BT104" s="346"/>
      <c r="BU104" s="346"/>
      <c r="BV104" s="346"/>
    </row>
    <row r="105" customFormat="false" ht="11.25" hidden="false" customHeight="false" outlineLevel="0" collapsed="false">
      <c r="BG105" s="346"/>
      <c r="BH105" s="346"/>
      <c r="BI105" s="346"/>
      <c r="BJ105" s="346"/>
      <c r="BK105" s="346"/>
      <c r="BL105" s="346"/>
      <c r="BM105" s="346"/>
      <c r="BN105" s="346"/>
      <c r="BO105" s="346"/>
      <c r="BP105" s="346"/>
      <c r="BQ105" s="346"/>
      <c r="BR105" s="346"/>
      <c r="BS105" s="346"/>
      <c r="BT105" s="346"/>
      <c r="BU105" s="346"/>
      <c r="BV105" s="346"/>
    </row>
    <row r="106" customFormat="false" ht="11.25" hidden="false" customHeight="false" outlineLevel="0" collapsed="false">
      <c r="BG106" s="346"/>
      <c r="BH106" s="346"/>
      <c r="BI106" s="346"/>
      <c r="BJ106" s="346"/>
      <c r="BK106" s="346"/>
      <c r="BL106" s="346"/>
      <c r="BM106" s="346"/>
      <c r="BN106" s="346"/>
      <c r="BO106" s="346"/>
      <c r="BP106" s="346"/>
      <c r="BQ106" s="346"/>
      <c r="BR106" s="346"/>
      <c r="BS106" s="346"/>
      <c r="BT106" s="346"/>
      <c r="BU106" s="346"/>
      <c r="BV106" s="346"/>
    </row>
    <row r="107" customFormat="false" ht="11.25" hidden="false" customHeight="false" outlineLevel="0" collapsed="false">
      <c r="BG107" s="346"/>
      <c r="BH107" s="346"/>
      <c r="BI107" s="346"/>
      <c r="BJ107" s="346"/>
      <c r="BK107" s="346"/>
      <c r="BL107" s="346"/>
      <c r="BM107" s="346"/>
      <c r="BN107" s="346"/>
      <c r="BO107" s="346"/>
      <c r="BP107" s="346"/>
      <c r="BQ107" s="346"/>
      <c r="BR107" s="346"/>
      <c r="BS107" s="346"/>
      <c r="BT107" s="346"/>
      <c r="BU107" s="346"/>
      <c r="BV107" s="346"/>
    </row>
    <row r="108" customFormat="false" ht="11.25" hidden="false" customHeight="false" outlineLevel="0" collapsed="false">
      <c r="BG108" s="346"/>
      <c r="BH108" s="346"/>
      <c r="BI108" s="346"/>
      <c r="BJ108" s="346"/>
      <c r="BK108" s="346"/>
      <c r="BL108" s="346"/>
      <c r="BM108" s="346"/>
      <c r="BN108" s="346"/>
      <c r="BO108" s="346"/>
      <c r="BP108" s="346"/>
      <c r="BQ108" s="346"/>
      <c r="BR108" s="346"/>
      <c r="BS108" s="346"/>
      <c r="BT108" s="346"/>
      <c r="BU108" s="346"/>
      <c r="BV108" s="346"/>
    </row>
    <row r="109" customFormat="false" ht="11.25" hidden="false" customHeight="false" outlineLevel="0" collapsed="false">
      <c r="BG109" s="346"/>
      <c r="BH109" s="346"/>
      <c r="BI109" s="346"/>
      <c r="BJ109" s="346"/>
      <c r="BK109" s="346"/>
      <c r="BL109" s="346"/>
      <c r="BM109" s="346"/>
      <c r="BN109" s="346"/>
      <c r="BO109" s="346"/>
      <c r="BP109" s="346"/>
      <c r="BQ109" s="346"/>
      <c r="BR109" s="346"/>
      <c r="BS109" s="346"/>
      <c r="BT109" s="346"/>
      <c r="BU109" s="346"/>
      <c r="BV109" s="346"/>
    </row>
    <row r="110" customFormat="false" ht="11.25" hidden="false" customHeight="false" outlineLevel="0" collapsed="false">
      <c r="BG110" s="346"/>
      <c r="BH110" s="346"/>
      <c r="BI110" s="346"/>
      <c r="BJ110" s="346"/>
      <c r="BK110" s="346"/>
      <c r="BL110" s="346"/>
      <c r="BM110" s="346"/>
      <c r="BN110" s="346"/>
      <c r="BO110" s="346"/>
      <c r="BP110" s="346"/>
      <c r="BQ110" s="346"/>
      <c r="BR110" s="346"/>
      <c r="BS110" s="346"/>
      <c r="BT110" s="346"/>
      <c r="BU110" s="346"/>
      <c r="BV110" s="346"/>
    </row>
    <row r="111" customFormat="false" ht="11.25" hidden="false" customHeight="false" outlineLevel="0" collapsed="false">
      <c r="BG111" s="346"/>
      <c r="BH111" s="346"/>
      <c r="BI111" s="346"/>
      <c r="BJ111" s="346"/>
      <c r="BK111" s="346"/>
      <c r="BL111" s="346"/>
      <c r="BM111" s="346"/>
      <c r="BN111" s="346"/>
      <c r="BO111" s="346"/>
      <c r="BP111" s="346"/>
      <c r="BQ111" s="346"/>
      <c r="BR111" s="346"/>
      <c r="BS111" s="346"/>
      <c r="BT111" s="346"/>
      <c r="BU111" s="346"/>
      <c r="BV111" s="346"/>
    </row>
    <row r="112" customFormat="false" ht="11.25" hidden="false" customHeight="false" outlineLevel="0" collapsed="false">
      <c r="BG112" s="346"/>
      <c r="BH112" s="346"/>
      <c r="BI112" s="346"/>
      <c r="BJ112" s="346"/>
      <c r="BK112" s="346"/>
      <c r="BL112" s="346"/>
      <c r="BM112" s="346"/>
      <c r="BN112" s="346"/>
      <c r="BO112" s="346"/>
      <c r="BP112" s="346"/>
      <c r="BQ112" s="346"/>
      <c r="BR112" s="346"/>
      <c r="BS112" s="346"/>
      <c r="BT112" s="346"/>
      <c r="BU112" s="346"/>
      <c r="BV112" s="346"/>
    </row>
    <row r="113" customFormat="false" ht="11.25" hidden="false" customHeight="false" outlineLevel="0" collapsed="false">
      <c r="BG113" s="346"/>
      <c r="BH113" s="346"/>
      <c r="BI113" s="346"/>
      <c r="BJ113" s="346"/>
      <c r="BK113" s="346"/>
      <c r="BL113" s="346"/>
      <c r="BM113" s="346"/>
      <c r="BN113" s="346"/>
      <c r="BO113" s="346"/>
      <c r="BP113" s="346"/>
      <c r="BQ113" s="346"/>
      <c r="BR113" s="346"/>
      <c r="BS113" s="346"/>
      <c r="BT113" s="346"/>
      <c r="BU113" s="346"/>
      <c r="BV113" s="346"/>
    </row>
    <row r="114" customFormat="false" ht="11.25" hidden="false" customHeight="false" outlineLevel="0" collapsed="false">
      <c r="BG114" s="346"/>
      <c r="BH114" s="346"/>
      <c r="BI114" s="346"/>
      <c r="BJ114" s="346"/>
      <c r="BK114" s="346"/>
      <c r="BL114" s="346"/>
      <c r="BM114" s="346"/>
      <c r="BN114" s="346"/>
      <c r="BO114" s="346"/>
      <c r="BP114" s="346"/>
      <c r="BQ114" s="346"/>
      <c r="BR114" s="346"/>
      <c r="BS114" s="346"/>
      <c r="BT114" s="346"/>
      <c r="BU114" s="346"/>
      <c r="BV114" s="346"/>
    </row>
    <row r="115" customFormat="false" ht="11.25" hidden="false" customHeight="false" outlineLevel="0" collapsed="false">
      <c r="BG115" s="346"/>
      <c r="BH115" s="346"/>
      <c r="BI115" s="346"/>
      <c r="BJ115" s="346"/>
      <c r="BK115" s="346"/>
      <c r="BL115" s="346"/>
      <c r="BM115" s="346"/>
      <c r="BN115" s="346"/>
      <c r="BO115" s="346"/>
      <c r="BP115" s="346"/>
      <c r="BQ115" s="346"/>
      <c r="BR115" s="346"/>
      <c r="BS115" s="346"/>
      <c r="BT115" s="346"/>
      <c r="BU115" s="346"/>
      <c r="BV115" s="346"/>
    </row>
    <row r="116" customFormat="false" ht="11.25" hidden="false" customHeight="false" outlineLevel="0" collapsed="false">
      <c r="BG116" s="346"/>
      <c r="BH116" s="346"/>
      <c r="BI116" s="346"/>
      <c r="BJ116" s="346"/>
      <c r="BK116" s="346"/>
      <c r="BL116" s="346"/>
      <c r="BM116" s="346"/>
      <c r="BN116" s="346"/>
      <c r="BO116" s="346"/>
      <c r="BP116" s="346"/>
      <c r="BQ116" s="346"/>
      <c r="BR116" s="346"/>
      <c r="BS116" s="346"/>
      <c r="BT116" s="346"/>
      <c r="BU116" s="346"/>
      <c r="BV116" s="346"/>
    </row>
    <row r="117" customFormat="false" ht="11.25" hidden="false" customHeight="false" outlineLevel="0" collapsed="false">
      <c r="BG117" s="346"/>
      <c r="BH117" s="346"/>
      <c r="BI117" s="346"/>
      <c r="BJ117" s="346"/>
      <c r="BK117" s="346"/>
      <c r="BL117" s="346"/>
      <c r="BM117" s="346"/>
      <c r="BN117" s="346"/>
      <c r="BO117" s="346"/>
      <c r="BP117" s="346"/>
      <c r="BQ117" s="346"/>
      <c r="BR117" s="346"/>
      <c r="BS117" s="346"/>
      <c r="BT117" s="346"/>
      <c r="BU117" s="346"/>
      <c r="BV117" s="346"/>
    </row>
    <row r="118" customFormat="false" ht="11.25" hidden="false" customHeight="false" outlineLevel="0" collapsed="false">
      <c r="BG118" s="346"/>
      <c r="BH118" s="346"/>
      <c r="BI118" s="346"/>
      <c r="BJ118" s="346"/>
      <c r="BK118" s="346"/>
      <c r="BL118" s="346"/>
      <c r="BM118" s="346"/>
      <c r="BN118" s="346"/>
      <c r="BO118" s="346"/>
      <c r="BP118" s="346"/>
      <c r="BQ118" s="346"/>
      <c r="BR118" s="346"/>
      <c r="BS118" s="346"/>
      <c r="BT118" s="346"/>
      <c r="BU118" s="346"/>
      <c r="BV118" s="346"/>
    </row>
    <row r="119" customFormat="false" ht="11.25" hidden="false" customHeight="false" outlineLevel="0" collapsed="false">
      <c r="BG119" s="346"/>
      <c r="BH119" s="346"/>
      <c r="BI119" s="346"/>
      <c r="BJ119" s="346"/>
      <c r="BK119" s="346"/>
      <c r="BL119" s="346"/>
      <c r="BM119" s="346"/>
      <c r="BN119" s="346"/>
      <c r="BO119" s="346"/>
      <c r="BP119" s="346"/>
      <c r="BQ119" s="346"/>
      <c r="BR119" s="346"/>
      <c r="BS119" s="346"/>
      <c r="BT119" s="346"/>
      <c r="BU119" s="346"/>
      <c r="BV119" s="346"/>
    </row>
    <row r="120" customFormat="false" ht="11.25" hidden="false" customHeight="false" outlineLevel="0" collapsed="false">
      <c r="BG120" s="346"/>
      <c r="BH120" s="346"/>
      <c r="BI120" s="346"/>
      <c r="BJ120" s="346"/>
      <c r="BK120" s="346"/>
      <c r="BL120" s="346"/>
      <c r="BM120" s="346"/>
      <c r="BN120" s="346"/>
      <c r="BO120" s="346"/>
      <c r="BP120" s="346"/>
      <c r="BQ120" s="346"/>
      <c r="BR120" s="346"/>
      <c r="BS120" s="346"/>
      <c r="BT120" s="346"/>
      <c r="BU120" s="346"/>
      <c r="BV120" s="346"/>
    </row>
    <row r="121" customFormat="false" ht="11.25" hidden="false" customHeight="false" outlineLevel="0" collapsed="false">
      <c r="BG121" s="346"/>
      <c r="BH121" s="346"/>
      <c r="BI121" s="346"/>
      <c r="BJ121" s="346"/>
      <c r="BK121" s="346"/>
      <c r="BL121" s="346"/>
      <c r="BM121" s="346"/>
      <c r="BN121" s="346"/>
      <c r="BO121" s="346"/>
      <c r="BP121" s="346"/>
      <c r="BQ121" s="346"/>
      <c r="BR121" s="346"/>
      <c r="BS121" s="346"/>
      <c r="BT121" s="346"/>
      <c r="BU121" s="346"/>
      <c r="BV121" s="346"/>
    </row>
    <row r="122" customFormat="false" ht="11.25" hidden="false" customHeight="false" outlineLevel="0" collapsed="false">
      <c r="BG122" s="346"/>
      <c r="BH122" s="346"/>
      <c r="BI122" s="346"/>
      <c r="BJ122" s="346"/>
      <c r="BK122" s="346"/>
      <c r="BL122" s="346"/>
      <c r="BM122" s="346"/>
      <c r="BN122" s="346"/>
      <c r="BO122" s="346"/>
      <c r="BP122" s="346"/>
      <c r="BQ122" s="346"/>
      <c r="BR122" s="346"/>
      <c r="BS122" s="346"/>
      <c r="BT122" s="346"/>
      <c r="BU122" s="346"/>
      <c r="BV122" s="346"/>
    </row>
    <row r="123" customFormat="false" ht="11.25" hidden="false" customHeight="false" outlineLevel="0" collapsed="false">
      <c r="BG123" s="346"/>
      <c r="BH123" s="346"/>
      <c r="BI123" s="346"/>
      <c r="BJ123" s="346"/>
      <c r="BK123" s="346"/>
      <c r="BL123" s="346"/>
      <c r="BM123" s="346"/>
      <c r="BN123" s="346"/>
      <c r="BO123" s="346"/>
      <c r="BP123" s="346"/>
      <c r="BQ123" s="346"/>
      <c r="BR123" s="346"/>
      <c r="BS123" s="346"/>
      <c r="BT123" s="346"/>
      <c r="BU123" s="346"/>
      <c r="BV123" s="346"/>
    </row>
    <row r="124" customFormat="false" ht="11.25" hidden="false" customHeight="false" outlineLevel="0" collapsed="false">
      <c r="BG124" s="346"/>
      <c r="BH124" s="346"/>
      <c r="BI124" s="346"/>
      <c r="BJ124" s="346"/>
      <c r="BK124" s="346"/>
      <c r="BL124" s="346"/>
      <c r="BM124" s="346"/>
      <c r="BN124" s="346"/>
      <c r="BO124" s="346"/>
      <c r="BP124" s="346"/>
      <c r="BQ124" s="346"/>
      <c r="BR124" s="346"/>
      <c r="BS124" s="346"/>
      <c r="BT124" s="346"/>
      <c r="BU124" s="346"/>
      <c r="BV124" s="346"/>
    </row>
    <row r="125" customFormat="false" ht="11.25" hidden="false" customHeight="false" outlineLevel="0" collapsed="false">
      <c r="BG125" s="346"/>
      <c r="BH125" s="346"/>
      <c r="BI125" s="346"/>
      <c r="BJ125" s="346"/>
      <c r="BK125" s="346"/>
      <c r="BL125" s="346"/>
      <c r="BM125" s="346"/>
      <c r="BN125" s="346"/>
      <c r="BO125" s="346"/>
      <c r="BP125" s="346"/>
      <c r="BQ125" s="346"/>
      <c r="BR125" s="346"/>
      <c r="BS125" s="346"/>
      <c r="BT125" s="346"/>
      <c r="BU125" s="346"/>
      <c r="BV125" s="346"/>
    </row>
    <row r="126" customFormat="false" ht="11.25" hidden="false" customHeight="false" outlineLevel="0" collapsed="false">
      <c r="BG126" s="346"/>
      <c r="BH126" s="346"/>
      <c r="BI126" s="346"/>
      <c r="BJ126" s="346"/>
      <c r="BK126" s="346"/>
      <c r="BL126" s="346"/>
      <c r="BM126" s="346"/>
      <c r="BN126" s="346"/>
      <c r="BO126" s="346"/>
      <c r="BP126" s="346"/>
      <c r="BQ126" s="346"/>
      <c r="BR126" s="346"/>
      <c r="BS126" s="346"/>
      <c r="BT126" s="346"/>
      <c r="BU126" s="346"/>
      <c r="BV126" s="346"/>
    </row>
    <row r="127" customFormat="false" ht="11.25" hidden="false" customHeight="false" outlineLevel="0" collapsed="false">
      <c r="BG127" s="346"/>
      <c r="BH127" s="346"/>
      <c r="BI127" s="346"/>
      <c r="BJ127" s="346"/>
      <c r="BK127" s="346"/>
      <c r="BL127" s="346"/>
      <c r="BM127" s="346"/>
      <c r="BN127" s="346"/>
      <c r="BO127" s="346"/>
      <c r="BP127" s="346"/>
      <c r="BQ127" s="346"/>
      <c r="BR127" s="346"/>
      <c r="BS127" s="346"/>
      <c r="BT127" s="346"/>
      <c r="BU127" s="346"/>
      <c r="BV127" s="346"/>
    </row>
    <row r="128" customFormat="false" ht="11.25" hidden="false" customHeight="false" outlineLevel="0" collapsed="false">
      <c r="BG128" s="346"/>
      <c r="BH128" s="346"/>
      <c r="BI128" s="346"/>
      <c r="BJ128" s="346"/>
      <c r="BK128" s="346"/>
      <c r="BL128" s="346"/>
      <c r="BM128" s="346"/>
      <c r="BN128" s="346"/>
      <c r="BO128" s="346"/>
      <c r="BP128" s="346"/>
      <c r="BQ128" s="346"/>
      <c r="BR128" s="346"/>
      <c r="BS128" s="346"/>
      <c r="BT128" s="346"/>
      <c r="BU128" s="346"/>
      <c r="BV128" s="346"/>
    </row>
    <row r="129" customFormat="false" ht="11.25" hidden="false" customHeight="false" outlineLevel="0" collapsed="false">
      <c r="BG129" s="346"/>
      <c r="BH129" s="346"/>
      <c r="BI129" s="346"/>
      <c r="BJ129" s="346"/>
      <c r="BK129" s="346"/>
      <c r="BL129" s="346"/>
      <c r="BM129" s="346"/>
      <c r="BN129" s="346"/>
      <c r="BO129" s="346"/>
      <c r="BP129" s="346"/>
      <c r="BQ129" s="346"/>
      <c r="BR129" s="346"/>
      <c r="BS129" s="346"/>
      <c r="BT129" s="346"/>
      <c r="BU129" s="346"/>
      <c r="BV129" s="346"/>
    </row>
    <row r="130" customFormat="false" ht="11.25" hidden="false" customHeight="false" outlineLevel="0" collapsed="false">
      <c r="BG130" s="346"/>
      <c r="BH130" s="346"/>
      <c r="BI130" s="346"/>
      <c r="BJ130" s="346"/>
      <c r="BK130" s="346"/>
      <c r="BL130" s="346"/>
      <c r="BM130" s="346"/>
      <c r="BN130" s="346"/>
      <c r="BO130" s="346"/>
      <c r="BP130" s="346"/>
      <c r="BQ130" s="346"/>
      <c r="BR130" s="346"/>
      <c r="BS130" s="346"/>
      <c r="BT130" s="346"/>
      <c r="BU130" s="346"/>
      <c r="BV130" s="346"/>
    </row>
    <row r="131" customFormat="false" ht="11.25" hidden="false" customHeight="false" outlineLevel="0" collapsed="false">
      <c r="BG131" s="346"/>
      <c r="BH131" s="346"/>
      <c r="BI131" s="346"/>
      <c r="BJ131" s="346"/>
      <c r="BK131" s="346"/>
      <c r="BL131" s="346"/>
      <c r="BM131" s="346"/>
      <c r="BN131" s="346"/>
      <c r="BO131" s="346"/>
      <c r="BP131" s="346"/>
      <c r="BQ131" s="346"/>
      <c r="BR131" s="346"/>
      <c r="BS131" s="346"/>
      <c r="BT131" s="346"/>
      <c r="BU131" s="346"/>
      <c r="BV131" s="346"/>
    </row>
    <row r="132" customFormat="false" ht="11.25" hidden="false" customHeight="false" outlineLevel="0" collapsed="false">
      <c r="BG132" s="346"/>
      <c r="BH132" s="346"/>
      <c r="BI132" s="346"/>
      <c r="BJ132" s="346"/>
      <c r="BK132" s="346"/>
      <c r="BL132" s="346"/>
      <c r="BM132" s="346"/>
      <c r="BN132" s="346"/>
      <c r="BO132" s="346"/>
      <c r="BP132" s="346"/>
      <c r="BQ132" s="346"/>
      <c r="BR132" s="346"/>
      <c r="BS132" s="346"/>
      <c r="BT132" s="346"/>
      <c r="BU132" s="346"/>
      <c r="BV132" s="346"/>
    </row>
    <row r="133" customFormat="false" ht="11.25" hidden="false" customHeight="false" outlineLevel="0" collapsed="false">
      <c r="BG133" s="346"/>
      <c r="BH133" s="346"/>
      <c r="BI133" s="346"/>
      <c r="BJ133" s="346"/>
      <c r="BK133" s="346"/>
      <c r="BL133" s="346"/>
      <c r="BM133" s="346"/>
      <c r="BN133" s="346"/>
      <c r="BO133" s="346"/>
      <c r="BP133" s="346"/>
      <c r="BQ133" s="346"/>
      <c r="BR133" s="346"/>
      <c r="BS133" s="346"/>
      <c r="BT133" s="346"/>
      <c r="BU133" s="346"/>
      <c r="BV133" s="346"/>
    </row>
    <row r="134" customFormat="false" ht="11.25" hidden="false" customHeight="false" outlineLevel="0" collapsed="false">
      <c r="BG134" s="346"/>
      <c r="BH134" s="346"/>
      <c r="BI134" s="346"/>
      <c r="BJ134" s="346"/>
      <c r="BK134" s="346"/>
      <c r="BL134" s="346"/>
      <c r="BM134" s="346"/>
      <c r="BN134" s="346"/>
      <c r="BO134" s="346"/>
      <c r="BP134" s="346"/>
      <c r="BQ134" s="346"/>
      <c r="BR134" s="346"/>
      <c r="BS134" s="346"/>
      <c r="BT134" s="346"/>
      <c r="BU134" s="346"/>
      <c r="BV134" s="346"/>
    </row>
    <row r="135" customFormat="false" ht="11.25" hidden="false" customHeight="false" outlineLevel="0" collapsed="false">
      <c r="BG135" s="346"/>
      <c r="BH135" s="346"/>
      <c r="BI135" s="346"/>
      <c r="BJ135" s="346"/>
      <c r="BK135" s="346"/>
      <c r="BL135" s="346"/>
      <c r="BM135" s="346"/>
      <c r="BN135" s="346"/>
      <c r="BO135" s="346"/>
      <c r="BP135" s="346"/>
      <c r="BQ135" s="346"/>
      <c r="BR135" s="346"/>
      <c r="BS135" s="346"/>
      <c r="BT135" s="346"/>
      <c r="BU135" s="346"/>
      <c r="BV135" s="346"/>
    </row>
    <row r="136" customFormat="false" ht="11.25" hidden="false" customHeight="false" outlineLevel="0" collapsed="false">
      <c r="BG136" s="346"/>
      <c r="BH136" s="346"/>
      <c r="BI136" s="346"/>
      <c r="BJ136" s="346"/>
      <c r="BK136" s="346"/>
      <c r="BL136" s="346"/>
      <c r="BM136" s="346"/>
      <c r="BN136" s="346"/>
      <c r="BO136" s="346"/>
      <c r="BP136" s="346"/>
      <c r="BQ136" s="346"/>
      <c r="BR136" s="346"/>
      <c r="BS136" s="346"/>
      <c r="BT136" s="346"/>
      <c r="BU136" s="346"/>
      <c r="BV136" s="346"/>
    </row>
    <row r="137" customFormat="false" ht="11.25" hidden="false" customHeight="false" outlineLevel="0" collapsed="false">
      <c r="BG137" s="346"/>
      <c r="BH137" s="346"/>
      <c r="BI137" s="346"/>
      <c r="BJ137" s="346"/>
      <c r="BK137" s="346"/>
      <c r="BL137" s="346"/>
      <c r="BM137" s="346"/>
      <c r="BN137" s="346"/>
      <c r="BO137" s="346"/>
      <c r="BP137" s="346"/>
      <c r="BQ137" s="346"/>
      <c r="BR137" s="346"/>
      <c r="BS137" s="346"/>
      <c r="BT137" s="346"/>
      <c r="BU137" s="346"/>
      <c r="BV137" s="346"/>
    </row>
    <row r="138" customFormat="false" ht="11.25" hidden="false" customHeight="false" outlineLevel="0" collapsed="false">
      <c r="BG138" s="346"/>
      <c r="BH138" s="346"/>
      <c r="BI138" s="346"/>
      <c r="BJ138" s="346"/>
      <c r="BK138" s="346"/>
      <c r="BL138" s="346"/>
      <c r="BM138" s="346"/>
      <c r="BN138" s="346"/>
      <c r="BO138" s="346"/>
      <c r="BP138" s="346"/>
      <c r="BQ138" s="346"/>
      <c r="BR138" s="346"/>
      <c r="BS138" s="346"/>
      <c r="BT138" s="346"/>
      <c r="BU138" s="346"/>
      <c r="BV138" s="346"/>
    </row>
    <row r="139" customFormat="false" ht="11.25" hidden="false" customHeight="false" outlineLevel="0" collapsed="false">
      <c r="BG139" s="346"/>
      <c r="BH139" s="346"/>
      <c r="BI139" s="346"/>
      <c r="BJ139" s="346"/>
      <c r="BK139" s="346"/>
      <c r="BL139" s="346"/>
      <c r="BM139" s="346"/>
      <c r="BN139" s="346"/>
      <c r="BO139" s="346"/>
      <c r="BP139" s="346"/>
      <c r="BQ139" s="346"/>
      <c r="BR139" s="346"/>
      <c r="BS139" s="346"/>
      <c r="BT139" s="346"/>
      <c r="BU139" s="346"/>
      <c r="BV139" s="346"/>
    </row>
    <row r="140" customFormat="false" ht="11.25" hidden="false" customHeight="false" outlineLevel="0" collapsed="false">
      <c r="BG140" s="346"/>
      <c r="BH140" s="346"/>
      <c r="BI140" s="346"/>
      <c r="BJ140" s="346"/>
      <c r="BK140" s="346"/>
      <c r="BL140" s="346"/>
      <c r="BM140" s="346"/>
      <c r="BN140" s="346"/>
      <c r="BO140" s="346"/>
      <c r="BP140" s="346"/>
      <c r="BQ140" s="346"/>
      <c r="BR140" s="346"/>
      <c r="BS140" s="346"/>
      <c r="BT140" s="346"/>
      <c r="BU140" s="346"/>
      <c r="BV140" s="346"/>
    </row>
    <row r="141" customFormat="false" ht="11.25" hidden="false" customHeight="false" outlineLevel="0" collapsed="false">
      <c r="BG141" s="346"/>
      <c r="BH141" s="346"/>
      <c r="BI141" s="346"/>
      <c r="BJ141" s="346"/>
      <c r="BK141" s="346"/>
      <c r="BL141" s="346"/>
      <c r="BM141" s="346"/>
      <c r="BN141" s="346"/>
      <c r="BO141" s="346"/>
      <c r="BP141" s="346"/>
      <c r="BQ141" s="346"/>
      <c r="BR141" s="346"/>
      <c r="BS141" s="346"/>
      <c r="BT141" s="346"/>
      <c r="BU141" s="346"/>
      <c r="BV141" s="346"/>
    </row>
    <row r="142" customFormat="false" ht="11.25" hidden="false" customHeight="false" outlineLevel="0" collapsed="false">
      <c r="BG142" s="346"/>
      <c r="BH142" s="346"/>
      <c r="BI142" s="346"/>
      <c r="BJ142" s="346"/>
      <c r="BK142" s="346"/>
      <c r="BL142" s="346"/>
      <c r="BM142" s="346"/>
      <c r="BN142" s="346"/>
      <c r="BO142" s="346"/>
      <c r="BP142" s="346"/>
      <c r="BQ142" s="346"/>
      <c r="BR142" s="346"/>
      <c r="BS142" s="346"/>
      <c r="BT142" s="346"/>
      <c r="BU142" s="346"/>
      <c r="BV142" s="346"/>
    </row>
    <row r="143" customFormat="false" ht="11.25" hidden="false" customHeight="false" outlineLevel="0" collapsed="false">
      <c r="BG143" s="346"/>
      <c r="BH143" s="346"/>
      <c r="BI143" s="346"/>
      <c r="BJ143" s="346"/>
      <c r="BK143" s="346"/>
      <c r="BL143" s="346"/>
      <c r="BM143" s="346"/>
      <c r="BN143" s="346"/>
      <c r="BO143" s="346"/>
      <c r="BP143" s="346"/>
      <c r="BQ143" s="346"/>
      <c r="BR143" s="346"/>
      <c r="BS143" s="346"/>
      <c r="BT143" s="346"/>
      <c r="BU143" s="346"/>
      <c r="BV143" s="346"/>
    </row>
    <row r="175" customFormat="false" ht="9" hidden="false" customHeight="true" outlineLevel="0" collapsed="false"/>
    <row r="176" customFormat="false" ht="9" hidden="false" customHeight="true" outlineLevel="0" collapsed="false">
      <c r="B176" s="347"/>
      <c r="C176" s="348"/>
      <c r="D176" s="348"/>
      <c r="E176" s="348"/>
      <c r="F176" s="348"/>
      <c r="G176" s="348"/>
      <c r="H176" s="348"/>
      <c r="I176" s="348"/>
      <c r="J176" s="348"/>
      <c r="K176" s="348"/>
      <c r="L176" s="348"/>
      <c r="M176" s="348"/>
      <c r="N176" s="348"/>
      <c r="O176" s="348"/>
      <c r="P176" s="348"/>
      <c r="Q176" s="348"/>
      <c r="R176" s="348"/>
      <c r="S176" s="348"/>
      <c r="T176" s="348"/>
      <c r="U176" s="348"/>
      <c r="V176" s="348"/>
      <c r="W176" s="348"/>
      <c r="X176" s="348"/>
      <c r="Y176" s="348"/>
      <c r="Z176" s="348"/>
      <c r="AA176" s="348"/>
      <c r="AB176" s="348"/>
      <c r="AC176" s="348"/>
      <c r="AD176" s="348"/>
      <c r="AE176" s="348"/>
      <c r="AF176" s="348"/>
      <c r="AG176" s="348"/>
      <c r="AH176" s="348"/>
      <c r="AI176" s="348"/>
      <c r="AJ176" s="348"/>
      <c r="AK176" s="348"/>
      <c r="AL176" s="348"/>
      <c r="AM176" s="348"/>
      <c r="AN176" s="348"/>
      <c r="AO176" s="348"/>
      <c r="AP176" s="348"/>
      <c r="AQ176" s="348"/>
      <c r="AR176" s="348"/>
      <c r="AS176" s="348"/>
      <c r="AT176" s="348"/>
      <c r="AU176" s="348"/>
      <c r="AV176" s="348"/>
      <c r="AW176" s="348"/>
      <c r="AX176" s="348"/>
      <c r="AY176" s="348"/>
      <c r="AZ176" s="348"/>
      <c r="BA176" s="348"/>
      <c r="BB176" s="348"/>
      <c r="BC176" s="348"/>
      <c r="BD176" s="348"/>
      <c r="BE176" s="348"/>
      <c r="BF176" s="348"/>
      <c r="BG176" s="348"/>
      <c r="BH176" s="348"/>
      <c r="BI176" s="348"/>
      <c r="BJ176" s="348"/>
      <c r="BK176" s="348"/>
      <c r="BL176" s="348"/>
      <c r="BM176" s="348"/>
      <c r="BN176" s="348"/>
      <c r="BO176" s="348"/>
      <c r="BP176" s="348"/>
      <c r="BQ176" s="348"/>
      <c r="BR176" s="348"/>
      <c r="BS176" s="348"/>
      <c r="BT176" s="348"/>
      <c r="BU176" s="348"/>
      <c r="BV176" s="348"/>
    </row>
    <row r="177" customFormat="false" ht="9" hidden="false" customHeight="true" outlineLevel="0" collapsed="false">
      <c r="B177" s="347"/>
      <c r="C177" s="348"/>
      <c r="D177" s="348"/>
      <c r="E177" s="348"/>
      <c r="F177" s="348"/>
      <c r="G177" s="348"/>
      <c r="H177" s="348"/>
      <c r="I177" s="348"/>
      <c r="J177" s="348"/>
      <c r="K177" s="348"/>
      <c r="L177" s="348"/>
      <c r="M177" s="348"/>
      <c r="N177" s="348"/>
      <c r="O177" s="348"/>
      <c r="P177" s="348"/>
      <c r="Q177" s="348"/>
      <c r="R177" s="348"/>
      <c r="S177" s="348"/>
      <c r="T177" s="348"/>
      <c r="U177" s="348"/>
      <c r="V177" s="348"/>
      <c r="W177" s="348"/>
      <c r="X177" s="348"/>
      <c r="Y177" s="348"/>
      <c r="Z177" s="348"/>
      <c r="AA177" s="348"/>
      <c r="AB177" s="348"/>
      <c r="AC177" s="348"/>
      <c r="AD177" s="348"/>
      <c r="AE177" s="348"/>
      <c r="AF177" s="348"/>
      <c r="AG177" s="348"/>
      <c r="AH177" s="348"/>
      <c r="AI177" s="348"/>
      <c r="AJ177" s="348"/>
      <c r="AK177" s="348"/>
      <c r="AL177" s="348"/>
      <c r="AM177" s="348"/>
      <c r="AN177" s="348"/>
      <c r="AO177" s="348"/>
      <c r="AP177" s="348"/>
      <c r="AQ177" s="348"/>
      <c r="AR177" s="348"/>
      <c r="AS177" s="348"/>
      <c r="AT177" s="348"/>
      <c r="AU177" s="348"/>
      <c r="AV177" s="348"/>
      <c r="AW177" s="348"/>
      <c r="AX177" s="348"/>
      <c r="AY177" s="348"/>
      <c r="AZ177" s="348"/>
      <c r="BA177" s="348"/>
      <c r="BB177" s="348"/>
      <c r="BC177" s="348"/>
      <c r="BD177" s="348"/>
      <c r="BE177" s="348"/>
      <c r="BF177" s="348"/>
      <c r="BG177" s="348"/>
      <c r="BH177" s="348"/>
      <c r="BI177" s="348"/>
      <c r="BJ177" s="348"/>
      <c r="BK177" s="348"/>
      <c r="BL177" s="348"/>
      <c r="BM177" s="348"/>
      <c r="BN177" s="348"/>
      <c r="BO177" s="348"/>
      <c r="BP177" s="348"/>
      <c r="BQ177" s="348"/>
      <c r="BR177" s="348"/>
      <c r="BS177" s="348"/>
      <c r="BT177" s="348"/>
      <c r="BU177" s="348"/>
      <c r="BV177" s="348"/>
    </row>
    <row r="178" customFormat="false" ht="9" hidden="false" customHeight="true" outlineLevel="0" collapsed="false">
      <c r="B178" s="347"/>
      <c r="C178" s="348"/>
      <c r="D178" s="348"/>
      <c r="E178" s="348"/>
      <c r="F178" s="348"/>
      <c r="G178" s="348"/>
      <c r="H178" s="348"/>
      <c r="I178" s="348"/>
      <c r="J178" s="348"/>
      <c r="K178" s="348"/>
      <c r="L178" s="348"/>
      <c r="M178" s="348"/>
      <c r="N178" s="348"/>
      <c r="O178" s="348"/>
      <c r="P178" s="348"/>
      <c r="Q178" s="348"/>
      <c r="R178" s="348"/>
      <c r="S178" s="348"/>
      <c r="T178" s="348"/>
      <c r="U178" s="348"/>
      <c r="V178" s="348"/>
      <c r="W178" s="348"/>
      <c r="X178" s="348"/>
      <c r="Y178" s="348"/>
      <c r="Z178" s="348"/>
      <c r="AA178" s="348"/>
      <c r="AB178" s="348"/>
      <c r="AC178" s="348"/>
      <c r="AD178" s="348"/>
      <c r="AE178" s="348"/>
      <c r="AF178" s="348"/>
      <c r="AG178" s="348"/>
      <c r="AH178" s="348"/>
      <c r="AI178" s="348"/>
      <c r="AJ178" s="348"/>
      <c r="AK178" s="348"/>
      <c r="AL178" s="348"/>
      <c r="AM178" s="348"/>
      <c r="AN178" s="348"/>
      <c r="AO178" s="348"/>
      <c r="AP178" s="348"/>
      <c r="AQ178" s="348"/>
      <c r="AR178" s="348"/>
      <c r="AS178" s="348"/>
      <c r="AT178" s="348"/>
      <c r="AU178" s="348"/>
      <c r="AV178" s="348"/>
      <c r="AW178" s="348"/>
      <c r="AX178" s="348"/>
      <c r="AY178" s="348"/>
      <c r="AZ178" s="348"/>
      <c r="BA178" s="348"/>
      <c r="BB178" s="348"/>
      <c r="BC178" s="348"/>
      <c r="BD178" s="348"/>
      <c r="BE178" s="348"/>
      <c r="BF178" s="348"/>
      <c r="BG178" s="348"/>
      <c r="BH178" s="348"/>
      <c r="BI178" s="348"/>
      <c r="BJ178" s="348"/>
      <c r="BK178" s="348"/>
      <c r="BL178" s="348"/>
      <c r="BM178" s="348"/>
      <c r="BN178" s="348"/>
      <c r="BO178" s="348"/>
      <c r="BP178" s="348"/>
      <c r="BQ178" s="348"/>
      <c r="BR178" s="348"/>
      <c r="BS178" s="348"/>
      <c r="BT178" s="348"/>
      <c r="BU178" s="348"/>
      <c r="BV178" s="348"/>
    </row>
    <row r="179" customFormat="false" ht="9" hidden="false" customHeight="true" outlineLevel="0" collapsed="false">
      <c r="B179" s="347"/>
      <c r="C179" s="348"/>
      <c r="D179" s="348"/>
      <c r="E179" s="348"/>
      <c r="F179" s="348"/>
      <c r="G179" s="348"/>
      <c r="H179" s="348"/>
      <c r="I179" s="348"/>
      <c r="J179" s="348"/>
      <c r="K179" s="348"/>
      <c r="L179" s="348"/>
      <c r="M179" s="348"/>
      <c r="N179" s="348"/>
      <c r="O179" s="348"/>
      <c r="P179" s="348"/>
      <c r="Q179" s="348"/>
      <c r="R179" s="348"/>
      <c r="S179" s="348"/>
      <c r="T179" s="348"/>
      <c r="U179" s="348"/>
      <c r="V179" s="348"/>
      <c r="W179" s="348"/>
      <c r="X179" s="348"/>
      <c r="Y179" s="348"/>
      <c r="Z179" s="348"/>
      <c r="AA179" s="348"/>
      <c r="AB179" s="348"/>
      <c r="AC179" s="348"/>
      <c r="AD179" s="348"/>
      <c r="AE179" s="348"/>
      <c r="AF179" s="348"/>
      <c r="AG179" s="348"/>
      <c r="AH179" s="348"/>
      <c r="AI179" s="348"/>
      <c r="AJ179" s="348"/>
      <c r="AK179" s="348"/>
      <c r="AL179" s="348"/>
      <c r="AM179" s="348"/>
      <c r="AN179" s="348"/>
      <c r="AO179" s="348"/>
      <c r="AP179" s="348"/>
      <c r="AQ179" s="348"/>
      <c r="AR179" s="348"/>
      <c r="AS179" s="348"/>
      <c r="AT179" s="348"/>
      <c r="AU179" s="348"/>
      <c r="AV179" s="348"/>
      <c r="AW179" s="348"/>
      <c r="AX179" s="348"/>
      <c r="AY179" s="348"/>
      <c r="AZ179" s="348"/>
      <c r="BA179" s="348"/>
      <c r="BB179" s="348"/>
      <c r="BC179" s="348"/>
      <c r="BD179" s="348"/>
      <c r="BE179" s="348"/>
      <c r="BF179" s="348"/>
      <c r="BG179" s="348"/>
      <c r="BH179" s="348"/>
      <c r="BI179" s="348"/>
      <c r="BJ179" s="348"/>
      <c r="BK179" s="348"/>
      <c r="BL179" s="348"/>
      <c r="BM179" s="348"/>
      <c r="BN179" s="348"/>
      <c r="BO179" s="348"/>
      <c r="BP179" s="348"/>
      <c r="BQ179" s="348"/>
      <c r="BR179" s="348"/>
      <c r="BS179" s="348"/>
      <c r="BT179" s="348"/>
      <c r="BU179" s="348"/>
      <c r="BV179" s="348"/>
    </row>
    <row r="180" customFormat="false" ht="9" hidden="false" customHeight="true" outlineLevel="0" collapsed="false">
      <c r="B180" s="347"/>
      <c r="C180" s="348"/>
      <c r="D180" s="348"/>
      <c r="E180" s="348"/>
      <c r="F180" s="348"/>
      <c r="G180" s="348"/>
      <c r="H180" s="348"/>
      <c r="I180" s="348"/>
      <c r="J180" s="348"/>
      <c r="K180" s="348"/>
      <c r="L180" s="348"/>
      <c r="M180" s="348"/>
      <c r="N180" s="348"/>
      <c r="O180" s="348"/>
      <c r="P180" s="348"/>
      <c r="Q180" s="348"/>
      <c r="R180" s="348"/>
      <c r="S180" s="348"/>
      <c r="T180" s="348"/>
      <c r="U180" s="348"/>
      <c r="V180" s="348"/>
      <c r="W180" s="348"/>
      <c r="X180" s="348"/>
      <c r="Y180" s="348"/>
      <c r="Z180" s="348"/>
      <c r="AA180" s="348"/>
      <c r="AB180" s="348"/>
      <c r="AC180" s="348"/>
      <c r="AD180" s="348"/>
      <c r="AE180" s="348"/>
      <c r="AF180" s="348"/>
      <c r="AG180" s="348"/>
      <c r="AH180" s="348"/>
      <c r="AI180" s="348"/>
      <c r="AJ180" s="348"/>
      <c r="AK180" s="348"/>
      <c r="AL180" s="348"/>
      <c r="AM180" s="348"/>
      <c r="AN180" s="348"/>
      <c r="AO180" s="348"/>
      <c r="AP180" s="348"/>
      <c r="AQ180" s="348"/>
      <c r="AR180" s="348"/>
      <c r="AS180" s="348"/>
      <c r="AT180" s="348"/>
      <c r="AU180" s="348"/>
      <c r="AV180" s="348"/>
      <c r="AW180" s="348"/>
      <c r="AX180" s="348"/>
      <c r="AY180" s="348"/>
      <c r="AZ180" s="348"/>
      <c r="BA180" s="348"/>
      <c r="BB180" s="348"/>
      <c r="BC180" s="348"/>
      <c r="BD180" s="348"/>
      <c r="BE180" s="348"/>
      <c r="BF180" s="348"/>
      <c r="BG180" s="348"/>
      <c r="BH180" s="348"/>
      <c r="BI180" s="348"/>
      <c r="BJ180" s="348"/>
      <c r="BK180" s="348"/>
      <c r="BL180" s="348"/>
      <c r="BM180" s="348"/>
      <c r="BN180" s="348"/>
      <c r="BO180" s="348"/>
      <c r="BP180" s="348"/>
      <c r="BQ180" s="348"/>
      <c r="BR180" s="348"/>
      <c r="BS180" s="348"/>
      <c r="BT180" s="348"/>
      <c r="BU180" s="348"/>
      <c r="BV180" s="348"/>
    </row>
    <row r="181" customFormat="false" ht="11.25" hidden="false" customHeight="false" outlineLevel="0" collapsed="false">
      <c r="C181" s="349"/>
      <c r="D181" s="349"/>
      <c r="E181" s="349"/>
      <c r="F181" s="349"/>
      <c r="G181" s="349"/>
      <c r="H181" s="349"/>
      <c r="I181" s="349"/>
      <c r="J181" s="349"/>
      <c r="K181" s="349"/>
      <c r="L181" s="349"/>
      <c r="M181" s="349"/>
      <c r="N181" s="349"/>
      <c r="O181" s="349"/>
      <c r="P181" s="349"/>
      <c r="Q181" s="349"/>
      <c r="R181" s="349"/>
      <c r="S181" s="349"/>
      <c r="T181" s="349"/>
      <c r="U181" s="349"/>
      <c r="V181" s="349"/>
      <c r="W181" s="349"/>
      <c r="X181" s="349"/>
      <c r="Y181" s="349"/>
      <c r="Z181" s="349"/>
      <c r="AA181" s="349"/>
      <c r="AB181" s="349"/>
      <c r="AC181" s="349"/>
      <c r="AD181" s="349"/>
      <c r="AE181" s="349"/>
      <c r="AF181" s="349"/>
      <c r="AG181" s="349"/>
      <c r="AH181" s="349"/>
      <c r="AI181" s="349"/>
      <c r="AJ181" s="349"/>
      <c r="AK181" s="349"/>
      <c r="AL181" s="349"/>
      <c r="AM181" s="349"/>
      <c r="AN181" s="349"/>
      <c r="AO181" s="349"/>
      <c r="AP181" s="349"/>
      <c r="AQ181" s="349"/>
      <c r="AR181" s="349"/>
      <c r="AS181" s="349"/>
      <c r="AT181" s="349"/>
      <c r="AU181" s="349"/>
      <c r="AV181" s="349"/>
      <c r="AW181" s="349"/>
      <c r="AX181" s="349"/>
      <c r="AY181" s="349"/>
      <c r="AZ181" s="349"/>
      <c r="BA181" s="349"/>
      <c r="BB181" s="349"/>
      <c r="BC181" s="349"/>
      <c r="BD181" s="349"/>
      <c r="BE181" s="349"/>
      <c r="BF181" s="349"/>
      <c r="BG181" s="349"/>
      <c r="BH181" s="349"/>
      <c r="BI181" s="349"/>
      <c r="BJ181" s="349"/>
      <c r="BK181" s="349"/>
      <c r="BL181" s="349"/>
      <c r="BM181" s="349"/>
      <c r="BN181" s="349"/>
      <c r="BO181" s="349"/>
      <c r="BP181" s="349"/>
      <c r="BQ181" s="349"/>
      <c r="BR181" s="349"/>
      <c r="BS181" s="349"/>
      <c r="BT181" s="349"/>
      <c r="BU181" s="349"/>
      <c r="BV181" s="349"/>
    </row>
    <row r="182" customFormat="false" ht="9" hidden="false" customHeight="true" outlineLevel="0" collapsed="false">
      <c r="B182" s="347"/>
      <c r="C182" s="348"/>
      <c r="D182" s="348"/>
      <c r="E182" s="348"/>
      <c r="F182" s="348"/>
      <c r="G182" s="348"/>
      <c r="H182" s="348"/>
      <c r="I182" s="348"/>
      <c r="J182" s="348"/>
      <c r="K182" s="348"/>
      <c r="L182" s="348"/>
      <c r="M182" s="348"/>
      <c r="N182" s="348"/>
      <c r="O182" s="348"/>
      <c r="P182" s="348"/>
      <c r="Q182" s="348"/>
      <c r="R182" s="348"/>
      <c r="S182" s="348"/>
      <c r="T182" s="348"/>
      <c r="U182" s="348"/>
      <c r="V182" s="348"/>
      <c r="W182" s="348"/>
      <c r="X182" s="348"/>
      <c r="Y182" s="348"/>
      <c r="Z182" s="348"/>
      <c r="AA182" s="348"/>
      <c r="AB182" s="348"/>
      <c r="AC182" s="348"/>
      <c r="AD182" s="348"/>
      <c r="AE182" s="348"/>
      <c r="AF182" s="348"/>
      <c r="AG182" s="348"/>
      <c r="AH182" s="348"/>
      <c r="AI182" s="348"/>
      <c r="AJ182" s="348"/>
      <c r="AK182" s="348"/>
      <c r="AL182" s="348"/>
      <c r="AM182" s="348"/>
      <c r="AN182" s="348"/>
      <c r="AO182" s="348"/>
      <c r="AP182" s="348"/>
      <c r="AQ182" s="348"/>
      <c r="AR182" s="348"/>
      <c r="AS182" s="348"/>
      <c r="AT182" s="348"/>
      <c r="AU182" s="348"/>
      <c r="AV182" s="348"/>
      <c r="AW182" s="348"/>
      <c r="AX182" s="348"/>
      <c r="AY182" s="348"/>
      <c r="AZ182" s="348"/>
      <c r="BA182" s="348"/>
      <c r="BB182" s="348"/>
      <c r="BC182" s="348"/>
      <c r="BD182" s="348"/>
      <c r="BE182" s="348"/>
      <c r="BF182" s="348"/>
      <c r="BG182" s="348"/>
      <c r="BH182" s="348"/>
      <c r="BI182" s="348"/>
      <c r="BJ182" s="348"/>
      <c r="BK182" s="348"/>
      <c r="BL182" s="348"/>
      <c r="BM182" s="348"/>
      <c r="BN182" s="348"/>
      <c r="BO182" s="348"/>
      <c r="BP182" s="348"/>
      <c r="BQ182" s="348"/>
      <c r="BR182" s="348"/>
      <c r="BS182" s="348"/>
      <c r="BT182" s="348"/>
      <c r="BU182" s="348"/>
      <c r="BV182" s="348"/>
    </row>
    <row r="183" customFormat="false" ht="9" hidden="false" customHeight="true" outlineLevel="0" collapsed="false">
      <c r="B183" s="347"/>
      <c r="C183" s="348"/>
      <c r="D183" s="348"/>
      <c r="E183" s="348"/>
      <c r="F183" s="348"/>
      <c r="G183" s="348"/>
      <c r="H183" s="348"/>
      <c r="I183" s="348"/>
      <c r="J183" s="348"/>
      <c r="K183" s="348"/>
      <c r="L183" s="348"/>
      <c r="M183" s="348"/>
      <c r="N183" s="348"/>
      <c r="O183" s="348"/>
      <c r="P183" s="348"/>
      <c r="Q183" s="348"/>
      <c r="R183" s="348"/>
      <c r="S183" s="348"/>
      <c r="T183" s="348"/>
      <c r="U183" s="348"/>
      <c r="V183" s="348"/>
      <c r="W183" s="348"/>
      <c r="X183" s="348"/>
      <c r="Y183" s="348"/>
      <c r="Z183" s="348"/>
      <c r="AA183" s="348"/>
      <c r="AB183" s="348"/>
      <c r="AC183" s="348"/>
      <c r="AD183" s="348"/>
      <c r="AE183" s="348"/>
      <c r="AF183" s="348"/>
      <c r="AG183" s="348"/>
      <c r="AH183" s="348"/>
      <c r="AI183" s="348"/>
      <c r="AJ183" s="348"/>
      <c r="AK183" s="348"/>
      <c r="AL183" s="348"/>
      <c r="AM183" s="348"/>
      <c r="AN183" s="348"/>
      <c r="AO183" s="348"/>
      <c r="AP183" s="348"/>
      <c r="AQ183" s="348"/>
      <c r="AR183" s="348"/>
      <c r="AS183" s="348"/>
      <c r="AT183" s="348"/>
      <c r="AU183" s="348"/>
      <c r="AV183" s="348"/>
      <c r="AW183" s="348"/>
      <c r="AX183" s="348"/>
      <c r="AY183" s="348"/>
      <c r="AZ183" s="348"/>
      <c r="BA183" s="348"/>
      <c r="BB183" s="348"/>
      <c r="BC183" s="348"/>
      <c r="BD183" s="348"/>
      <c r="BE183" s="348"/>
      <c r="BF183" s="348"/>
      <c r="BG183" s="348"/>
      <c r="BH183" s="348"/>
      <c r="BI183" s="348"/>
      <c r="BJ183" s="348"/>
      <c r="BK183" s="348"/>
      <c r="BL183" s="348"/>
      <c r="BM183" s="348"/>
      <c r="BN183" s="348"/>
      <c r="BO183" s="348"/>
      <c r="BP183" s="348"/>
      <c r="BQ183" s="348"/>
      <c r="BR183" s="348"/>
      <c r="BS183" s="348"/>
      <c r="BT183" s="348"/>
      <c r="BU183" s="348"/>
      <c r="BV183" s="348"/>
    </row>
    <row r="184" customFormat="false" ht="9" hidden="false" customHeight="true" outlineLevel="0" collapsed="false">
      <c r="B184" s="347"/>
      <c r="C184" s="348"/>
      <c r="D184" s="348"/>
      <c r="E184" s="348"/>
      <c r="F184" s="348"/>
      <c r="G184" s="348"/>
      <c r="H184" s="348"/>
      <c r="I184" s="348"/>
      <c r="J184" s="348"/>
      <c r="K184" s="348"/>
      <c r="L184" s="348"/>
      <c r="M184" s="348"/>
      <c r="N184" s="348"/>
      <c r="O184" s="348"/>
      <c r="P184" s="348"/>
      <c r="Q184" s="348"/>
      <c r="R184" s="348"/>
      <c r="S184" s="348"/>
      <c r="T184" s="348"/>
      <c r="U184" s="348"/>
      <c r="V184" s="348"/>
      <c r="W184" s="348"/>
      <c r="X184" s="348"/>
      <c r="Y184" s="348"/>
      <c r="Z184" s="348"/>
      <c r="AA184" s="348"/>
      <c r="AB184" s="348"/>
      <c r="AC184" s="348"/>
      <c r="AD184" s="348"/>
      <c r="AE184" s="348"/>
      <c r="AF184" s="348"/>
      <c r="AG184" s="348"/>
      <c r="AH184" s="348"/>
      <c r="AI184" s="348"/>
      <c r="AJ184" s="348"/>
      <c r="AK184" s="348"/>
      <c r="AL184" s="348"/>
      <c r="AM184" s="348"/>
      <c r="AN184" s="348"/>
      <c r="AO184" s="348"/>
      <c r="AP184" s="348"/>
      <c r="AQ184" s="348"/>
      <c r="AR184" s="348"/>
      <c r="AS184" s="348"/>
      <c r="AT184" s="348"/>
      <c r="AU184" s="348"/>
      <c r="AV184" s="348"/>
      <c r="AW184" s="348"/>
      <c r="AX184" s="348"/>
      <c r="AY184" s="348"/>
      <c r="AZ184" s="348"/>
      <c r="BA184" s="348"/>
      <c r="BB184" s="348"/>
      <c r="BC184" s="348"/>
      <c r="BD184" s="348"/>
      <c r="BE184" s="348"/>
      <c r="BF184" s="348"/>
      <c r="BG184" s="348"/>
      <c r="BH184" s="348"/>
      <c r="BI184" s="348"/>
      <c r="BJ184" s="348"/>
      <c r="BK184" s="348"/>
      <c r="BL184" s="348"/>
      <c r="BM184" s="348"/>
      <c r="BN184" s="348"/>
      <c r="BO184" s="348"/>
      <c r="BP184" s="348"/>
      <c r="BQ184" s="348"/>
      <c r="BR184" s="348"/>
      <c r="BS184" s="348"/>
      <c r="BT184" s="348"/>
      <c r="BU184" s="348"/>
      <c r="BV184" s="348"/>
    </row>
    <row r="185" customFormat="false" ht="9" hidden="false" customHeight="true" outlineLevel="0" collapsed="false">
      <c r="B185" s="347"/>
      <c r="C185" s="348"/>
      <c r="D185" s="348"/>
      <c r="E185" s="348"/>
      <c r="F185" s="348"/>
      <c r="G185" s="348"/>
      <c r="H185" s="348"/>
      <c r="I185" s="348"/>
      <c r="J185" s="348"/>
      <c r="K185" s="348"/>
      <c r="L185" s="348"/>
      <c r="M185" s="348"/>
      <c r="N185" s="348"/>
      <c r="O185" s="348"/>
      <c r="P185" s="348"/>
      <c r="Q185" s="348"/>
      <c r="R185" s="348"/>
      <c r="S185" s="348"/>
      <c r="T185" s="348"/>
      <c r="U185" s="348"/>
      <c r="V185" s="348"/>
      <c r="W185" s="348"/>
      <c r="X185" s="348"/>
      <c r="Y185" s="348"/>
      <c r="Z185" s="348"/>
      <c r="AA185" s="348"/>
      <c r="AB185" s="348"/>
      <c r="AC185" s="348"/>
      <c r="AD185" s="348"/>
      <c r="AE185" s="348"/>
      <c r="AF185" s="348"/>
      <c r="AG185" s="348"/>
      <c r="AH185" s="348"/>
      <c r="AI185" s="348"/>
      <c r="AJ185" s="348"/>
      <c r="AK185" s="348"/>
      <c r="AL185" s="348"/>
      <c r="AM185" s="348"/>
      <c r="AN185" s="348"/>
      <c r="AO185" s="348"/>
      <c r="AP185" s="348"/>
      <c r="AQ185" s="348"/>
      <c r="AR185" s="348"/>
      <c r="AS185" s="348"/>
      <c r="AT185" s="348"/>
      <c r="AU185" s="348"/>
      <c r="AV185" s="348"/>
      <c r="AW185" s="348"/>
      <c r="AX185" s="348"/>
      <c r="AY185" s="348"/>
      <c r="AZ185" s="348"/>
      <c r="BA185" s="348"/>
      <c r="BB185" s="348"/>
      <c r="BC185" s="348"/>
      <c r="BD185" s="348"/>
      <c r="BE185" s="348"/>
      <c r="BF185" s="348"/>
      <c r="BG185" s="348"/>
      <c r="BH185" s="348"/>
      <c r="BI185" s="348"/>
      <c r="BJ185" s="348"/>
      <c r="BK185" s="348"/>
      <c r="BL185" s="348"/>
      <c r="BM185" s="348"/>
      <c r="BN185" s="348"/>
      <c r="BO185" s="348"/>
      <c r="BP185" s="348"/>
      <c r="BQ185" s="348"/>
      <c r="BR185" s="348"/>
      <c r="BS185" s="348"/>
      <c r="BT185" s="348"/>
      <c r="BU185" s="348"/>
      <c r="BV185" s="348"/>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G34" activeCellId="0" sqref="BG34"/>
    </sheetView>
  </sheetViews>
  <sheetFormatPr defaultColWidth="9.84765625" defaultRowHeight="11.25" zeroHeight="false" outlineLevelRow="0" outlineLevelCol="0"/>
  <cols>
    <col collapsed="false" customWidth="true" hidden="false" outlineLevel="0" max="1" min="1" style="350" width="11.99"/>
    <col collapsed="false" customWidth="true" hidden="false" outlineLevel="0" max="2" min="2" style="351" width="16.42"/>
    <col collapsed="false" customWidth="true" hidden="false" outlineLevel="0" max="74" min="3" style="351" width="6.7"/>
    <col collapsed="false" customWidth="false" hidden="false" outlineLevel="0" max="257" min="75" style="350" width="9.85"/>
  </cols>
  <sheetData>
    <row r="1" customFormat="false" ht="13.15" hidden="false" customHeight="true" outlineLevel="0" collapsed="false">
      <c r="A1" s="29" t="s">
        <v>31</v>
      </c>
      <c r="B1" s="352" t="s">
        <v>729</v>
      </c>
      <c r="C1" s="352"/>
      <c r="D1" s="352"/>
      <c r="E1" s="352"/>
      <c r="F1" s="352"/>
      <c r="G1" s="352"/>
      <c r="H1" s="352"/>
      <c r="I1" s="352"/>
      <c r="J1" s="352"/>
      <c r="K1" s="352"/>
      <c r="L1" s="352"/>
      <c r="M1" s="352"/>
      <c r="N1" s="352"/>
      <c r="O1" s="352"/>
      <c r="P1" s="352"/>
      <c r="Q1" s="352"/>
      <c r="R1" s="352"/>
      <c r="S1" s="352"/>
      <c r="T1" s="352"/>
      <c r="U1" s="352"/>
      <c r="V1" s="352"/>
      <c r="W1" s="352"/>
      <c r="X1" s="352"/>
      <c r="Y1" s="352"/>
      <c r="Z1" s="352"/>
      <c r="AA1" s="352"/>
      <c r="AB1" s="352"/>
      <c r="AC1" s="352"/>
      <c r="AD1" s="352"/>
      <c r="AE1" s="352"/>
      <c r="AF1" s="352"/>
      <c r="AG1" s="352"/>
      <c r="AH1" s="352"/>
      <c r="AI1" s="352"/>
      <c r="AJ1" s="352"/>
      <c r="AK1" s="352"/>
      <c r="AL1" s="352"/>
      <c r="AN1" s="350"/>
      <c r="AO1" s="350"/>
      <c r="AP1" s="350"/>
      <c r="AQ1" s="350"/>
      <c r="AR1" s="350"/>
      <c r="AS1" s="350"/>
      <c r="AT1" s="350"/>
      <c r="AU1" s="350"/>
      <c r="AV1" s="350"/>
      <c r="AW1" s="350"/>
      <c r="AX1" s="350"/>
      <c r="AY1" s="350"/>
      <c r="AZ1" s="350"/>
      <c r="BA1" s="350"/>
      <c r="BB1" s="350"/>
      <c r="BC1" s="350"/>
      <c r="BD1" s="350"/>
      <c r="BE1" s="350"/>
      <c r="BF1" s="350"/>
      <c r="BG1" s="350"/>
      <c r="BH1" s="350"/>
      <c r="BI1" s="350"/>
      <c r="BJ1" s="350"/>
      <c r="BK1" s="350"/>
      <c r="BL1" s="350"/>
      <c r="BM1" s="350"/>
      <c r="BN1" s="350"/>
      <c r="BO1" s="350"/>
      <c r="BP1" s="350"/>
      <c r="BQ1" s="350"/>
      <c r="BR1" s="350"/>
      <c r="BS1" s="350"/>
      <c r="BT1" s="350"/>
      <c r="BU1" s="350"/>
      <c r="BV1" s="350"/>
    </row>
    <row r="2" s="317" customFormat="true" ht="12.75" hidden="false" customHeight="false" outlineLevel="0" collapsed="false">
      <c r="A2" s="29"/>
      <c r="B2" s="33" t="str">
        <f aca="false">"Energy Information Administration/Short-Term Energy Outlook - "&amp;Dates!D1</f>
        <v>Energy Information Administration/Short-Term Energy Outlook - April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19"/>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353"/>
      <c r="B5" s="354" t="s">
        <v>730</v>
      </c>
      <c r="C5" s="355"/>
      <c r="D5" s="355"/>
      <c r="E5" s="355"/>
      <c r="F5" s="355"/>
      <c r="G5" s="355"/>
      <c r="H5" s="355"/>
      <c r="I5" s="355"/>
      <c r="J5" s="355"/>
      <c r="K5" s="355"/>
      <c r="L5" s="355"/>
      <c r="M5" s="355"/>
      <c r="N5" s="355"/>
      <c r="O5" s="355"/>
      <c r="P5" s="355"/>
      <c r="Q5" s="355"/>
      <c r="R5" s="355"/>
      <c r="S5" s="355"/>
      <c r="T5" s="355"/>
      <c r="U5" s="355"/>
      <c r="V5" s="355"/>
      <c r="W5" s="355"/>
      <c r="X5" s="355"/>
      <c r="Y5" s="355"/>
      <c r="Z5" s="355"/>
      <c r="AA5" s="355"/>
      <c r="AB5" s="355"/>
      <c r="AC5" s="355"/>
      <c r="AD5" s="355"/>
      <c r="AE5" s="355"/>
      <c r="AF5" s="355"/>
      <c r="AG5" s="355"/>
      <c r="AH5" s="355"/>
      <c r="AI5" s="355"/>
      <c r="AJ5" s="355"/>
      <c r="AK5" s="355"/>
      <c r="AL5" s="355"/>
      <c r="AM5" s="355"/>
      <c r="AN5" s="355"/>
      <c r="AO5" s="355"/>
      <c r="AP5" s="355"/>
      <c r="AQ5" s="355"/>
      <c r="AR5" s="355"/>
      <c r="AS5" s="355"/>
      <c r="AT5" s="355"/>
      <c r="AU5" s="355"/>
      <c r="AV5" s="355"/>
      <c r="AW5" s="355"/>
      <c r="AX5" s="355"/>
      <c r="AY5" s="355"/>
      <c r="AZ5" s="355"/>
      <c r="BA5" s="355"/>
      <c r="BB5" s="355"/>
      <c r="BC5" s="355"/>
      <c r="BD5" s="355"/>
      <c r="BE5" s="355"/>
      <c r="BF5" s="355"/>
      <c r="BG5" s="356"/>
      <c r="BH5" s="356"/>
      <c r="BI5" s="356"/>
      <c r="BJ5" s="356"/>
      <c r="BK5" s="356"/>
      <c r="BL5" s="356"/>
      <c r="BM5" s="356"/>
      <c r="BN5" s="356"/>
      <c r="BO5" s="356"/>
      <c r="BP5" s="356"/>
      <c r="BQ5" s="356"/>
      <c r="BR5" s="356"/>
      <c r="BS5" s="356"/>
      <c r="BT5" s="356"/>
      <c r="BU5" s="356"/>
      <c r="BV5" s="356"/>
    </row>
    <row r="6" customFormat="false" ht="11.1" hidden="false" customHeight="true" outlineLevel="0" collapsed="false">
      <c r="A6" s="353" t="s">
        <v>731</v>
      </c>
      <c r="B6" s="357" t="s">
        <v>732</v>
      </c>
      <c r="C6" s="217" t="n">
        <v>0.965996</v>
      </c>
      <c r="D6" s="217" t="n">
        <v>0.948050178571429</v>
      </c>
      <c r="E6" s="217" t="n">
        <v>0.903598870967742</v>
      </c>
      <c r="F6" s="217" t="n">
        <v>0.570210766666667</v>
      </c>
      <c r="G6" s="217" t="n">
        <v>0.333922967741936</v>
      </c>
      <c r="H6" s="217" t="n">
        <v>0.216855</v>
      </c>
      <c r="I6" s="217" t="n">
        <v>0.142380193548387</v>
      </c>
      <c r="J6" s="217" t="n">
        <v>0.128111483870968</v>
      </c>
      <c r="K6" s="217" t="n">
        <v>0.152596166666667</v>
      </c>
      <c r="L6" s="217" t="n">
        <v>0.222485322580645</v>
      </c>
      <c r="M6" s="217" t="n">
        <v>0.424782633333333</v>
      </c>
      <c r="N6" s="217" t="n">
        <v>0.623454967741935</v>
      </c>
      <c r="O6" s="217" t="n">
        <v>0.841085483870968</v>
      </c>
      <c r="P6" s="217" t="n">
        <v>1.24195292857143</v>
      </c>
      <c r="Q6" s="217" t="n">
        <v>0.996471451612903</v>
      </c>
      <c r="R6" s="217" t="n">
        <v>0.699761533333333</v>
      </c>
      <c r="S6" s="217" t="n">
        <v>0.338301193548387</v>
      </c>
      <c r="T6" s="217" t="n">
        <v>0.200559233333333</v>
      </c>
      <c r="U6" s="217" t="n">
        <v>0.142668225806452</v>
      </c>
      <c r="V6" s="217" t="n">
        <v>0.130368709677419</v>
      </c>
      <c r="W6" s="217" t="n">
        <v>0.152014533333333</v>
      </c>
      <c r="X6" s="217" t="n">
        <v>0.168333322580645</v>
      </c>
      <c r="Y6" s="217" t="n">
        <v>0.4552323</v>
      </c>
      <c r="Z6" s="217" t="n">
        <v>0.866233870967742</v>
      </c>
      <c r="AA6" s="217" t="n">
        <v>1.00812</v>
      </c>
      <c r="AB6" s="217" t="n">
        <v>1.02969089655172</v>
      </c>
      <c r="AC6" s="217" t="n">
        <v>0.892605290322581</v>
      </c>
      <c r="AD6" s="217" t="n">
        <v>0.6385109</v>
      </c>
      <c r="AE6" s="217" t="n">
        <v>0.327459967741936</v>
      </c>
      <c r="AF6" s="217" t="n">
        <v>0.204327466666667</v>
      </c>
      <c r="AG6" s="217" t="n">
        <v>0.155805258064516</v>
      </c>
      <c r="AH6" s="217" t="n">
        <v>0.153976032258065</v>
      </c>
      <c r="AI6" s="217" t="n">
        <v>0.155608766666667</v>
      </c>
      <c r="AJ6" s="217" t="n">
        <v>0.215291032258065</v>
      </c>
      <c r="AK6" s="217" t="n">
        <v>0.4656567</v>
      </c>
      <c r="AL6" s="217" t="n">
        <v>0.819827290322581</v>
      </c>
      <c r="AM6" s="217" t="n">
        <v>1.03679090322581</v>
      </c>
      <c r="AN6" s="217" t="n">
        <v>1.09577710714286</v>
      </c>
      <c r="AO6" s="217" t="n">
        <v>0.811513064516129</v>
      </c>
      <c r="AP6" s="217" t="n">
        <v>0.5480311</v>
      </c>
      <c r="AQ6" s="217" t="n">
        <v>0.271078935483871</v>
      </c>
      <c r="AR6" s="217" t="n">
        <v>0.1764449</v>
      </c>
      <c r="AS6" s="217" t="n">
        <v>0.146410935483871</v>
      </c>
      <c r="AT6" s="217" t="n">
        <v>0.125300419354839</v>
      </c>
      <c r="AU6" s="217" t="n">
        <v>0.1307564</v>
      </c>
      <c r="AV6" s="217" t="n">
        <v>0.232414258064516</v>
      </c>
      <c r="AW6" s="217" t="n">
        <v>0.3972329</v>
      </c>
      <c r="AX6" s="217" t="n">
        <v>0.659191741935484</v>
      </c>
      <c r="AY6" s="217" t="n">
        <v>1.08352916129032</v>
      </c>
      <c r="AZ6" s="217" t="n">
        <v>1.028689</v>
      </c>
      <c r="BA6" s="217" t="n">
        <v>0.7321418</v>
      </c>
      <c r="BB6" s="218" t="n">
        <v>0.5436596</v>
      </c>
      <c r="BC6" s="218" t="n">
        <v>0.2939857</v>
      </c>
      <c r="BD6" s="218" t="n">
        <v>0.1942588</v>
      </c>
      <c r="BE6" s="218" t="n">
        <v>0.1466271</v>
      </c>
      <c r="BF6" s="218" t="n">
        <v>0.1343694</v>
      </c>
      <c r="BG6" s="218" t="n">
        <v>0.1478051</v>
      </c>
      <c r="BH6" s="218" t="n">
        <v>0.2058925</v>
      </c>
      <c r="BI6" s="218" t="n">
        <v>0.4246898</v>
      </c>
      <c r="BJ6" s="218" t="n">
        <v>0.7005098</v>
      </c>
      <c r="BK6" s="218" t="n">
        <v>1.01151</v>
      </c>
      <c r="BL6" s="218" t="n">
        <v>1.083926</v>
      </c>
      <c r="BM6" s="218" t="n">
        <v>0.8893029</v>
      </c>
      <c r="BN6" s="218" t="n">
        <v>0.6217016</v>
      </c>
      <c r="BO6" s="218" t="n">
        <v>0.3044955</v>
      </c>
      <c r="BP6" s="218" t="n">
        <v>0.197956</v>
      </c>
      <c r="BQ6" s="218" t="n">
        <v>0.1480378</v>
      </c>
      <c r="BR6" s="218" t="n">
        <v>0.1356765</v>
      </c>
      <c r="BS6" s="218" t="n">
        <v>0.1506539</v>
      </c>
      <c r="BT6" s="218" t="n">
        <v>0.2104584</v>
      </c>
      <c r="BU6" s="218" t="n">
        <v>0.4298678</v>
      </c>
      <c r="BV6" s="218" t="n">
        <v>0.7153092</v>
      </c>
    </row>
    <row r="7" customFormat="false" ht="11.1" hidden="false" customHeight="true" outlineLevel="0" collapsed="false">
      <c r="A7" s="353" t="s">
        <v>733</v>
      </c>
      <c r="B7" s="357" t="s">
        <v>734</v>
      </c>
      <c r="C7" s="217" t="n">
        <v>4.13682767741936</v>
      </c>
      <c r="D7" s="217" t="n">
        <v>4.62606432142857</v>
      </c>
      <c r="E7" s="217" t="n">
        <v>3.84010477419355</v>
      </c>
      <c r="F7" s="217" t="n">
        <v>2.2188959</v>
      </c>
      <c r="G7" s="217" t="n">
        <v>1.14300751612903</v>
      </c>
      <c r="H7" s="217" t="n">
        <v>0.8010107</v>
      </c>
      <c r="I7" s="217" t="n">
        <v>0.618733129032258</v>
      </c>
      <c r="J7" s="217" t="n">
        <v>0.549191741935484</v>
      </c>
      <c r="K7" s="217" t="n">
        <v>0.658130133333333</v>
      </c>
      <c r="L7" s="217" t="n">
        <v>1.25362016129032</v>
      </c>
      <c r="M7" s="217" t="n">
        <v>2.19442023333333</v>
      </c>
      <c r="N7" s="217" t="n">
        <v>3.09619774193548</v>
      </c>
      <c r="O7" s="217" t="n">
        <v>4.09564425806452</v>
      </c>
      <c r="P7" s="217" t="n">
        <v>5.83427096428571</v>
      </c>
      <c r="Q7" s="217" t="n">
        <v>4.05336135483871</v>
      </c>
      <c r="R7" s="217" t="n">
        <v>2.8292911</v>
      </c>
      <c r="S7" s="217" t="n">
        <v>1.25456348387097</v>
      </c>
      <c r="T7" s="217" t="n">
        <v>0.7622003</v>
      </c>
      <c r="U7" s="217" t="n">
        <v>0.618204967741936</v>
      </c>
      <c r="V7" s="217" t="n">
        <v>0.620329387096774</v>
      </c>
      <c r="W7" s="217" t="n">
        <v>0.647750933333333</v>
      </c>
      <c r="X7" s="217" t="n">
        <v>0.878747903225807</v>
      </c>
      <c r="Y7" s="217" t="n">
        <v>2.59683246666667</v>
      </c>
      <c r="Z7" s="217" t="n">
        <v>4.20661693548387</v>
      </c>
      <c r="AA7" s="217" t="n">
        <v>4.58319983870968</v>
      </c>
      <c r="AB7" s="217" t="n">
        <v>4.83525424137931</v>
      </c>
      <c r="AC7" s="217" t="n">
        <v>3.90315377419355</v>
      </c>
      <c r="AD7" s="217" t="n">
        <v>2.21684446666667</v>
      </c>
      <c r="AE7" s="217" t="n">
        <v>1.26603996774194</v>
      </c>
      <c r="AF7" s="217" t="n">
        <v>0.806064466666667</v>
      </c>
      <c r="AG7" s="217" t="n">
        <v>0.613592225806452</v>
      </c>
      <c r="AH7" s="217" t="n">
        <v>0.585835129032258</v>
      </c>
      <c r="AI7" s="217" t="n">
        <v>0.655579866666667</v>
      </c>
      <c r="AJ7" s="217" t="n">
        <v>1.32319183870968</v>
      </c>
      <c r="AK7" s="217" t="n">
        <v>2.72814636666667</v>
      </c>
      <c r="AL7" s="217" t="n">
        <v>4.22361909677419</v>
      </c>
      <c r="AM7" s="217" t="n">
        <v>5.6026785483871</v>
      </c>
      <c r="AN7" s="217" t="n">
        <v>4.98365432142857</v>
      </c>
      <c r="AO7" s="217" t="n">
        <v>3.79718574193548</v>
      </c>
      <c r="AP7" s="217" t="n">
        <v>2.3857439</v>
      </c>
      <c r="AQ7" s="217" t="n">
        <v>1.12332638709677</v>
      </c>
      <c r="AR7" s="217" t="n">
        <v>0.7993429</v>
      </c>
      <c r="AS7" s="217" t="n">
        <v>0.630604064516129</v>
      </c>
      <c r="AT7" s="217" t="n">
        <v>0.610346225806452</v>
      </c>
      <c r="AU7" s="217" t="n">
        <v>0.6736587</v>
      </c>
      <c r="AV7" s="217" t="n">
        <v>1.41097625806452</v>
      </c>
      <c r="AW7" s="217" t="n">
        <v>2.184495</v>
      </c>
      <c r="AX7" s="217" t="n">
        <v>4.19152867741935</v>
      </c>
      <c r="AY7" s="217" t="n">
        <v>5.31359303225807</v>
      </c>
      <c r="AZ7" s="217" t="n">
        <v>5.362021</v>
      </c>
      <c r="BA7" s="217" t="n">
        <v>3.579966</v>
      </c>
      <c r="BB7" s="218" t="n">
        <v>2.428992</v>
      </c>
      <c r="BC7" s="218" t="n">
        <v>1.23435</v>
      </c>
      <c r="BD7" s="218" t="n">
        <v>0.8040969</v>
      </c>
      <c r="BE7" s="218" t="n">
        <v>0.6333279</v>
      </c>
      <c r="BF7" s="218" t="n">
        <v>0.6043259</v>
      </c>
      <c r="BG7" s="218" t="n">
        <v>0.6593796</v>
      </c>
      <c r="BH7" s="218" t="n">
        <v>1.262251</v>
      </c>
      <c r="BI7" s="218" t="n">
        <v>2.428184</v>
      </c>
      <c r="BJ7" s="218" t="n">
        <v>4.094115</v>
      </c>
      <c r="BK7" s="218" t="n">
        <v>5.113152</v>
      </c>
      <c r="BL7" s="218" t="n">
        <v>5.221268</v>
      </c>
      <c r="BM7" s="218" t="n">
        <v>4.067405</v>
      </c>
      <c r="BN7" s="218" t="n">
        <v>2.553483</v>
      </c>
      <c r="BO7" s="218" t="n">
        <v>1.255785</v>
      </c>
      <c r="BP7" s="218" t="n">
        <v>0.8247781</v>
      </c>
      <c r="BQ7" s="218" t="n">
        <v>0.6379063</v>
      </c>
      <c r="BR7" s="218" t="n">
        <v>0.6055715</v>
      </c>
      <c r="BS7" s="218" t="n">
        <v>0.6600896</v>
      </c>
      <c r="BT7" s="218" t="n">
        <v>1.26789</v>
      </c>
      <c r="BU7" s="218" t="n">
        <v>2.437511</v>
      </c>
      <c r="BV7" s="218" t="n">
        <v>4.125611</v>
      </c>
    </row>
    <row r="8" customFormat="false" ht="11.1" hidden="false" customHeight="true" outlineLevel="0" collapsed="false">
      <c r="A8" s="353" t="s">
        <v>735</v>
      </c>
      <c r="B8" s="357" t="s">
        <v>736</v>
      </c>
      <c r="C8" s="217" t="n">
        <v>6.34787070967742</v>
      </c>
      <c r="D8" s="217" t="n">
        <v>7.44247935714286</v>
      </c>
      <c r="E8" s="217" t="n">
        <v>5.64461925806452</v>
      </c>
      <c r="F8" s="217" t="n">
        <v>3.2484348</v>
      </c>
      <c r="G8" s="217" t="n">
        <v>1.78551506451613</v>
      </c>
      <c r="H8" s="217" t="n">
        <v>1.09822016666667</v>
      </c>
      <c r="I8" s="217" t="n">
        <v>0.887584516129032</v>
      </c>
      <c r="J8" s="217" t="n">
        <v>0.830176096774194</v>
      </c>
      <c r="K8" s="217" t="n">
        <v>1.00796976666667</v>
      </c>
      <c r="L8" s="217" t="n">
        <v>2.56372796774194</v>
      </c>
      <c r="M8" s="217" t="n">
        <v>4.2944975</v>
      </c>
      <c r="N8" s="217" t="n">
        <v>5.70223290322581</v>
      </c>
      <c r="O8" s="217" t="n">
        <v>7.00788209677419</v>
      </c>
      <c r="P8" s="217" t="n">
        <v>9.83022475</v>
      </c>
      <c r="Q8" s="217" t="n">
        <v>5.85594170967742</v>
      </c>
      <c r="R8" s="217" t="n">
        <v>4.1362168</v>
      </c>
      <c r="S8" s="217" t="n">
        <v>1.7387835483871</v>
      </c>
      <c r="T8" s="217" t="n">
        <v>0.964298966666667</v>
      </c>
      <c r="U8" s="217" t="n">
        <v>0.841788225806452</v>
      </c>
      <c r="V8" s="217" t="n">
        <v>0.819137967741935</v>
      </c>
      <c r="W8" s="217" t="n">
        <v>0.894443933333333</v>
      </c>
      <c r="X8" s="217" t="n">
        <v>1.46478541935484</v>
      </c>
      <c r="Y8" s="217" t="n">
        <v>4.05224923333333</v>
      </c>
      <c r="Z8" s="217" t="n">
        <v>6.72643187096774</v>
      </c>
      <c r="AA8" s="217" t="n">
        <v>7.93531532258065</v>
      </c>
      <c r="AB8" s="217" t="n">
        <v>8.49486320689655</v>
      </c>
      <c r="AC8" s="217" t="n">
        <v>6.60258738709677</v>
      </c>
      <c r="AD8" s="217" t="n">
        <v>3.9023936</v>
      </c>
      <c r="AE8" s="217" t="n">
        <v>1.94687651612903</v>
      </c>
      <c r="AF8" s="217" t="n">
        <v>1.1279069</v>
      </c>
      <c r="AG8" s="217" t="n">
        <v>0.866135032258064</v>
      </c>
      <c r="AH8" s="217" t="n">
        <v>0.809578032258065</v>
      </c>
      <c r="AI8" s="217" t="n">
        <v>0.865046266666667</v>
      </c>
      <c r="AJ8" s="217" t="n">
        <v>1.93753706451613</v>
      </c>
      <c r="AK8" s="217" t="n">
        <v>4.24198276666667</v>
      </c>
      <c r="AL8" s="217" t="n">
        <v>7.54764477419355</v>
      </c>
      <c r="AM8" s="217" t="n">
        <v>9.18123987096774</v>
      </c>
      <c r="AN8" s="217" t="n">
        <v>7.80011796428572</v>
      </c>
      <c r="AO8" s="217" t="n">
        <v>5.54277570967742</v>
      </c>
      <c r="AP8" s="217" t="n">
        <v>3.8743997</v>
      </c>
      <c r="AQ8" s="217" t="n">
        <v>1.73397716129032</v>
      </c>
      <c r="AR8" s="217" t="n">
        <v>1.1738899</v>
      </c>
      <c r="AS8" s="217" t="n">
        <v>0.904413483870968</v>
      </c>
      <c r="AT8" s="217" t="n">
        <v>0.866035935483871</v>
      </c>
      <c r="AU8" s="217" t="n">
        <v>0.9983354</v>
      </c>
      <c r="AV8" s="217" t="n">
        <v>2.46131806451613</v>
      </c>
      <c r="AW8" s="217" t="n">
        <v>3.5114985</v>
      </c>
      <c r="AX8" s="217" t="n">
        <v>6.70285190322581</v>
      </c>
      <c r="AY8" s="217" t="n">
        <v>8.69426090322581</v>
      </c>
      <c r="AZ8" s="217" t="n">
        <v>8.624086</v>
      </c>
      <c r="BA8" s="217" t="n">
        <v>5.337683</v>
      </c>
      <c r="BB8" s="218" t="n">
        <v>3.722856</v>
      </c>
      <c r="BC8" s="218" t="n">
        <v>1.817899</v>
      </c>
      <c r="BD8" s="218" t="n">
        <v>1.099886</v>
      </c>
      <c r="BE8" s="218" t="n">
        <v>0.8827821</v>
      </c>
      <c r="BF8" s="218" t="n">
        <v>0.83675</v>
      </c>
      <c r="BG8" s="218" t="n">
        <v>0.9272246</v>
      </c>
      <c r="BH8" s="218" t="n">
        <v>2.098718</v>
      </c>
      <c r="BI8" s="218" t="n">
        <v>4.051532</v>
      </c>
      <c r="BJ8" s="218" t="n">
        <v>6.941621</v>
      </c>
      <c r="BK8" s="218" t="n">
        <v>8.377168</v>
      </c>
      <c r="BL8" s="218" t="n">
        <v>8.211009</v>
      </c>
      <c r="BM8" s="218" t="n">
        <v>6.054649</v>
      </c>
      <c r="BN8" s="218" t="n">
        <v>3.781189</v>
      </c>
      <c r="BO8" s="218" t="n">
        <v>1.81484</v>
      </c>
      <c r="BP8" s="218" t="n">
        <v>1.09192</v>
      </c>
      <c r="BQ8" s="218" t="n">
        <v>0.8736589</v>
      </c>
      <c r="BR8" s="218" t="n">
        <v>0.8322879</v>
      </c>
      <c r="BS8" s="218" t="n">
        <v>0.9307796</v>
      </c>
      <c r="BT8" s="218" t="n">
        <v>2.072881</v>
      </c>
      <c r="BU8" s="218" t="n">
        <v>4.066064</v>
      </c>
      <c r="BV8" s="218" t="n">
        <v>6.889048</v>
      </c>
    </row>
    <row r="9" customFormat="false" ht="11.1" hidden="false" customHeight="true" outlineLevel="0" collapsed="false">
      <c r="A9" s="353" t="s">
        <v>737</v>
      </c>
      <c r="B9" s="357" t="s">
        <v>738</v>
      </c>
      <c r="C9" s="217" t="n">
        <v>2.14579709677419</v>
      </c>
      <c r="D9" s="217" t="n">
        <v>2.35242089285714</v>
      </c>
      <c r="E9" s="217" t="n">
        <v>1.77712367741935</v>
      </c>
      <c r="F9" s="217" t="n">
        <v>0.939783333333333</v>
      </c>
      <c r="G9" s="217" t="n">
        <v>0.496459838709677</v>
      </c>
      <c r="H9" s="217" t="n">
        <v>0.3502275</v>
      </c>
      <c r="I9" s="217" t="n">
        <v>0.274737741935484</v>
      </c>
      <c r="J9" s="217" t="n">
        <v>0.254574129032258</v>
      </c>
      <c r="K9" s="217" t="n">
        <v>0.3278406</v>
      </c>
      <c r="L9" s="217" t="n">
        <v>0.691069290322581</v>
      </c>
      <c r="M9" s="217" t="n">
        <v>1.32380596666667</v>
      </c>
      <c r="N9" s="217" t="n">
        <v>1.92168106451613</v>
      </c>
      <c r="O9" s="217" t="n">
        <v>2.43853164516129</v>
      </c>
      <c r="P9" s="217" t="n">
        <v>3.11318575</v>
      </c>
      <c r="Q9" s="217" t="n">
        <v>1.77284451612903</v>
      </c>
      <c r="R9" s="217" t="n">
        <v>1.14691343333333</v>
      </c>
      <c r="S9" s="217" t="n">
        <v>0.516613677419355</v>
      </c>
      <c r="T9" s="217" t="n">
        <v>0.319077666666667</v>
      </c>
      <c r="U9" s="217" t="n">
        <v>0.272786483870968</v>
      </c>
      <c r="V9" s="217" t="n">
        <v>0.259308387096774</v>
      </c>
      <c r="W9" s="217" t="n">
        <v>0.289856866666667</v>
      </c>
      <c r="X9" s="217" t="n">
        <v>0.423865161290323</v>
      </c>
      <c r="Y9" s="217" t="n">
        <v>1.1880669</v>
      </c>
      <c r="Z9" s="217" t="n">
        <v>2.29955341935484</v>
      </c>
      <c r="AA9" s="217" t="n">
        <v>2.85067683870968</v>
      </c>
      <c r="AB9" s="217" t="n">
        <v>2.92901868965517</v>
      </c>
      <c r="AC9" s="217" t="n">
        <v>2.173381</v>
      </c>
      <c r="AD9" s="217" t="n">
        <v>1.3146794</v>
      </c>
      <c r="AE9" s="217" t="n">
        <v>0.681138032258065</v>
      </c>
      <c r="AF9" s="217" t="n">
        <v>0.368610466666667</v>
      </c>
      <c r="AG9" s="217" t="n">
        <v>0.276034806451613</v>
      </c>
      <c r="AH9" s="217" t="n">
        <v>0.251078516129032</v>
      </c>
      <c r="AI9" s="217" t="n">
        <v>0.293666533333333</v>
      </c>
      <c r="AJ9" s="217" t="n">
        <v>0.500689935483871</v>
      </c>
      <c r="AK9" s="217" t="n">
        <v>1.2234595</v>
      </c>
      <c r="AL9" s="217" t="n">
        <v>2.48513977419355</v>
      </c>
      <c r="AM9" s="217" t="n">
        <v>3.10163603225806</v>
      </c>
      <c r="AN9" s="217" t="n">
        <v>2.62253860714286</v>
      </c>
      <c r="AO9" s="217" t="n">
        <v>1.84109670967742</v>
      </c>
      <c r="AP9" s="217" t="n">
        <v>1.2179622</v>
      </c>
      <c r="AQ9" s="217" t="n">
        <v>0.557447709677419</v>
      </c>
      <c r="AR9" s="217" t="n">
        <v>0.3581495</v>
      </c>
      <c r="AS9" s="217" t="n">
        <v>0.286535419354839</v>
      </c>
      <c r="AT9" s="217" t="n">
        <v>0.275413064516129</v>
      </c>
      <c r="AU9" s="217" t="n">
        <v>0.2876618</v>
      </c>
      <c r="AV9" s="217" t="n">
        <v>0.744312677419355</v>
      </c>
      <c r="AW9" s="217" t="n">
        <v>1.0960119</v>
      </c>
      <c r="AX9" s="217" t="n">
        <v>2.2379744516129</v>
      </c>
      <c r="AY9" s="217" t="n">
        <v>3.15771377419355</v>
      </c>
      <c r="AZ9" s="217" t="n">
        <v>3.064617</v>
      </c>
      <c r="BA9" s="217" t="n">
        <v>1.91365</v>
      </c>
      <c r="BB9" s="218" t="n">
        <v>1.138893</v>
      </c>
      <c r="BC9" s="218" t="n">
        <v>0.5755507</v>
      </c>
      <c r="BD9" s="218" t="n">
        <v>0.3449988</v>
      </c>
      <c r="BE9" s="218" t="n">
        <v>0.2713434</v>
      </c>
      <c r="BF9" s="218" t="n">
        <v>0.2522245</v>
      </c>
      <c r="BG9" s="218" t="n">
        <v>0.2972312</v>
      </c>
      <c r="BH9" s="218" t="n">
        <v>0.5994982</v>
      </c>
      <c r="BI9" s="218" t="n">
        <v>1.168307</v>
      </c>
      <c r="BJ9" s="218" t="n">
        <v>2.206316</v>
      </c>
      <c r="BK9" s="218" t="n">
        <v>3.042397</v>
      </c>
      <c r="BL9" s="218" t="n">
        <v>2.828159</v>
      </c>
      <c r="BM9" s="218" t="n">
        <v>1.985813</v>
      </c>
      <c r="BN9" s="218" t="n">
        <v>1.158323</v>
      </c>
      <c r="BO9" s="218" t="n">
        <v>0.5749872</v>
      </c>
      <c r="BP9" s="218" t="n">
        <v>0.3509934</v>
      </c>
      <c r="BQ9" s="218" t="n">
        <v>0.2772813</v>
      </c>
      <c r="BR9" s="218" t="n">
        <v>0.2578342</v>
      </c>
      <c r="BS9" s="218" t="n">
        <v>0.2981714</v>
      </c>
      <c r="BT9" s="218" t="n">
        <v>0.6007126</v>
      </c>
      <c r="BU9" s="218" t="n">
        <v>1.169345</v>
      </c>
      <c r="BV9" s="218" t="n">
        <v>2.255928</v>
      </c>
    </row>
    <row r="10" customFormat="false" ht="11.1" hidden="false" customHeight="true" outlineLevel="0" collapsed="false">
      <c r="A10" s="353" t="s">
        <v>739</v>
      </c>
      <c r="B10" s="357" t="s">
        <v>740</v>
      </c>
      <c r="C10" s="217" t="n">
        <v>2.22741306451613</v>
      </c>
      <c r="D10" s="217" t="n">
        <v>2.50453139285714</v>
      </c>
      <c r="E10" s="217" t="n">
        <v>1.67512625806452</v>
      </c>
      <c r="F10" s="217" t="n">
        <v>0.820332866666667</v>
      </c>
      <c r="G10" s="217" t="n">
        <v>0.483887096774194</v>
      </c>
      <c r="H10" s="217" t="n">
        <v>0.371147</v>
      </c>
      <c r="I10" s="217" t="n">
        <v>0.323760709677419</v>
      </c>
      <c r="J10" s="217" t="n">
        <v>0.305725741935484</v>
      </c>
      <c r="K10" s="217" t="n">
        <v>0.3734769</v>
      </c>
      <c r="L10" s="217" t="n">
        <v>0.716500580645161</v>
      </c>
      <c r="M10" s="217" t="n">
        <v>1.39983063333333</v>
      </c>
      <c r="N10" s="217" t="n">
        <v>1.94165987096774</v>
      </c>
      <c r="O10" s="217" t="n">
        <v>2.36902867741935</v>
      </c>
      <c r="P10" s="217" t="n">
        <v>3.13102146428572</v>
      </c>
      <c r="Q10" s="217" t="n">
        <v>1.64755403225806</v>
      </c>
      <c r="R10" s="217" t="n">
        <v>1.1145695</v>
      </c>
      <c r="S10" s="217" t="n">
        <v>0.507036580645161</v>
      </c>
      <c r="T10" s="217" t="n">
        <v>0.386524866666667</v>
      </c>
      <c r="U10" s="217" t="n">
        <v>0.32810735483871</v>
      </c>
      <c r="V10" s="217" t="n">
        <v>0.30624464516129</v>
      </c>
      <c r="W10" s="217" t="n">
        <v>0.328194066666667</v>
      </c>
      <c r="X10" s="217" t="n">
        <v>0.465275161290323</v>
      </c>
      <c r="Y10" s="217" t="n">
        <v>1.4326222</v>
      </c>
      <c r="Z10" s="217" t="n">
        <v>2.07284761290323</v>
      </c>
      <c r="AA10" s="217" t="n">
        <v>2.78301316129032</v>
      </c>
      <c r="AB10" s="217" t="n">
        <v>2.39614962068966</v>
      </c>
      <c r="AC10" s="217" t="n">
        <v>1.61603138709677</v>
      </c>
      <c r="AD10" s="217" t="n">
        <v>0.887195033333333</v>
      </c>
      <c r="AE10" s="217" t="n">
        <v>0.489420290322581</v>
      </c>
      <c r="AF10" s="217" t="n">
        <v>0.363001866666667</v>
      </c>
      <c r="AG10" s="217" t="n">
        <v>0.314183677419355</v>
      </c>
      <c r="AH10" s="217" t="n">
        <v>0.310562709677419</v>
      </c>
      <c r="AI10" s="217" t="n">
        <v>0.346276066666667</v>
      </c>
      <c r="AJ10" s="217" t="n">
        <v>0.75223735483871</v>
      </c>
      <c r="AK10" s="217" t="n">
        <v>1.80100213333333</v>
      </c>
      <c r="AL10" s="217" t="n">
        <v>2.3180134516129</v>
      </c>
      <c r="AM10" s="217" t="n">
        <v>3.02862019354839</v>
      </c>
      <c r="AN10" s="217" t="n">
        <v>2.54726807142857</v>
      </c>
      <c r="AO10" s="217" t="n">
        <v>1.75199961290323</v>
      </c>
      <c r="AP10" s="217" t="n">
        <v>0.9061247</v>
      </c>
      <c r="AQ10" s="217" t="n">
        <v>0.456603580645161</v>
      </c>
      <c r="AR10" s="217" t="n">
        <v>0.3263062</v>
      </c>
      <c r="AS10" s="217" t="n">
        <v>0.311286</v>
      </c>
      <c r="AT10" s="217" t="n">
        <v>0.307584580645161</v>
      </c>
      <c r="AU10" s="217" t="n">
        <v>0.3359794</v>
      </c>
      <c r="AV10" s="217" t="n">
        <v>0.700350774193548</v>
      </c>
      <c r="AW10" s="217" t="n">
        <v>1.3027465</v>
      </c>
      <c r="AX10" s="217" t="n">
        <v>2.6791215483871</v>
      </c>
      <c r="AY10" s="217" t="n">
        <v>3.42928122580645</v>
      </c>
      <c r="AZ10" s="217" t="n">
        <v>3.323914</v>
      </c>
      <c r="BA10" s="217" t="n">
        <v>1.883356</v>
      </c>
      <c r="BB10" s="218" t="n">
        <v>0.9585258</v>
      </c>
      <c r="BC10" s="218" t="n">
        <v>0.4936859</v>
      </c>
      <c r="BD10" s="218" t="n">
        <v>0.3664307</v>
      </c>
      <c r="BE10" s="218" t="n">
        <v>0.3219699</v>
      </c>
      <c r="BF10" s="218" t="n">
        <v>0.3079409</v>
      </c>
      <c r="BG10" s="218" t="n">
        <v>0.3375608</v>
      </c>
      <c r="BH10" s="218" t="n">
        <v>0.659749</v>
      </c>
      <c r="BI10" s="218" t="n">
        <v>1.456498</v>
      </c>
      <c r="BJ10" s="218" t="n">
        <v>2.501765</v>
      </c>
      <c r="BK10" s="218" t="n">
        <v>2.982715</v>
      </c>
      <c r="BL10" s="218" t="n">
        <v>2.703106</v>
      </c>
      <c r="BM10" s="218" t="n">
        <v>1.788434</v>
      </c>
      <c r="BN10" s="218" t="n">
        <v>0.9387149</v>
      </c>
      <c r="BO10" s="218" t="n">
        <v>0.4865497</v>
      </c>
      <c r="BP10" s="218" t="n">
        <v>0.3616148</v>
      </c>
      <c r="BQ10" s="218" t="n">
        <v>0.3179461</v>
      </c>
      <c r="BR10" s="218" t="n">
        <v>0.303825</v>
      </c>
      <c r="BS10" s="218" t="n">
        <v>0.3410999</v>
      </c>
      <c r="BT10" s="218" t="n">
        <v>0.6697841</v>
      </c>
      <c r="BU10" s="218" t="n">
        <v>1.459748</v>
      </c>
      <c r="BV10" s="218" t="n">
        <v>2.452291</v>
      </c>
    </row>
    <row r="11" customFormat="false" ht="11.1" hidden="false" customHeight="true" outlineLevel="0" collapsed="false">
      <c r="A11" s="353" t="s">
        <v>741</v>
      </c>
      <c r="B11" s="357" t="s">
        <v>742</v>
      </c>
      <c r="C11" s="217" t="n">
        <v>1.02415067741936</v>
      </c>
      <c r="D11" s="217" t="n">
        <v>1.05496735714286</v>
      </c>
      <c r="E11" s="217" t="n">
        <v>0.762278741935484</v>
      </c>
      <c r="F11" s="217" t="n">
        <v>0.405559733333333</v>
      </c>
      <c r="G11" s="217" t="n">
        <v>0.160796225806452</v>
      </c>
      <c r="H11" s="217" t="n">
        <v>0.144768833333333</v>
      </c>
      <c r="I11" s="217" t="n">
        <v>0.11786964516129</v>
      </c>
      <c r="J11" s="217" t="n">
        <v>0.112734387096774</v>
      </c>
      <c r="K11" s="217" t="n">
        <v>0.124301233333333</v>
      </c>
      <c r="L11" s="217" t="n">
        <v>0.217303225806452</v>
      </c>
      <c r="M11" s="217" t="n">
        <v>0.571152666666667</v>
      </c>
      <c r="N11" s="217" t="n">
        <v>0.866084</v>
      </c>
      <c r="O11" s="217" t="n">
        <v>1.02677125806452</v>
      </c>
      <c r="P11" s="217" t="n">
        <v>1.33370571428571</v>
      </c>
      <c r="Q11" s="217" t="n">
        <v>0.771252322580645</v>
      </c>
      <c r="R11" s="217" t="n">
        <v>0.403133166666667</v>
      </c>
      <c r="S11" s="217" t="n">
        <v>0.229294129032258</v>
      </c>
      <c r="T11" s="217" t="n">
        <v>0.126031033333333</v>
      </c>
      <c r="U11" s="217" t="n">
        <v>0.126082322580645</v>
      </c>
      <c r="V11" s="217" t="n">
        <v>0.112389032258065</v>
      </c>
      <c r="W11" s="217" t="n">
        <v>0.1158306</v>
      </c>
      <c r="X11" s="217" t="n">
        <v>0.158908838709677</v>
      </c>
      <c r="Y11" s="217" t="n">
        <v>0.430884633333333</v>
      </c>
      <c r="Z11" s="217" t="n">
        <v>0.807911064516129</v>
      </c>
      <c r="AA11" s="217" t="n">
        <v>1.17249241935484</v>
      </c>
      <c r="AB11" s="217" t="n">
        <v>1.17068072413793</v>
      </c>
      <c r="AC11" s="217" t="n">
        <v>0.836943258064516</v>
      </c>
      <c r="AD11" s="217" t="n">
        <v>0.438153833333333</v>
      </c>
      <c r="AE11" s="217" t="n">
        <v>0.210997451612903</v>
      </c>
      <c r="AF11" s="217" t="n">
        <v>0.134656133333333</v>
      </c>
      <c r="AG11" s="217" t="n">
        <v>0.11931364516129</v>
      </c>
      <c r="AH11" s="217" t="n">
        <v>0.107946419354839</v>
      </c>
      <c r="AI11" s="217" t="n">
        <v>0.116736433333333</v>
      </c>
      <c r="AJ11" s="217" t="n">
        <v>0.188333451612903</v>
      </c>
      <c r="AK11" s="217" t="n">
        <v>0.560567166666667</v>
      </c>
      <c r="AL11" s="217" t="n">
        <v>1.05474232258065</v>
      </c>
      <c r="AM11" s="217" t="n">
        <v>1.22945825806452</v>
      </c>
      <c r="AN11" s="217" t="n">
        <v>1.14678878571429</v>
      </c>
      <c r="AO11" s="217" t="n">
        <v>0.725763096774194</v>
      </c>
      <c r="AP11" s="217" t="n">
        <v>0.395411</v>
      </c>
      <c r="AQ11" s="217" t="n">
        <v>0.200049193548387</v>
      </c>
      <c r="AR11" s="217" t="n">
        <v>0.1301911</v>
      </c>
      <c r="AS11" s="217" t="n">
        <v>0.120468290322581</v>
      </c>
      <c r="AT11" s="217" t="n">
        <v>0.112936161290323</v>
      </c>
      <c r="AU11" s="217" t="n">
        <v>0.1218321</v>
      </c>
      <c r="AV11" s="217" t="n">
        <v>0.242264322580645</v>
      </c>
      <c r="AW11" s="217" t="n">
        <v>0.4429163</v>
      </c>
      <c r="AX11" s="217" t="n">
        <v>0.996359419354839</v>
      </c>
      <c r="AY11" s="217" t="n">
        <v>1.47595064516129</v>
      </c>
      <c r="AZ11" s="217" t="n">
        <v>1.521067</v>
      </c>
      <c r="BA11" s="217" t="n">
        <v>0.9202976</v>
      </c>
      <c r="BB11" s="218" t="n">
        <v>0.4351175</v>
      </c>
      <c r="BC11" s="218" t="n">
        <v>0.2093116</v>
      </c>
      <c r="BD11" s="218" t="n">
        <v>0.1316981</v>
      </c>
      <c r="BE11" s="218" t="n">
        <v>0.1223431</v>
      </c>
      <c r="BF11" s="218" t="n">
        <v>0.1108085</v>
      </c>
      <c r="BG11" s="218" t="n">
        <v>0.1196895</v>
      </c>
      <c r="BH11" s="218" t="n">
        <v>0.1897776</v>
      </c>
      <c r="BI11" s="218" t="n">
        <v>0.4802097</v>
      </c>
      <c r="BJ11" s="218" t="n">
        <v>0.9409786</v>
      </c>
      <c r="BK11" s="218" t="n">
        <v>1.285094</v>
      </c>
      <c r="BL11" s="218" t="n">
        <v>1.234509</v>
      </c>
      <c r="BM11" s="218" t="n">
        <v>0.8137957</v>
      </c>
      <c r="BN11" s="218" t="n">
        <v>0.4190223</v>
      </c>
      <c r="BO11" s="218" t="n">
        <v>0.2065943</v>
      </c>
      <c r="BP11" s="218" t="n">
        <v>0.1330002</v>
      </c>
      <c r="BQ11" s="218" t="n">
        <v>0.1210218</v>
      </c>
      <c r="BR11" s="218" t="n">
        <v>0.110686</v>
      </c>
      <c r="BS11" s="218" t="n">
        <v>0.117634</v>
      </c>
      <c r="BT11" s="218" t="n">
        <v>0.1911663</v>
      </c>
      <c r="BU11" s="218" t="n">
        <v>0.4747228</v>
      </c>
      <c r="BV11" s="218" t="n">
        <v>0.9494659</v>
      </c>
    </row>
    <row r="12" customFormat="false" ht="11.1" hidden="false" customHeight="true" outlineLevel="0" collapsed="false">
      <c r="A12" s="353" t="s">
        <v>743</v>
      </c>
      <c r="B12" s="357" t="s">
        <v>744</v>
      </c>
      <c r="C12" s="217" t="n">
        <v>1.68802838709677</v>
      </c>
      <c r="D12" s="217" t="n">
        <v>1.61575839285714</v>
      </c>
      <c r="E12" s="217" t="n">
        <v>1.29012574193548</v>
      </c>
      <c r="F12" s="217" t="n">
        <v>0.701013766666667</v>
      </c>
      <c r="G12" s="217" t="n">
        <v>0.367052935483871</v>
      </c>
      <c r="H12" s="217" t="n">
        <v>0.337262233333333</v>
      </c>
      <c r="I12" s="217" t="n">
        <v>0.288482032258065</v>
      </c>
      <c r="J12" s="217" t="n">
        <v>0.271381612903226</v>
      </c>
      <c r="K12" s="217" t="n">
        <v>0.286405633333333</v>
      </c>
      <c r="L12" s="217" t="n">
        <v>0.339820709677419</v>
      </c>
      <c r="M12" s="217" t="n">
        <v>0.7283904</v>
      </c>
      <c r="N12" s="217" t="n">
        <v>1.46656448387097</v>
      </c>
      <c r="O12" s="217" t="n">
        <v>2.17921316129032</v>
      </c>
      <c r="P12" s="217" t="n">
        <v>2.57391692857143</v>
      </c>
      <c r="Q12" s="217" t="n">
        <v>1.34435080645161</v>
      </c>
      <c r="R12" s="217" t="n">
        <v>0.721181033333334</v>
      </c>
      <c r="S12" s="217" t="n">
        <v>0.503516225806452</v>
      </c>
      <c r="T12" s="217" t="n">
        <v>0.3916836</v>
      </c>
      <c r="U12" s="217" t="n">
        <v>0.312956483870968</v>
      </c>
      <c r="V12" s="217" t="n">
        <v>0.291165419354839</v>
      </c>
      <c r="W12" s="217" t="n">
        <v>0.284822133333333</v>
      </c>
      <c r="X12" s="217" t="n">
        <v>0.327912967741936</v>
      </c>
      <c r="Y12" s="217" t="n">
        <v>0.586847133333333</v>
      </c>
      <c r="Z12" s="217" t="n">
        <v>1.41182670967742</v>
      </c>
      <c r="AA12" s="217" t="n">
        <v>2.29077096774194</v>
      </c>
      <c r="AB12" s="217" t="n">
        <v>2.00278524137931</v>
      </c>
      <c r="AC12" s="217" t="n">
        <v>1.37759241935484</v>
      </c>
      <c r="AD12" s="217" t="n">
        <v>0.7323971</v>
      </c>
      <c r="AE12" s="217" t="n">
        <v>0.455899483870968</v>
      </c>
      <c r="AF12" s="217" t="n">
        <v>0.330839933333333</v>
      </c>
      <c r="AG12" s="217" t="n">
        <v>0.286000967741936</v>
      </c>
      <c r="AH12" s="217" t="n">
        <v>0.271339290322581</v>
      </c>
      <c r="AI12" s="217" t="n">
        <v>0.297104933333333</v>
      </c>
      <c r="AJ12" s="217" t="n">
        <v>0.372125064516129</v>
      </c>
      <c r="AK12" s="217" t="n">
        <v>0.756082166666667</v>
      </c>
      <c r="AL12" s="217" t="n">
        <v>1.72964316129032</v>
      </c>
      <c r="AM12" s="217" t="n">
        <v>2.14916641935484</v>
      </c>
      <c r="AN12" s="217" t="n">
        <v>1.81694132142857</v>
      </c>
      <c r="AO12" s="217" t="n">
        <v>1.16366206451613</v>
      </c>
      <c r="AP12" s="217" t="n">
        <v>0.8215136</v>
      </c>
      <c r="AQ12" s="217" t="n">
        <v>0.426474483870968</v>
      </c>
      <c r="AR12" s="217" t="n">
        <v>0.3586832</v>
      </c>
      <c r="AS12" s="217" t="n">
        <v>0.289310322580645</v>
      </c>
      <c r="AT12" s="217" t="n">
        <v>0.274535129032258</v>
      </c>
      <c r="AU12" s="217" t="n">
        <v>0.2878922</v>
      </c>
      <c r="AV12" s="217" t="n">
        <v>0.442607806451613</v>
      </c>
      <c r="AW12" s="217" t="n">
        <v>0.723694</v>
      </c>
      <c r="AX12" s="217" t="n">
        <v>1.94630487096774</v>
      </c>
      <c r="AY12" s="217" t="n">
        <v>2.75564051612903</v>
      </c>
      <c r="AZ12" s="217" t="n">
        <v>2.413628</v>
      </c>
      <c r="BA12" s="217" t="n">
        <v>1.618225</v>
      </c>
      <c r="BB12" s="218" t="n">
        <v>0.7858595</v>
      </c>
      <c r="BC12" s="218" t="n">
        <v>0.4615694</v>
      </c>
      <c r="BD12" s="218" t="n">
        <v>0.3634994</v>
      </c>
      <c r="BE12" s="218" t="n">
        <v>0.2967657</v>
      </c>
      <c r="BF12" s="218" t="n">
        <v>0.2852101</v>
      </c>
      <c r="BG12" s="218" t="n">
        <v>0.2954985</v>
      </c>
      <c r="BH12" s="218" t="n">
        <v>0.3619116</v>
      </c>
      <c r="BI12" s="218" t="n">
        <v>0.6874871</v>
      </c>
      <c r="BJ12" s="218" t="n">
        <v>1.615777</v>
      </c>
      <c r="BK12" s="218" t="n">
        <v>2.336793</v>
      </c>
      <c r="BL12" s="218" t="n">
        <v>2.01929</v>
      </c>
      <c r="BM12" s="218" t="n">
        <v>1.330914</v>
      </c>
      <c r="BN12" s="218" t="n">
        <v>0.7398957</v>
      </c>
      <c r="BO12" s="218" t="n">
        <v>0.4510892</v>
      </c>
      <c r="BP12" s="218" t="n">
        <v>0.3562462</v>
      </c>
      <c r="BQ12" s="218" t="n">
        <v>0.2904804</v>
      </c>
      <c r="BR12" s="218" t="n">
        <v>0.278831</v>
      </c>
      <c r="BS12" s="218" t="n">
        <v>0.2878477</v>
      </c>
      <c r="BT12" s="218" t="n">
        <v>0.3551019</v>
      </c>
      <c r="BU12" s="218" t="n">
        <v>0.6824283</v>
      </c>
      <c r="BV12" s="218" t="n">
        <v>1.63655</v>
      </c>
    </row>
    <row r="13" customFormat="false" ht="11.1" hidden="false" customHeight="true" outlineLevel="0" collapsed="false">
      <c r="A13" s="353" t="s">
        <v>745</v>
      </c>
      <c r="B13" s="357" t="s">
        <v>746</v>
      </c>
      <c r="C13" s="217" t="n">
        <v>1.72258138709677</v>
      </c>
      <c r="D13" s="217" t="n">
        <v>1.84516696428571</v>
      </c>
      <c r="E13" s="217" t="n">
        <v>1.47597287096774</v>
      </c>
      <c r="F13" s="217" t="n">
        <v>0.956357733333334</v>
      </c>
      <c r="G13" s="217" t="n">
        <v>0.490407903225806</v>
      </c>
      <c r="H13" s="217" t="n">
        <v>0.3445487</v>
      </c>
      <c r="I13" s="217" t="n">
        <v>0.281156290322581</v>
      </c>
      <c r="J13" s="217" t="n">
        <v>0.264905258064516</v>
      </c>
      <c r="K13" s="217" t="n">
        <v>0.3601478</v>
      </c>
      <c r="L13" s="217" t="n">
        <v>0.612132774193548</v>
      </c>
      <c r="M13" s="217" t="n">
        <v>1.09068443333333</v>
      </c>
      <c r="N13" s="217" t="n">
        <v>1.70346403225806</v>
      </c>
      <c r="O13" s="217" t="n">
        <v>2.36550832258065</v>
      </c>
      <c r="P13" s="217" t="n">
        <v>2.07008692857143</v>
      </c>
      <c r="Q13" s="217" t="n">
        <v>1.27730135483871</v>
      </c>
      <c r="R13" s="217" t="n">
        <v>0.901829133333334</v>
      </c>
      <c r="S13" s="217" t="n">
        <v>0.559540709677419</v>
      </c>
      <c r="T13" s="217" t="n">
        <v>0.370479633333333</v>
      </c>
      <c r="U13" s="217" t="n">
        <v>0.287118774193548</v>
      </c>
      <c r="V13" s="217" t="n">
        <v>0.263465290322581</v>
      </c>
      <c r="W13" s="217" t="n">
        <v>0.317132166666667</v>
      </c>
      <c r="X13" s="217" t="n">
        <v>0.540420483870968</v>
      </c>
      <c r="Y13" s="217" t="n">
        <v>1.0177696</v>
      </c>
      <c r="Z13" s="217" t="n">
        <v>1.82315080645161</v>
      </c>
      <c r="AA13" s="217" t="n">
        <v>2.30220283870968</v>
      </c>
      <c r="AB13" s="217" t="n">
        <v>2.14045924137931</v>
      </c>
      <c r="AC13" s="217" t="n">
        <v>1.46990483870968</v>
      </c>
      <c r="AD13" s="217" t="n">
        <v>1.03310026666667</v>
      </c>
      <c r="AE13" s="217" t="n">
        <v>0.635163451612903</v>
      </c>
      <c r="AF13" s="217" t="n">
        <v>0.4034785</v>
      </c>
      <c r="AG13" s="217" t="n">
        <v>0.297395612903226</v>
      </c>
      <c r="AH13" s="217" t="n">
        <v>0.289449096774194</v>
      </c>
      <c r="AI13" s="217" t="n">
        <v>0.332605766666667</v>
      </c>
      <c r="AJ13" s="217" t="n">
        <v>0.584194096774194</v>
      </c>
      <c r="AK13" s="217" t="n">
        <v>1.01109463333333</v>
      </c>
      <c r="AL13" s="217" t="n">
        <v>1.77536506451613</v>
      </c>
      <c r="AM13" s="217" t="n">
        <v>2.03844038709677</v>
      </c>
      <c r="AN13" s="217" t="n">
        <v>1.75086053571429</v>
      </c>
      <c r="AO13" s="217" t="n">
        <v>1.25737761290323</v>
      </c>
      <c r="AP13" s="217" t="n">
        <v>1.0781743</v>
      </c>
      <c r="AQ13" s="217" t="n">
        <v>0.582311612903226</v>
      </c>
      <c r="AR13" s="217" t="n">
        <v>0.3824015</v>
      </c>
      <c r="AS13" s="217" t="n">
        <v>0.317807129032258</v>
      </c>
      <c r="AT13" s="217" t="n">
        <v>0.29657564516129</v>
      </c>
      <c r="AU13" s="217" t="n">
        <v>0.3292007</v>
      </c>
      <c r="AV13" s="217" t="n">
        <v>0.72123764516129</v>
      </c>
      <c r="AW13" s="217" t="n">
        <v>1.134895</v>
      </c>
      <c r="AX13" s="217" t="n">
        <v>2.02917677419355</v>
      </c>
      <c r="AY13" s="217" t="n">
        <v>2.18021496774194</v>
      </c>
      <c r="AZ13" s="217" t="n">
        <v>2.12816</v>
      </c>
      <c r="BA13" s="217" t="n">
        <v>1.449791</v>
      </c>
      <c r="BB13" s="218" t="n">
        <v>1.060894</v>
      </c>
      <c r="BC13" s="218" t="n">
        <v>0.6219372</v>
      </c>
      <c r="BD13" s="218" t="n">
        <v>0.408503</v>
      </c>
      <c r="BE13" s="218" t="n">
        <v>0.3051902</v>
      </c>
      <c r="BF13" s="218" t="n">
        <v>0.2965105</v>
      </c>
      <c r="BG13" s="218" t="n">
        <v>0.361825</v>
      </c>
      <c r="BH13" s="218" t="n">
        <v>0.6391557</v>
      </c>
      <c r="BI13" s="218" t="n">
        <v>1.120917</v>
      </c>
      <c r="BJ13" s="218" t="n">
        <v>1.923659</v>
      </c>
      <c r="BK13" s="218" t="n">
        <v>2.140831</v>
      </c>
      <c r="BL13" s="218" t="n">
        <v>2.123011</v>
      </c>
      <c r="BM13" s="218" t="n">
        <v>1.481504</v>
      </c>
      <c r="BN13" s="218" t="n">
        <v>1.068266</v>
      </c>
      <c r="BO13" s="218" t="n">
        <v>0.6293542</v>
      </c>
      <c r="BP13" s="218" t="n">
        <v>0.4123397</v>
      </c>
      <c r="BQ13" s="218" t="n">
        <v>0.3068852</v>
      </c>
      <c r="BR13" s="218" t="n">
        <v>0.2971421</v>
      </c>
      <c r="BS13" s="218" t="n">
        <v>0.3545789</v>
      </c>
      <c r="BT13" s="218" t="n">
        <v>0.6366738</v>
      </c>
      <c r="BU13" s="218" t="n">
        <v>1.112126</v>
      </c>
      <c r="BV13" s="218" t="n">
        <v>1.90341</v>
      </c>
    </row>
    <row r="14" customFormat="false" ht="11.1" hidden="false" customHeight="true" outlineLevel="0" collapsed="false">
      <c r="A14" s="353" t="s">
        <v>747</v>
      </c>
      <c r="B14" s="357" t="s">
        <v>748</v>
      </c>
      <c r="C14" s="217" t="n">
        <v>2.76384880645161</v>
      </c>
      <c r="D14" s="217" t="n">
        <v>2.69198042857143</v>
      </c>
      <c r="E14" s="217" t="n">
        <v>2.82217732258065</v>
      </c>
      <c r="F14" s="217" t="n">
        <v>1.98928726666667</v>
      </c>
      <c r="G14" s="217" t="n">
        <v>1.30383790322581</v>
      </c>
      <c r="H14" s="217" t="n">
        <v>1.0412014</v>
      </c>
      <c r="I14" s="217" t="n">
        <v>0.793885516129032</v>
      </c>
      <c r="J14" s="217" t="n">
        <v>0.781216677419355</v>
      </c>
      <c r="K14" s="217" t="n">
        <v>0.873193533333333</v>
      </c>
      <c r="L14" s="217" t="n">
        <v>1.13973022580645</v>
      </c>
      <c r="M14" s="217" t="n">
        <v>1.75272733333333</v>
      </c>
      <c r="N14" s="217" t="n">
        <v>2.79462429032258</v>
      </c>
      <c r="O14" s="217" t="n">
        <v>3.55242832258065</v>
      </c>
      <c r="P14" s="217" t="n">
        <v>2.98135989285714</v>
      </c>
      <c r="Q14" s="217" t="n">
        <v>2.14323596774194</v>
      </c>
      <c r="R14" s="217" t="n">
        <v>1.64194506666667</v>
      </c>
      <c r="S14" s="217" t="n">
        <v>1.30968935483871</v>
      </c>
      <c r="T14" s="217" t="n">
        <v>1.0533812</v>
      </c>
      <c r="U14" s="217" t="n">
        <v>0.862475709677419</v>
      </c>
      <c r="V14" s="217" t="n">
        <v>0.805284096774194</v>
      </c>
      <c r="W14" s="217" t="n">
        <v>0.851494533333333</v>
      </c>
      <c r="X14" s="217" t="n">
        <v>1.18011735483871</v>
      </c>
      <c r="Y14" s="217" t="n">
        <v>1.72173156666667</v>
      </c>
      <c r="Z14" s="217" t="n">
        <v>2.86380670967742</v>
      </c>
      <c r="AA14" s="217" t="n">
        <v>3.52138261290323</v>
      </c>
      <c r="AB14" s="217" t="n">
        <v>3.17470672413793</v>
      </c>
      <c r="AC14" s="217" t="n">
        <v>2.223695</v>
      </c>
      <c r="AD14" s="217" t="n">
        <v>1.8067259</v>
      </c>
      <c r="AE14" s="217" t="n">
        <v>1.394191</v>
      </c>
      <c r="AF14" s="217" t="n">
        <v>1.0418152</v>
      </c>
      <c r="AG14" s="217" t="n">
        <v>0.868587322580645</v>
      </c>
      <c r="AH14" s="217" t="n">
        <v>0.790615903225806</v>
      </c>
      <c r="AI14" s="217" t="n">
        <v>0.8402369</v>
      </c>
      <c r="AJ14" s="217" t="n">
        <v>1.0693995483871</v>
      </c>
      <c r="AK14" s="217" t="n">
        <v>1.48668553333333</v>
      </c>
      <c r="AL14" s="217" t="n">
        <v>2.82485696774194</v>
      </c>
      <c r="AM14" s="217" t="n">
        <v>3.00677390322581</v>
      </c>
      <c r="AN14" s="217" t="n">
        <v>3.0388785</v>
      </c>
      <c r="AO14" s="217" t="n">
        <v>2.3673495483871</v>
      </c>
      <c r="AP14" s="217" t="n">
        <v>1.8291621</v>
      </c>
      <c r="AQ14" s="217" t="n">
        <v>1.19527441935484</v>
      </c>
      <c r="AR14" s="217" t="n">
        <v>1.0458993</v>
      </c>
      <c r="AS14" s="217" t="n">
        <v>0.851787870967742</v>
      </c>
      <c r="AT14" s="217" t="n">
        <v>0.766697322580645</v>
      </c>
      <c r="AU14" s="217" t="n">
        <v>0.8135967</v>
      </c>
      <c r="AV14" s="217" t="n">
        <v>1.096044</v>
      </c>
      <c r="AW14" s="217" t="n">
        <v>1.7114909</v>
      </c>
      <c r="AX14" s="217" t="n">
        <v>3.07167812903226</v>
      </c>
      <c r="AY14" s="217" t="n">
        <v>2.999388</v>
      </c>
      <c r="AZ14" s="217" t="n">
        <v>2.77513</v>
      </c>
      <c r="BA14" s="217" t="n">
        <v>2.222073</v>
      </c>
      <c r="BB14" s="218" t="n">
        <v>1.733472</v>
      </c>
      <c r="BC14" s="218" t="n">
        <v>1.343872</v>
      </c>
      <c r="BD14" s="218" t="n">
        <v>1.070362</v>
      </c>
      <c r="BE14" s="218" t="n">
        <v>0.8894792</v>
      </c>
      <c r="BF14" s="218" t="n">
        <v>0.7966286</v>
      </c>
      <c r="BG14" s="218" t="n">
        <v>0.8443712</v>
      </c>
      <c r="BH14" s="218" t="n">
        <v>1.124219</v>
      </c>
      <c r="BI14" s="218" t="n">
        <v>1.739407</v>
      </c>
      <c r="BJ14" s="218" t="n">
        <v>2.953711</v>
      </c>
      <c r="BK14" s="218" t="n">
        <v>3.113241</v>
      </c>
      <c r="BL14" s="218" t="n">
        <v>2.947713</v>
      </c>
      <c r="BM14" s="218" t="n">
        <v>2.299199</v>
      </c>
      <c r="BN14" s="218" t="n">
        <v>1.828542</v>
      </c>
      <c r="BO14" s="218" t="n">
        <v>1.402555</v>
      </c>
      <c r="BP14" s="218" t="n">
        <v>1.096337</v>
      </c>
      <c r="BQ14" s="218" t="n">
        <v>0.8899432</v>
      </c>
      <c r="BR14" s="218" t="n">
        <v>0.7839543</v>
      </c>
      <c r="BS14" s="218" t="n">
        <v>0.8275739</v>
      </c>
      <c r="BT14" s="218" t="n">
        <v>1.13319</v>
      </c>
      <c r="BU14" s="218" t="n">
        <v>1.741233</v>
      </c>
      <c r="BV14" s="218" t="n">
        <v>2.966878</v>
      </c>
    </row>
    <row r="15" customFormat="false" ht="11.1" hidden="false" customHeight="true" outlineLevel="0" collapsed="false">
      <c r="A15" s="353" t="s">
        <v>749</v>
      </c>
      <c r="B15" s="357" t="s">
        <v>750</v>
      </c>
      <c r="C15" s="217" t="n">
        <v>23.0225138064516</v>
      </c>
      <c r="D15" s="217" t="n">
        <v>25.0814192857143</v>
      </c>
      <c r="E15" s="217" t="n">
        <v>20.191127516129</v>
      </c>
      <c r="F15" s="217" t="n">
        <v>11.8498761666667</v>
      </c>
      <c r="G15" s="217" t="n">
        <v>6.5648874516129</v>
      </c>
      <c r="H15" s="217" t="n">
        <v>4.70524153333333</v>
      </c>
      <c r="I15" s="217" t="n">
        <v>3.72858977419355</v>
      </c>
      <c r="J15" s="217" t="n">
        <v>3.49801712903226</v>
      </c>
      <c r="K15" s="217" t="n">
        <v>4.16406176666667</v>
      </c>
      <c r="L15" s="217" t="n">
        <v>7.75639025806452</v>
      </c>
      <c r="M15" s="217" t="n">
        <v>13.7802918</v>
      </c>
      <c r="N15" s="217" t="n">
        <v>20.1159633548387</v>
      </c>
      <c r="O15" s="217" t="n">
        <v>25.8760932258065</v>
      </c>
      <c r="P15" s="217" t="n">
        <v>32.1097253214286</v>
      </c>
      <c r="Q15" s="217" t="n">
        <v>19.862313516129</v>
      </c>
      <c r="R15" s="217" t="n">
        <v>13.5948407666667</v>
      </c>
      <c r="S15" s="217" t="n">
        <v>6.95733890322581</v>
      </c>
      <c r="T15" s="217" t="n">
        <v>4.5742365</v>
      </c>
      <c r="U15" s="217" t="n">
        <v>3.7921885483871</v>
      </c>
      <c r="V15" s="217" t="n">
        <v>3.60769293548387</v>
      </c>
      <c r="W15" s="217" t="n">
        <v>3.88153976666667</v>
      </c>
      <c r="X15" s="217" t="n">
        <v>5.60836661290323</v>
      </c>
      <c r="Y15" s="217" t="n">
        <v>13.4822360333333</v>
      </c>
      <c r="Z15" s="217" t="n">
        <v>23.078379</v>
      </c>
      <c r="AA15" s="217" t="n">
        <v>28.447174</v>
      </c>
      <c r="AB15" s="217" t="n">
        <v>28.1736085862069</v>
      </c>
      <c r="AC15" s="217" t="n">
        <v>21.0958943548387</v>
      </c>
      <c r="AD15" s="217" t="n">
        <v>12.9700005</v>
      </c>
      <c r="AE15" s="217" t="n">
        <v>7.40718616129032</v>
      </c>
      <c r="AF15" s="217" t="n">
        <v>4.78070093333333</v>
      </c>
      <c r="AG15" s="217" t="n">
        <v>3.7970485483871</v>
      </c>
      <c r="AH15" s="217" t="n">
        <v>3.57038112903226</v>
      </c>
      <c r="AI15" s="217" t="n">
        <v>3.90286153333333</v>
      </c>
      <c r="AJ15" s="217" t="n">
        <v>6.94299938709677</v>
      </c>
      <c r="AK15" s="217" t="n">
        <v>14.2746769666667</v>
      </c>
      <c r="AL15" s="217" t="n">
        <v>24.7788519032258</v>
      </c>
      <c r="AM15" s="217" t="n">
        <v>30.374804516129</v>
      </c>
      <c r="AN15" s="217" t="n">
        <v>26.8028252142857</v>
      </c>
      <c r="AO15" s="217" t="n">
        <v>19.2587231612903</v>
      </c>
      <c r="AP15" s="217" t="n">
        <v>13.0565226</v>
      </c>
      <c r="AQ15" s="217" t="n">
        <v>6.54654348387097</v>
      </c>
      <c r="AR15" s="217" t="n">
        <v>4.7513085</v>
      </c>
      <c r="AS15" s="217" t="n">
        <v>3.85862351612903</v>
      </c>
      <c r="AT15" s="217" t="n">
        <v>3.63542448387097</v>
      </c>
      <c r="AU15" s="217" t="n">
        <v>3.9789134</v>
      </c>
      <c r="AV15" s="217" t="n">
        <v>8.05152580645161</v>
      </c>
      <c r="AW15" s="217" t="n">
        <v>12.504981</v>
      </c>
      <c r="AX15" s="217" t="n">
        <v>24.514187516129</v>
      </c>
      <c r="AY15" s="217" t="n">
        <v>31.0895722258065</v>
      </c>
      <c r="AZ15" s="217" t="n">
        <v>30.24131</v>
      </c>
      <c r="BA15" s="217" t="n">
        <v>19.65718</v>
      </c>
      <c r="BB15" s="218" t="n">
        <v>12.80827</v>
      </c>
      <c r="BC15" s="218" t="n">
        <v>7.052161</v>
      </c>
      <c r="BD15" s="218" t="n">
        <v>4.783733</v>
      </c>
      <c r="BE15" s="218" t="n">
        <v>3.869829</v>
      </c>
      <c r="BF15" s="218" t="n">
        <v>3.624768</v>
      </c>
      <c r="BG15" s="218" t="n">
        <v>3.990585</v>
      </c>
      <c r="BH15" s="218" t="n">
        <v>7.141172</v>
      </c>
      <c r="BI15" s="218" t="n">
        <v>13.55723</v>
      </c>
      <c r="BJ15" s="218" t="n">
        <v>23.87845</v>
      </c>
      <c r="BK15" s="218" t="n">
        <v>29.4029</v>
      </c>
      <c r="BL15" s="218" t="n">
        <v>28.37199</v>
      </c>
      <c r="BM15" s="218" t="n">
        <v>20.71102</v>
      </c>
      <c r="BN15" s="218" t="n">
        <v>13.10914</v>
      </c>
      <c r="BO15" s="218" t="n">
        <v>7.126251</v>
      </c>
      <c r="BP15" s="218" t="n">
        <v>4.825186</v>
      </c>
      <c r="BQ15" s="218" t="n">
        <v>3.863161</v>
      </c>
      <c r="BR15" s="218" t="n">
        <v>3.605808</v>
      </c>
      <c r="BS15" s="218" t="n">
        <v>3.968429</v>
      </c>
      <c r="BT15" s="218" t="n">
        <v>7.137858</v>
      </c>
      <c r="BU15" s="218" t="n">
        <v>13.57305</v>
      </c>
      <c r="BV15" s="218" t="n">
        <v>23.89449</v>
      </c>
    </row>
    <row r="16" customFormat="false" ht="11.1" hidden="false" customHeight="true" outlineLevel="0" collapsed="false">
      <c r="A16" s="353"/>
      <c r="B16" s="354" t="s">
        <v>751</v>
      </c>
      <c r="C16" s="358"/>
      <c r="D16" s="358"/>
      <c r="E16" s="358"/>
      <c r="F16" s="358"/>
      <c r="G16" s="358"/>
      <c r="H16" s="358"/>
      <c r="I16" s="358"/>
      <c r="J16" s="358"/>
      <c r="K16" s="358"/>
      <c r="L16" s="358"/>
      <c r="M16" s="358"/>
      <c r="N16" s="358"/>
      <c r="O16" s="358"/>
      <c r="P16" s="358"/>
      <c r="Q16" s="358"/>
      <c r="R16" s="358"/>
      <c r="S16" s="358"/>
      <c r="T16" s="358"/>
      <c r="U16" s="358"/>
      <c r="V16" s="358"/>
      <c r="W16" s="358"/>
      <c r="X16" s="358"/>
      <c r="Y16" s="358"/>
      <c r="Z16" s="358"/>
      <c r="AA16" s="358"/>
      <c r="AB16" s="358"/>
      <c r="AC16" s="358"/>
      <c r="AD16" s="358"/>
      <c r="AE16" s="358"/>
      <c r="AF16" s="358"/>
      <c r="AG16" s="358"/>
      <c r="AH16" s="358"/>
      <c r="AI16" s="358"/>
      <c r="AJ16" s="358"/>
      <c r="AK16" s="358"/>
      <c r="AL16" s="358"/>
      <c r="AM16" s="358"/>
      <c r="AN16" s="358"/>
      <c r="AO16" s="358"/>
      <c r="AP16" s="358"/>
      <c r="AQ16" s="358"/>
      <c r="AR16" s="358"/>
      <c r="AS16" s="358"/>
      <c r="AT16" s="358"/>
      <c r="AU16" s="358"/>
      <c r="AV16" s="358"/>
      <c r="AW16" s="358"/>
      <c r="AX16" s="358"/>
      <c r="AY16" s="358"/>
      <c r="AZ16" s="358"/>
      <c r="BA16" s="358"/>
      <c r="BB16" s="359"/>
      <c r="BC16" s="359"/>
      <c r="BD16" s="359"/>
      <c r="BE16" s="359"/>
      <c r="BF16" s="359"/>
      <c r="BG16" s="359"/>
      <c r="BH16" s="359"/>
      <c r="BI16" s="359"/>
      <c r="BJ16" s="359"/>
      <c r="BK16" s="359"/>
      <c r="BL16" s="359"/>
      <c r="BM16" s="359"/>
      <c r="BN16" s="359"/>
      <c r="BO16" s="359"/>
      <c r="BP16" s="359"/>
      <c r="BQ16" s="359"/>
      <c r="BR16" s="359"/>
      <c r="BS16" s="359"/>
      <c r="BT16" s="359"/>
      <c r="BU16" s="359"/>
      <c r="BV16" s="359"/>
    </row>
    <row r="17" customFormat="false" ht="11.1" hidden="false" customHeight="true" outlineLevel="0" collapsed="false">
      <c r="A17" s="353" t="s">
        <v>752</v>
      </c>
      <c r="B17" s="357" t="s">
        <v>732</v>
      </c>
      <c r="C17" s="217" t="n">
        <v>0.548233387096774</v>
      </c>
      <c r="D17" s="217" t="n">
        <v>0.559519071428572</v>
      </c>
      <c r="E17" s="217" t="n">
        <v>0.542425258064516</v>
      </c>
      <c r="F17" s="217" t="n">
        <v>0.3385186</v>
      </c>
      <c r="G17" s="217" t="n">
        <v>0.212001612903226</v>
      </c>
      <c r="H17" s="217" t="n">
        <v>0.1667883</v>
      </c>
      <c r="I17" s="217" t="n">
        <v>0.139052548387097</v>
      </c>
      <c r="J17" s="217" t="n">
        <v>0.131104064516129</v>
      </c>
      <c r="K17" s="217" t="n">
        <v>0.1427622</v>
      </c>
      <c r="L17" s="217" t="n">
        <v>0.19699835483871</v>
      </c>
      <c r="M17" s="217" t="n">
        <v>0.282210033333333</v>
      </c>
      <c r="N17" s="217" t="n">
        <v>0.387804774193548</v>
      </c>
      <c r="O17" s="217" t="n">
        <v>0.511222741935484</v>
      </c>
      <c r="P17" s="217" t="n">
        <v>0.746619214285714</v>
      </c>
      <c r="Q17" s="217" t="n">
        <v>0.604209741935484</v>
      </c>
      <c r="R17" s="217" t="n">
        <v>0.424809166666667</v>
      </c>
      <c r="S17" s="217" t="n">
        <v>0.240683193548387</v>
      </c>
      <c r="T17" s="217" t="n">
        <v>0.1798479</v>
      </c>
      <c r="U17" s="217" t="n">
        <v>0.13304035483871</v>
      </c>
      <c r="V17" s="217" t="n">
        <v>0.142394322580645</v>
      </c>
      <c r="W17" s="217" t="n">
        <v>0.150140633333333</v>
      </c>
      <c r="X17" s="217" t="n">
        <v>0.170209161290323</v>
      </c>
      <c r="Y17" s="217" t="n">
        <v>0.323783</v>
      </c>
      <c r="Z17" s="217" t="n">
        <v>0.559226741935484</v>
      </c>
      <c r="AA17" s="217" t="n">
        <v>0.604900290322581</v>
      </c>
      <c r="AB17" s="217" t="n">
        <v>0.658024103448276</v>
      </c>
      <c r="AC17" s="217" t="n">
        <v>0.541299935483871</v>
      </c>
      <c r="AD17" s="217" t="n">
        <v>0.3850464</v>
      </c>
      <c r="AE17" s="217" t="n">
        <v>0.232598161290323</v>
      </c>
      <c r="AF17" s="217" t="n">
        <v>0.169536533333333</v>
      </c>
      <c r="AG17" s="217" t="n">
        <v>0.150375709677419</v>
      </c>
      <c r="AH17" s="217" t="n">
        <v>0.141695129032258</v>
      </c>
      <c r="AI17" s="217" t="n">
        <v>0.148800866666667</v>
      </c>
      <c r="AJ17" s="217" t="n">
        <v>0.189187</v>
      </c>
      <c r="AK17" s="217" t="n">
        <v>0.3204898</v>
      </c>
      <c r="AL17" s="217" t="n">
        <v>0.488992225806452</v>
      </c>
      <c r="AM17" s="217" t="n">
        <v>0.646151903225806</v>
      </c>
      <c r="AN17" s="217" t="n">
        <v>0.699897</v>
      </c>
      <c r="AO17" s="217" t="n">
        <v>0.494696322580645</v>
      </c>
      <c r="AP17" s="217" t="n">
        <v>0.3572396</v>
      </c>
      <c r="AQ17" s="217" t="n">
        <v>0.213340548387097</v>
      </c>
      <c r="AR17" s="217" t="n">
        <v>0.1543434</v>
      </c>
      <c r="AS17" s="217" t="n">
        <v>0.138711193548387</v>
      </c>
      <c r="AT17" s="217" t="n">
        <v>0.137135806451613</v>
      </c>
      <c r="AU17" s="217" t="n">
        <v>0.1349299</v>
      </c>
      <c r="AV17" s="217" t="n">
        <v>0.194901870967742</v>
      </c>
      <c r="AW17" s="217" t="n">
        <v>0.2879883</v>
      </c>
      <c r="AX17" s="217" t="n">
        <v>0.445833870967742</v>
      </c>
      <c r="AY17" s="217" t="n">
        <v>0.680157580645161</v>
      </c>
      <c r="AZ17" s="217" t="n">
        <v>0.6336245</v>
      </c>
      <c r="BA17" s="217" t="n">
        <v>0.41742</v>
      </c>
      <c r="BB17" s="218" t="n">
        <v>0.3253938</v>
      </c>
      <c r="BC17" s="218" t="n">
        <v>0.2152012</v>
      </c>
      <c r="BD17" s="218" t="n">
        <v>0.1554322</v>
      </c>
      <c r="BE17" s="218" t="n">
        <v>0.1311637</v>
      </c>
      <c r="BF17" s="218" t="n">
        <v>0.1304804</v>
      </c>
      <c r="BG17" s="218" t="n">
        <v>0.1344876</v>
      </c>
      <c r="BH17" s="218" t="n">
        <v>0.1722053</v>
      </c>
      <c r="BI17" s="218" t="n">
        <v>0.3002007</v>
      </c>
      <c r="BJ17" s="218" t="n">
        <v>0.44537</v>
      </c>
      <c r="BK17" s="218" t="n">
        <v>0.5835027</v>
      </c>
      <c r="BL17" s="218" t="n">
        <v>0.6440501</v>
      </c>
      <c r="BM17" s="218" t="n">
        <v>0.5064484</v>
      </c>
      <c r="BN17" s="218" t="n">
        <v>0.3606326</v>
      </c>
      <c r="BO17" s="218" t="n">
        <v>0.2219216</v>
      </c>
      <c r="BP17" s="218" t="n">
        <v>0.1586523</v>
      </c>
      <c r="BQ17" s="218" t="n">
        <v>0.1378816</v>
      </c>
      <c r="BR17" s="218" t="n">
        <v>0.1313673</v>
      </c>
      <c r="BS17" s="218" t="n">
        <v>0.1373256</v>
      </c>
      <c r="BT17" s="218" t="n">
        <v>0.1809417</v>
      </c>
      <c r="BU17" s="218" t="n">
        <v>0.3023008</v>
      </c>
      <c r="BV17" s="218" t="n">
        <v>0.4610814</v>
      </c>
    </row>
    <row r="18" customFormat="false" ht="11.1" hidden="false" customHeight="true" outlineLevel="0" collapsed="false">
      <c r="A18" s="353" t="s">
        <v>753</v>
      </c>
      <c r="B18" s="357" t="s">
        <v>734</v>
      </c>
      <c r="C18" s="217" t="n">
        <v>2.5076155483871</v>
      </c>
      <c r="D18" s="217" t="n">
        <v>2.66314757142857</v>
      </c>
      <c r="E18" s="217" t="n">
        <v>2.27064112903226</v>
      </c>
      <c r="F18" s="217" t="n">
        <v>1.50661033333333</v>
      </c>
      <c r="G18" s="217" t="n">
        <v>1.02717225806452</v>
      </c>
      <c r="H18" s="217" t="n">
        <v>0.883383833333333</v>
      </c>
      <c r="I18" s="217" t="n">
        <v>0.817609935483871</v>
      </c>
      <c r="J18" s="217" t="n">
        <v>0.850662322580645</v>
      </c>
      <c r="K18" s="217" t="n">
        <v>0.905963666666667</v>
      </c>
      <c r="L18" s="217" t="n">
        <v>1.10158122580645</v>
      </c>
      <c r="M18" s="217" t="n">
        <v>1.48036376666667</v>
      </c>
      <c r="N18" s="217" t="n">
        <v>1.90676129032258</v>
      </c>
      <c r="O18" s="217" t="n">
        <v>2.4566955483871</v>
      </c>
      <c r="P18" s="217" t="n">
        <v>3.32783821428571</v>
      </c>
      <c r="Q18" s="217" t="n">
        <v>2.4520204516129</v>
      </c>
      <c r="R18" s="217" t="n">
        <v>1.88732883333333</v>
      </c>
      <c r="S18" s="217" t="n">
        <v>1.07600132258065</v>
      </c>
      <c r="T18" s="217" t="n">
        <v>0.8975627</v>
      </c>
      <c r="U18" s="217" t="n">
        <v>0.831074741935484</v>
      </c>
      <c r="V18" s="217" t="n">
        <v>0.924940774193548</v>
      </c>
      <c r="W18" s="217" t="n">
        <v>0.8867701</v>
      </c>
      <c r="X18" s="217" t="n">
        <v>0.977615677419355</v>
      </c>
      <c r="Y18" s="217" t="n">
        <v>1.75837116666667</v>
      </c>
      <c r="Z18" s="217" t="n">
        <v>2.51033648387097</v>
      </c>
      <c r="AA18" s="217" t="n">
        <v>2.80823732258064</v>
      </c>
      <c r="AB18" s="217" t="n">
        <v>2.93510310344828</v>
      </c>
      <c r="AC18" s="217" t="n">
        <v>2.36542951612903</v>
      </c>
      <c r="AD18" s="217" t="n">
        <v>1.55866876666667</v>
      </c>
      <c r="AE18" s="217" t="n">
        <v>1.08506141935484</v>
      </c>
      <c r="AF18" s="217" t="n">
        <v>0.874437033333333</v>
      </c>
      <c r="AG18" s="217" t="n">
        <v>0.843749935483871</v>
      </c>
      <c r="AH18" s="217" t="n">
        <v>0.86512470967742</v>
      </c>
      <c r="AI18" s="217" t="n">
        <v>0.8560884</v>
      </c>
      <c r="AJ18" s="217" t="n">
        <v>1.21271238709677</v>
      </c>
      <c r="AK18" s="217" t="n">
        <v>1.85265593333333</v>
      </c>
      <c r="AL18" s="217" t="n">
        <v>2.56008293548387</v>
      </c>
      <c r="AM18" s="217" t="n">
        <v>3.18085712903226</v>
      </c>
      <c r="AN18" s="217" t="n">
        <v>2.86081092857143</v>
      </c>
      <c r="AO18" s="217" t="n">
        <v>2.39626035483871</v>
      </c>
      <c r="AP18" s="217" t="n">
        <v>1.495905</v>
      </c>
      <c r="AQ18" s="217" t="n">
        <v>1.07689916129032</v>
      </c>
      <c r="AR18" s="217" t="n">
        <v>0.7987126</v>
      </c>
      <c r="AS18" s="217" t="n">
        <v>1.01490319354839</v>
      </c>
      <c r="AT18" s="217" t="n">
        <v>0.890355677419355</v>
      </c>
      <c r="AU18" s="217" t="n">
        <v>0.8948454</v>
      </c>
      <c r="AV18" s="217" t="n">
        <v>1.19755529032258</v>
      </c>
      <c r="AW18" s="217" t="n">
        <v>1.6376652</v>
      </c>
      <c r="AX18" s="217" t="n">
        <v>2.50227251612903</v>
      </c>
      <c r="AY18" s="217" t="n">
        <v>3.14015496774194</v>
      </c>
      <c r="AZ18" s="217" t="n">
        <v>3.071484</v>
      </c>
      <c r="BA18" s="217" t="n">
        <v>2.19968</v>
      </c>
      <c r="BB18" s="218" t="n">
        <v>1.524753</v>
      </c>
      <c r="BC18" s="218" t="n">
        <v>1.034665</v>
      </c>
      <c r="BD18" s="218" t="n">
        <v>0.8311998</v>
      </c>
      <c r="BE18" s="218" t="n">
        <v>0.8282329</v>
      </c>
      <c r="BF18" s="218" t="n">
        <v>0.875023</v>
      </c>
      <c r="BG18" s="218" t="n">
        <v>0.8778282</v>
      </c>
      <c r="BH18" s="218" t="n">
        <v>1.141959</v>
      </c>
      <c r="BI18" s="218" t="n">
        <v>1.65571</v>
      </c>
      <c r="BJ18" s="218" t="n">
        <v>2.395405</v>
      </c>
      <c r="BK18" s="218" t="n">
        <v>2.92323</v>
      </c>
      <c r="BL18" s="218" t="n">
        <v>2.924397</v>
      </c>
      <c r="BM18" s="218" t="n">
        <v>2.407302</v>
      </c>
      <c r="BN18" s="218" t="n">
        <v>1.555379</v>
      </c>
      <c r="BO18" s="218" t="n">
        <v>1.052284</v>
      </c>
      <c r="BP18" s="218" t="n">
        <v>0.8338467</v>
      </c>
      <c r="BQ18" s="218" t="n">
        <v>0.8292152</v>
      </c>
      <c r="BR18" s="218" t="n">
        <v>0.8723437</v>
      </c>
      <c r="BS18" s="218" t="n">
        <v>0.8797491</v>
      </c>
      <c r="BT18" s="218" t="n">
        <v>1.153515</v>
      </c>
      <c r="BU18" s="218" t="n">
        <v>1.678113</v>
      </c>
      <c r="BV18" s="218" t="n">
        <v>2.40937</v>
      </c>
    </row>
    <row r="19" customFormat="false" ht="11.1" hidden="false" customHeight="true" outlineLevel="0" collapsed="false">
      <c r="A19" s="353" t="s">
        <v>754</v>
      </c>
      <c r="B19" s="357" t="s">
        <v>736</v>
      </c>
      <c r="C19" s="217" t="n">
        <v>3.13392212903226</v>
      </c>
      <c r="D19" s="217" t="n">
        <v>3.61140835714286</v>
      </c>
      <c r="E19" s="217" t="n">
        <v>2.77956767741935</v>
      </c>
      <c r="F19" s="217" t="n">
        <v>1.6322994</v>
      </c>
      <c r="G19" s="217" t="n">
        <v>1.03175819354839</v>
      </c>
      <c r="H19" s="217" t="n">
        <v>0.8083949</v>
      </c>
      <c r="I19" s="217" t="n">
        <v>0.691450193548387</v>
      </c>
      <c r="J19" s="217" t="n">
        <v>0.701732612903226</v>
      </c>
      <c r="K19" s="217" t="n">
        <v>0.8212377</v>
      </c>
      <c r="L19" s="217" t="n">
        <v>1.47072038709677</v>
      </c>
      <c r="M19" s="217" t="n">
        <v>2.17709633333333</v>
      </c>
      <c r="N19" s="217" t="n">
        <v>2.78183583870968</v>
      </c>
      <c r="O19" s="217" t="n">
        <v>3.34913219354839</v>
      </c>
      <c r="P19" s="217" t="n">
        <v>4.52411378571429</v>
      </c>
      <c r="Q19" s="217" t="n">
        <v>2.83312248387097</v>
      </c>
      <c r="R19" s="217" t="n">
        <v>2.10071763333333</v>
      </c>
      <c r="S19" s="217" t="n">
        <v>1.05130935483871</v>
      </c>
      <c r="T19" s="217" t="n">
        <v>0.750774333333333</v>
      </c>
      <c r="U19" s="217" t="n">
        <v>0.661481741935484</v>
      </c>
      <c r="V19" s="217" t="n">
        <v>0.688136419354839</v>
      </c>
      <c r="W19" s="217" t="n">
        <v>0.7230131</v>
      </c>
      <c r="X19" s="217" t="n">
        <v>0.990347903225806</v>
      </c>
      <c r="Y19" s="217" t="n">
        <v>2.02275723333333</v>
      </c>
      <c r="Z19" s="217" t="n">
        <v>3.21754270967742</v>
      </c>
      <c r="AA19" s="217" t="n">
        <v>3.89888716129032</v>
      </c>
      <c r="AB19" s="217" t="n">
        <v>4.19557617241379</v>
      </c>
      <c r="AC19" s="217" t="n">
        <v>3.210102</v>
      </c>
      <c r="AD19" s="217" t="n">
        <v>2.0050248</v>
      </c>
      <c r="AE19" s="217" t="n">
        <v>1.14678412903226</v>
      </c>
      <c r="AF19" s="217" t="n">
        <v>0.733746266666667</v>
      </c>
      <c r="AG19" s="217" t="n">
        <v>0.713967548387097</v>
      </c>
      <c r="AH19" s="217" t="n">
        <v>0.662177516129032</v>
      </c>
      <c r="AI19" s="217" t="n">
        <v>0.725384566666667</v>
      </c>
      <c r="AJ19" s="217" t="n">
        <v>1.23441758064516</v>
      </c>
      <c r="AK19" s="217" t="n">
        <v>2.24986976666667</v>
      </c>
      <c r="AL19" s="217" t="n">
        <v>3.66470061290323</v>
      </c>
      <c r="AM19" s="217" t="n">
        <v>4.50575767741936</v>
      </c>
      <c r="AN19" s="217" t="n">
        <v>3.91670828571429</v>
      </c>
      <c r="AO19" s="217" t="n">
        <v>2.92872319354839</v>
      </c>
      <c r="AP19" s="217" t="n">
        <v>1.9947794</v>
      </c>
      <c r="AQ19" s="217" t="n">
        <v>1.03272880645161</v>
      </c>
      <c r="AR19" s="217" t="n">
        <v>0.8070416</v>
      </c>
      <c r="AS19" s="217" t="n">
        <v>0.778774838709677</v>
      </c>
      <c r="AT19" s="217" t="n">
        <v>0.756969580645161</v>
      </c>
      <c r="AU19" s="217" t="n">
        <v>0.8411208</v>
      </c>
      <c r="AV19" s="217" t="n">
        <v>1.49457503225806</v>
      </c>
      <c r="AW19" s="217" t="n">
        <v>1.9610009</v>
      </c>
      <c r="AX19" s="217" t="n">
        <v>3.6097995483871</v>
      </c>
      <c r="AY19" s="217" t="n">
        <v>4.19258738709677</v>
      </c>
      <c r="AZ19" s="217" t="n">
        <v>4.349166</v>
      </c>
      <c r="BA19" s="217" t="n">
        <v>2.885844</v>
      </c>
      <c r="BB19" s="218" t="n">
        <v>2.009501</v>
      </c>
      <c r="BC19" s="218" t="n">
        <v>1.095979</v>
      </c>
      <c r="BD19" s="218" t="n">
        <v>0.7966698</v>
      </c>
      <c r="BE19" s="218" t="n">
        <v>0.7225531</v>
      </c>
      <c r="BF19" s="218" t="n">
        <v>0.7094771</v>
      </c>
      <c r="BG19" s="218" t="n">
        <v>0.7858308</v>
      </c>
      <c r="BH19" s="218" t="n">
        <v>1.282013</v>
      </c>
      <c r="BI19" s="218" t="n">
        <v>2.165978</v>
      </c>
      <c r="BJ19" s="218" t="n">
        <v>3.501741</v>
      </c>
      <c r="BK19" s="218" t="n">
        <v>4.145824</v>
      </c>
      <c r="BL19" s="218" t="n">
        <v>4.190013</v>
      </c>
      <c r="BM19" s="218" t="n">
        <v>3.128123</v>
      </c>
      <c r="BN19" s="218" t="n">
        <v>2.042478</v>
      </c>
      <c r="BO19" s="218" t="n">
        <v>1.110778</v>
      </c>
      <c r="BP19" s="218" t="n">
        <v>0.7900604</v>
      </c>
      <c r="BQ19" s="218" t="n">
        <v>0.7000059</v>
      </c>
      <c r="BR19" s="218" t="n">
        <v>0.7135488</v>
      </c>
      <c r="BS19" s="218" t="n">
        <v>0.7855078</v>
      </c>
      <c r="BT19" s="218" t="n">
        <v>1.288061</v>
      </c>
      <c r="BU19" s="218" t="n">
        <v>2.186067</v>
      </c>
      <c r="BV19" s="218" t="n">
        <v>3.484128</v>
      </c>
    </row>
    <row r="20" customFormat="false" ht="11.1" hidden="false" customHeight="true" outlineLevel="0" collapsed="false">
      <c r="A20" s="353" t="s">
        <v>755</v>
      </c>
      <c r="B20" s="357" t="s">
        <v>738</v>
      </c>
      <c r="C20" s="217" t="n">
        <v>1.30637964516129</v>
      </c>
      <c r="D20" s="217" t="n">
        <v>1.39543492857143</v>
      </c>
      <c r="E20" s="217" t="n">
        <v>1.10911164516129</v>
      </c>
      <c r="F20" s="217" t="n">
        <v>0.6657403</v>
      </c>
      <c r="G20" s="217" t="n">
        <v>0.384959</v>
      </c>
      <c r="H20" s="217" t="n">
        <v>0.341337366666667</v>
      </c>
      <c r="I20" s="217" t="n">
        <v>0.292764161290323</v>
      </c>
      <c r="J20" s="217" t="n">
        <v>0.298832290322581</v>
      </c>
      <c r="K20" s="217" t="n">
        <v>0.3081807</v>
      </c>
      <c r="L20" s="217" t="n">
        <v>0.551767483870968</v>
      </c>
      <c r="M20" s="217" t="n">
        <v>0.8406276</v>
      </c>
      <c r="N20" s="217" t="n">
        <v>1.15421712903226</v>
      </c>
      <c r="O20" s="217" t="n">
        <v>1.47752490322581</v>
      </c>
      <c r="P20" s="217" t="n">
        <v>1.73695042857143</v>
      </c>
      <c r="Q20" s="217" t="n">
        <v>1.12883383870968</v>
      </c>
      <c r="R20" s="217" t="n">
        <v>0.7669839</v>
      </c>
      <c r="S20" s="217" t="n">
        <v>0.413081419354839</v>
      </c>
      <c r="T20" s="217" t="n">
        <v>0.304593133333333</v>
      </c>
      <c r="U20" s="217" t="n">
        <v>0.279208580645161</v>
      </c>
      <c r="V20" s="217" t="n">
        <v>0.276127838709677</v>
      </c>
      <c r="W20" s="217" t="n">
        <v>0.300771666666667</v>
      </c>
      <c r="X20" s="217" t="n">
        <v>0.414957322580645</v>
      </c>
      <c r="Y20" s="217" t="n">
        <v>0.794129766666667</v>
      </c>
      <c r="Z20" s="217" t="n">
        <v>1.31980012903226</v>
      </c>
      <c r="AA20" s="217" t="n">
        <v>1.69624306451613</v>
      </c>
      <c r="AB20" s="217" t="n">
        <v>1.73277506896552</v>
      </c>
      <c r="AC20" s="217" t="n">
        <v>1.33243529032258</v>
      </c>
      <c r="AD20" s="217" t="n">
        <v>0.875255766666667</v>
      </c>
      <c r="AE20" s="217" t="n">
        <v>0.479606032258065</v>
      </c>
      <c r="AF20" s="217" t="n">
        <v>0.3384528</v>
      </c>
      <c r="AG20" s="217" t="n">
        <v>0.305474451612903</v>
      </c>
      <c r="AH20" s="217" t="n">
        <v>0.280638129032258</v>
      </c>
      <c r="AI20" s="217" t="n">
        <v>0.3153973</v>
      </c>
      <c r="AJ20" s="217" t="n">
        <v>0.480501483870968</v>
      </c>
      <c r="AK20" s="217" t="n">
        <v>0.889987533333333</v>
      </c>
      <c r="AL20" s="217" t="n">
        <v>1.50881825806452</v>
      </c>
      <c r="AM20" s="217" t="n">
        <v>1.8182355483871</v>
      </c>
      <c r="AN20" s="217" t="n">
        <v>1.617123</v>
      </c>
      <c r="AO20" s="217" t="n">
        <v>1.16964938709677</v>
      </c>
      <c r="AP20" s="217" t="n">
        <v>0.7727715</v>
      </c>
      <c r="AQ20" s="217" t="n">
        <v>0.445737580645161</v>
      </c>
      <c r="AR20" s="217" t="n">
        <v>0.3380437</v>
      </c>
      <c r="AS20" s="217" t="n">
        <v>0.285808838709677</v>
      </c>
      <c r="AT20" s="217" t="n">
        <v>0.290511387096774</v>
      </c>
      <c r="AU20" s="217" t="n">
        <v>0.3141455</v>
      </c>
      <c r="AV20" s="217" t="n">
        <v>0.597062903225807</v>
      </c>
      <c r="AW20" s="217" t="n">
        <v>0.832979</v>
      </c>
      <c r="AX20" s="217" t="n">
        <v>1.445574</v>
      </c>
      <c r="AY20" s="217" t="n">
        <v>1.85532967741935</v>
      </c>
      <c r="AZ20" s="217" t="n">
        <v>1.874116</v>
      </c>
      <c r="BA20" s="217" t="n">
        <v>1.242237</v>
      </c>
      <c r="BB20" s="218" t="n">
        <v>0.7803223</v>
      </c>
      <c r="BC20" s="218" t="n">
        <v>0.4429223</v>
      </c>
      <c r="BD20" s="218" t="n">
        <v>0.3337392</v>
      </c>
      <c r="BE20" s="218" t="n">
        <v>0.2945655</v>
      </c>
      <c r="BF20" s="218" t="n">
        <v>0.2944179</v>
      </c>
      <c r="BG20" s="218" t="n">
        <v>0.3190134</v>
      </c>
      <c r="BH20" s="218" t="n">
        <v>0.4940963</v>
      </c>
      <c r="BI20" s="218" t="n">
        <v>0.8272235</v>
      </c>
      <c r="BJ20" s="218" t="n">
        <v>1.400344</v>
      </c>
      <c r="BK20" s="218" t="n">
        <v>1.762275</v>
      </c>
      <c r="BL20" s="218" t="n">
        <v>1.721578</v>
      </c>
      <c r="BM20" s="218" t="n">
        <v>1.254962</v>
      </c>
      <c r="BN20" s="218" t="n">
        <v>0.8085123</v>
      </c>
      <c r="BO20" s="218" t="n">
        <v>0.449568</v>
      </c>
      <c r="BP20" s="218" t="n">
        <v>0.3335251</v>
      </c>
      <c r="BQ20" s="218" t="n">
        <v>0.2938526</v>
      </c>
      <c r="BR20" s="218" t="n">
        <v>0.2920001</v>
      </c>
      <c r="BS20" s="218" t="n">
        <v>0.3166165</v>
      </c>
      <c r="BT20" s="218" t="n">
        <v>0.4981569</v>
      </c>
      <c r="BU20" s="218" t="n">
        <v>0.8401658</v>
      </c>
      <c r="BV20" s="218" t="n">
        <v>1.401313</v>
      </c>
    </row>
    <row r="21" customFormat="false" ht="11.1" hidden="false" customHeight="true" outlineLevel="0" collapsed="false">
      <c r="A21" s="353" t="s">
        <v>756</v>
      </c>
      <c r="B21" s="357" t="s">
        <v>740</v>
      </c>
      <c r="C21" s="217" t="n">
        <v>1.46352580645161</v>
      </c>
      <c r="D21" s="217" t="n">
        <v>1.63427335714286</v>
      </c>
      <c r="E21" s="217" t="n">
        <v>1.24744838709677</v>
      </c>
      <c r="F21" s="217" t="n">
        <v>0.812453666666667</v>
      </c>
      <c r="G21" s="217" t="n">
        <v>0.650692967741936</v>
      </c>
      <c r="H21" s="217" t="n">
        <v>0.5825809</v>
      </c>
      <c r="I21" s="217" t="n">
        <v>0.530802677419355</v>
      </c>
      <c r="J21" s="217" t="n">
        <v>0.530427161290323</v>
      </c>
      <c r="K21" s="217" t="n">
        <v>0.607379833333333</v>
      </c>
      <c r="L21" s="217" t="n">
        <v>0.786391</v>
      </c>
      <c r="M21" s="217" t="n">
        <v>1.05170843333333</v>
      </c>
      <c r="N21" s="217" t="n">
        <v>1.31747151612903</v>
      </c>
      <c r="O21" s="217" t="n">
        <v>1.55935803225806</v>
      </c>
      <c r="P21" s="217" t="n">
        <v>1.905796</v>
      </c>
      <c r="Q21" s="217" t="n">
        <v>1.24983451612903</v>
      </c>
      <c r="R21" s="217" t="n">
        <v>1.00369653333333</v>
      </c>
      <c r="S21" s="217" t="n">
        <v>0.64931064516129</v>
      </c>
      <c r="T21" s="217" t="n">
        <v>0.601222166666667</v>
      </c>
      <c r="U21" s="217" t="n">
        <v>0.538151032258065</v>
      </c>
      <c r="V21" s="217" t="n">
        <v>0.518978129032258</v>
      </c>
      <c r="W21" s="217" t="n">
        <v>0.564374933333333</v>
      </c>
      <c r="X21" s="217" t="n">
        <v>0.620804516129032</v>
      </c>
      <c r="Y21" s="217" t="n">
        <v>1.10440423333333</v>
      </c>
      <c r="Z21" s="217" t="n">
        <v>1.38780732258065</v>
      </c>
      <c r="AA21" s="217" t="n">
        <v>1.71378670967742</v>
      </c>
      <c r="AB21" s="217" t="n">
        <v>1.60999744827586</v>
      </c>
      <c r="AC21" s="217" t="n">
        <v>1.22899216129032</v>
      </c>
      <c r="AD21" s="217" t="n">
        <v>0.8914566</v>
      </c>
      <c r="AE21" s="217" t="n">
        <v>0.677328677419355</v>
      </c>
      <c r="AF21" s="217" t="n">
        <v>0.569461333333333</v>
      </c>
      <c r="AG21" s="217" t="n">
        <v>0.521828419354839</v>
      </c>
      <c r="AH21" s="217" t="n">
        <v>0.538015096774194</v>
      </c>
      <c r="AI21" s="217" t="n">
        <v>0.598444233333333</v>
      </c>
      <c r="AJ21" s="217" t="n">
        <v>0.856776612903226</v>
      </c>
      <c r="AK21" s="217" t="n">
        <v>1.23932943333333</v>
      </c>
      <c r="AL21" s="217" t="n">
        <v>1.48324338709677</v>
      </c>
      <c r="AM21" s="217" t="n">
        <v>1.88956451612903</v>
      </c>
      <c r="AN21" s="217" t="n">
        <v>1.66700592857143</v>
      </c>
      <c r="AO21" s="217" t="n">
        <v>1.29473874193548</v>
      </c>
      <c r="AP21" s="217" t="n">
        <v>0.8906514</v>
      </c>
      <c r="AQ21" s="217" t="n">
        <v>0.623905258064516</v>
      </c>
      <c r="AR21" s="217" t="n">
        <v>0.5624509</v>
      </c>
      <c r="AS21" s="217" t="n">
        <v>0.537731322580645</v>
      </c>
      <c r="AT21" s="217" t="n">
        <v>0.545067290322581</v>
      </c>
      <c r="AU21" s="217" t="n">
        <v>0.5838495</v>
      </c>
      <c r="AV21" s="217" t="n">
        <v>0.789199258064516</v>
      </c>
      <c r="AW21" s="217" t="n">
        <v>1.0286993</v>
      </c>
      <c r="AX21" s="217" t="n">
        <v>1.66402374193548</v>
      </c>
      <c r="AY21" s="217" t="n">
        <v>1.98791787096774</v>
      </c>
      <c r="AZ21" s="217" t="n">
        <v>1.97136</v>
      </c>
      <c r="BA21" s="217" t="n">
        <v>1.340585</v>
      </c>
      <c r="BB21" s="218" t="n">
        <v>0.9265766</v>
      </c>
      <c r="BC21" s="218" t="n">
        <v>0.6515692</v>
      </c>
      <c r="BD21" s="218" t="n">
        <v>0.5807962</v>
      </c>
      <c r="BE21" s="218" t="n">
        <v>0.5322883</v>
      </c>
      <c r="BF21" s="218" t="n">
        <v>0.5358193</v>
      </c>
      <c r="BG21" s="218" t="n">
        <v>0.5802576</v>
      </c>
      <c r="BH21" s="218" t="n">
        <v>0.7794654</v>
      </c>
      <c r="BI21" s="218" t="n">
        <v>1.129709</v>
      </c>
      <c r="BJ21" s="218" t="n">
        <v>1.496284</v>
      </c>
      <c r="BK21" s="218" t="n">
        <v>1.839191</v>
      </c>
      <c r="BL21" s="218" t="n">
        <v>1.695917</v>
      </c>
      <c r="BM21" s="218" t="n">
        <v>1.280513</v>
      </c>
      <c r="BN21" s="218" t="n">
        <v>0.917363</v>
      </c>
      <c r="BO21" s="218" t="n">
        <v>0.6524092</v>
      </c>
      <c r="BP21" s="218" t="n">
        <v>0.5820356</v>
      </c>
      <c r="BQ21" s="218" t="n">
        <v>0.5308839</v>
      </c>
      <c r="BR21" s="218" t="n">
        <v>0.5321325</v>
      </c>
      <c r="BS21" s="218" t="n">
        <v>0.5799574</v>
      </c>
      <c r="BT21" s="218" t="n">
        <v>0.7786546</v>
      </c>
      <c r="BU21" s="218" t="n">
        <v>1.123997</v>
      </c>
      <c r="BV21" s="218" t="n">
        <v>1.460234</v>
      </c>
    </row>
    <row r="22" customFormat="false" ht="11.1" hidden="false" customHeight="true" outlineLevel="0" collapsed="false">
      <c r="A22" s="353" t="s">
        <v>757</v>
      </c>
      <c r="B22" s="357" t="s">
        <v>742</v>
      </c>
      <c r="C22" s="217" t="n">
        <v>0.626902225806452</v>
      </c>
      <c r="D22" s="217" t="n">
        <v>0.673206821428572</v>
      </c>
      <c r="E22" s="217" t="n">
        <v>0.513880838709677</v>
      </c>
      <c r="F22" s="217" t="n">
        <v>0.301898066666667</v>
      </c>
      <c r="G22" s="217" t="n">
        <v>0.198819290322581</v>
      </c>
      <c r="H22" s="217" t="n">
        <v>0.192748033333333</v>
      </c>
      <c r="I22" s="217" t="n">
        <v>0.174111935483871</v>
      </c>
      <c r="J22" s="217" t="n">
        <v>0.174781774193548</v>
      </c>
      <c r="K22" s="217" t="n">
        <v>0.190294133333333</v>
      </c>
      <c r="L22" s="217" t="n">
        <v>0.254230806451613</v>
      </c>
      <c r="M22" s="217" t="n">
        <v>0.385566566666667</v>
      </c>
      <c r="N22" s="217" t="n">
        <v>0.540621870967742</v>
      </c>
      <c r="O22" s="217" t="n">
        <v>0.648858580645161</v>
      </c>
      <c r="P22" s="217" t="n">
        <v>0.805214928571429</v>
      </c>
      <c r="Q22" s="217" t="n">
        <v>0.497041096774194</v>
      </c>
      <c r="R22" s="217" t="n">
        <v>0.326228566666667</v>
      </c>
      <c r="S22" s="217" t="n">
        <v>0.227902290322581</v>
      </c>
      <c r="T22" s="217" t="n">
        <v>0.201440566666667</v>
      </c>
      <c r="U22" s="217" t="n">
        <v>0.173968451612903</v>
      </c>
      <c r="V22" s="217" t="n">
        <v>0.168293806451613</v>
      </c>
      <c r="W22" s="217" t="n">
        <v>0.175882966666667</v>
      </c>
      <c r="X22" s="217" t="n">
        <v>0.215340935483871</v>
      </c>
      <c r="Y22" s="217" t="n">
        <v>0.3449781</v>
      </c>
      <c r="Z22" s="217" t="n">
        <v>0.506667483870968</v>
      </c>
      <c r="AA22" s="217" t="n">
        <v>0.703751129032258</v>
      </c>
      <c r="AB22" s="217" t="n">
        <v>0.720050448275862</v>
      </c>
      <c r="AC22" s="217" t="n">
        <v>0.548339419354839</v>
      </c>
      <c r="AD22" s="217" t="n">
        <v>0.344777166666667</v>
      </c>
      <c r="AE22" s="217" t="n">
        <v>0.219027129032258</v>
      </c>
      <c r="AF22" s="217" t="n">
        <v>0.1864106</v>
      </c>
      <c r="AG22" s="217" t="n">
        <v>0.167745709677419</v>
      </c>
      <c r="AH22" s="217" t="n">
        <v>0.163384387096774</v>
      </c>
      <c r="AI22" s="217" t="n">
        <v>0.181718166666667</v>
      </c>
      <c r="AJ22" s="217" t="n">
        <v>0.230385096774194</v>
      </c>
      <c r="AK22" s="217" t="n">
        <v>0.3991396</v>
      </c>
      <c r="AL22" s="217" t="n">
        <v>0.624682419354839</v>
      </c>
      <c r="AM22" s="217" t="n">
        <v>0.748242193548387</v>
      </c>
      <c r="AN22" s="217" t="n">
        <v>0.680714464285714</v>
      </c>
      <c r="AO22" s="217" t="n">
        <v>0.470770161290323</v>
      </c>
      <c r="AP22" s="217" t="n">
        <v>0.3059354</v>
      </c>
      <c r="AQ22" s="217" t="n">
        <v>0.224859677419355</v>
      </c>
      <c r="AR22" s="217" t="n">
        <v>0.1779693</v>
      </c>
      <c r="AS22" s="217" t="n">
        <v>0.180410903225806</v>
      </c>
      <c r="AT22" s="217" t="n">
        <v>0.171426</v>
      </c>
      <c r="AU22" s="217" t="n">
        <v>0.1875558</v>
      </c>
      <c r="AV22" s="217" t="n">
        <v>0.267475451612903</v>
      </c>
      <c r="AW22" s="217" t="n">
        <v>0.3326995</v>
      </c>
      <c r="AX22" s="217" t="n">
        <v>0.592795161290323</v>
      </c>
      <c r="AY22" s="217" t="n">
        <v>0.839216322580645</v>
      </c>
      <c r="AZ22" s="217" t="n">
        <v>0.8826435</v>
      </c>
      <c r="BA22" s="217" t="n">
        <v>0.5849177</v>
      </c>
      <c r="BB22" s="218" t="n">
        <v>0.3369056</v>
      </c>
      <c r="BC22" s="218" t="n">
        <v>0.225764</v>
      </c>
      <c r="BD22" s="218" t="n">
        <v>0.1885248</v>
      </c>
      <c r="BE22" s="218" t="n">
        <v>0.1738324</v>
      </c>
      <c r="BF22" s="218" t="n">
        <v>0.1719908</v>
      </c>
      <c r="BG22" s="218" t="n">
        <v>0.1872733</v>
      </c>
      <c r="BH22" s="218" t="n">
        <v>0.2359991</v>
      </c>
      <c r="BI22" s="218" t="n">
        <v>0.3658149</v>
      </c>
      <c r="BJ22" s="218" t="n">
        <v>0.5659293</v>
      </c>
      <c r="BK22" s="218" t="n">
        <v>0.7333645</v>
      </c>
      <c r="BL22" s="218" t="n">
        <v>0.7050241</v>
      </c>
      <c r="BM22" s="218" t="n">
        <v>0.5196772</v>
      </c>
      <c r="BN22" s="218" t="n">
        <v>0.3245235</v>
      </c>
      <c r="BO22" s="218" t="n">
        <v>0.2256911</v>
      </c>
      <c r="BP22" s="218" t="n">
        <v>0.1886556</v>
      </c>
      <c r="BQ22" s="218" t="n">
        <v>0.1720827</v>
      </c>
      <c r="BR22" s="218" t="n">
        <v>0.1690597</v>
      </c>
      <c r="BS22" s="218" t="n">
        <v>0.1839054</v>
      </c>
      <c r="BT22" s="218" t="n">
        <v>0.2321016</v>
      </c>
      <c r="BU22" s="218" t="n">
        <v>0.3613966</v>
      </c>
      <c r="BV22" s="218" t="n">
        <v>0.5497081</v>
      </c>
    </row>
    <row r="23" customFormat="false" ht="11.1" hidden="false" customHeight="true" outlineLevel="0" collapsed="false">
      <c r="A23" s="353" t="s">
        <v>758</v>
      </c>
      <c r="B23" s="357" t="s">
        <v>744</v>
      </c>
      <c r="C23" s="217" t="n">
        <v>1.03007248387097</v>
      </c>
      <c r="D23" s="217" t="n">
        <v>1.04501714285714</v>
      </c>
      <c r="E23" s="217" t="n">
        <v>0.864637258064516</v>
      </c>
      <c r="F23" s="217" t="n">
        <v>0.599161166666667</v>
      </c>
      <c r="G23" s="217" t="n">
        <v>0.471545806451613</v>
      </c>
      <c r="H23" s="217" t="n">
        <v>0.4648384</v>
      </c>
      <c r="I23" s="217" t="n">
        <v>0.408663096774194</v>
      </c>
      <c r="J23" s="217" t="n">
        <v>0.426705709677419</v>
      </c>
      <c r="K23" s="217" t="n">
        <v>0.432898133333333</v>
      </c>
      <c r="L23" s="217" t="n">
        <v>0.477314709677419</v>
      </c>
      <c r="M23" s="217" t="n">
        <v>0.652691866666667</v>
      </c>
      <c r="N23" s="217" t="n">
        <v>0.922240774193548</v>
      </c>
      <c r="O23" s="217" t="n">
        <v>1.26205690322581</v>
      </c>
      <c r="P23" s="217" t="n">
        <v>1.40273928571429</v>
      </c>
      <c r="Q23" s="217" t="n">
        <v>0.855249387096774</v>
      </c>
      <c r="R23" s="217" t="n">
        <v>0.660024566666667</v>
      </c>
      <c r="S23" s="217" t="n">
        <v>0.537014193548387</v>
      </c>
      <c r="T23" s="217" t="n">
        <v>0.497634133333333</v>
      </c>
      <c r="U23" s="217" t="n">
        <v>0.422361580645161</v>
      </c>
      <c r="V23" s="217" t="n">
        <v>0.448357741935484</v>
      </c>
      <c r="W23" s="217" t="n">
        <v>0.4376741</v>
      </c>
      <c r="X23" s="217" t="n">
        <v>0.487105161290323</v>
      </c>
      <c r="Y23" s="217" t="n">
        <v>0.610438266666667</v>
      </c>
      <c r="Z23" s="217" t="n">
        <v>0.950566</v>
      </c>
      <c r="AA23" s="217" t="n">
        <v>1.27879164516129</v>
      </c>
      <c r="AB23" s="217" t="n">
        <v>1.21215386206897</v>
      </c>
      <c r="AC23" s="217" t="n">
        <v>0.925609870967742</v>
      </c>
      <c r="AD23" s="217" t="n">
        <v>0.717271466666667</v>
      </c>
      <c r="AE23" s="217" t="n">
        <v>0.55239735483871</v>
      </c>
      <c r="AF23" s="217" t="n">
        <v>0.5169544</v>
      </c>
      <c r="AG23" s="217" t="n">
        <v>0.48324064516129</v>
      </c>
      <c r="AH23" s="217" t="n">
        <v>0.468618903225806</v>
      </c>
      <c r="AI23" s="217" t="n">
        <v>0.460192166666667</v>
      </c>
      <c r="AJ23" s="217" t="n">
        <v>0.511578032258065</v>
      </c>
      <c r="AK23" s="217" t="n">
        <v>0.640438333333333</v>
      </c>
      <c r="AL23" s="217" t="n">
        <v>1.02063922580645</v>
      </c>
      <c r="AM23" s="217" t="n">
        <v>1.28029316129032</v>
      </c>
      <c r="AN23" s="217" t="n">
        <v>1.17979092857143</v>
      </c>
      <c r="AO23" s="217" t="n">
        <v>0.881422064516129</v>
      </c>
      <c r="AP23" s="217" t="n">
        <v>0.7425187</v>
      </c>
      <c r="AQ23" s="217" t="n">
        <v>0.554495129032258</v>
      </c>
      <c r="AR23" s="217" t="n">
        <v>0.5161532</v>
      </c>
      <c r="AS23" s="217" t="n">
        <v>0.459245516129032</v>
      </c>
      <c r="AT23" s="217" t="n">
        <v>0.456917129032258</v>
      </c>
      <c r="AU23" s="217" t="n">
        <v>0.465394</v>
      </c>
      <c r="AV23" s="217" t="n">
        <v>0.566100677419355</v>
      </c>
      <c r="AW23" s="217" t="n">
        <v>0.6552363</v>
      </c>
      <c r="AX23" s="217" t="n">
        <v>1.10613058064516</v>
      </c>
      <c r="AY23" s="217" t="n">
        <v>1.43071683870968</v>
      </c>
      <c r="AZ23" s="217" t="n">
        <v>1.485072</v>
      </c>
      <c r="BA23" s="217" t="n">
        <v>1.11119</v>
      </c>
      <c r="BB23" s="218" t="n">
        <v>0.8323225</v>
      </c>
      <c r="BC23" s="218" t="n">
        <v>0.6317703</v>
      </c>
      <c r="BD23" s="218" t="n">
        <v>0.5870231</v>
      </c>
      <c r="BE23" s="218" t="n">
        <v>0.5123077</v>
      </c>
      <c r="BF23" s="218" t="n">
        <v>0.5098912</v>
      </c>
      <c r="BG23" s="218" t="n">
        <v>0.4965917</v>
      </c>
      <c r="BH23" s="218" t="n">
        <v>0.5488264</v>
      </c>
      <c r="BI23" s="218" t="n">
        <v>0.6647713</v>
      </c>
      <c r="BJ23" s="218" t="n">
        <v>1.061769</v>
      </c>
      <c r="BK23" s="218" t="n">
        <v>1.378164</v>
      </c>
      <c r="BL23" s="218" t="n">
        <v>1.310585</v>
      </c>
      <c r="BM23" s="218" t="n">
        <v>0.9781156</v>
      </c>
      <c r="BN23" s="218" t="n">
        <v>0.7403489</v>
      </c>
      <c r="BO23" s="218" t="n">
        <v>0.5816189</v>
      </c>
      <c r="BP23" s="218" t="n">
        <v>0.5510956</v>
      </c>
      <c r="BQ23" s="218" t="n">
        <v>0.4774913</v>
      </c>
      <c r="BR23" s="218" t="n">
        <v>0.4875412</v>
      </c>
      <c r="BS23" s="218" t="n">
        <v>0.478238</v>
      </c>
      <c r="BT23" s="218" t="n">
        <v>0.5337597</v>
      </c>
      <c r="BU23" s="218" t="n">
        <v>0.6559237</v>
      </c>
      <c r="BV23" s="218" t="n">
        <v>1.036445</v>
      </c>
    </row>
    <row r="24" customFormat="false" ht="11.1" hidden="false" customHeight="true" outlineLevel="0" collapsed="false">
      <c r="A24" s="353" t="s">
        <v>759</v>
      </c>
      <c r="B24" s="357" t="s">
        <v>746</v>
      </c>
      <c r="C24" s="217" t="n">
        <v>0.963658580645161</v>
      </c>
      <c r="D24" s="217" t="n">
        <v>1.04182439285714</v>
      </c>
      <c r="E24" s="217" t="n">
        <v>0.877015612903226</v>
      </c>
      <c r="F24" s="217" t="n">
        <v>0.640966566666667</v>
      </c>
      <c r="G24" s="217" t="n">
        <v>0.396609580645161</v>
      </c>
      <c r="H24" s="217" t="n">
        <v>0.315617533333333</v>
      </c>
      <c r="I24" s="217" t="n">
        <v>0.265451967741935</v>
      </c>
      <c r="J24" s="217" t="n">
        <v>0.260406774193548</v>
      </c>
      <c r="K24" s="217" t="n">
        <v>0.313753333333333</v>
      </c>
      <c r="L24" s="217" t="n">
        <v>0.419830161290323</v>
      </c>
      <c r="M24" s="217" t="n">
        <v>0.664004866666667</v>
      </c>
      <c r="N24" s="217" t="n">
        <v>0.920145419354839</v>
      </c>
      <c r="O24" s="217" t="n">
        <v>1.22166658064516</v>
      </c>
      <c r="P24" s="217" t="n">
        <v>1.16223725</v>
      </c>
      <c r="Q24" s="217" t="n">
        <v>0.781056419354839</v>
      </c>
      <c r="R24" s="217" t="n">
        <v>0.594910633333333</v>
      </c>
      <c r="S24" s="217" t="n">
        <v>0.418495</v>
      </c>
      <c r="T24" s="217" t="n">
        <v>0.3211822</v>
      </c>
      <c r="U24" s="217" t="n">
        <v>0.263485387096774</v>
      </c>
      <c r="V24" s="217" t="n">
        <v>0.256171612903226</v>
      </c>
      <c r="W24" s="217" t="n">
        <v>0.289353833333333</v>
      </c>
      <c r="X24" s="217" t="n">
        <v>0.393999419354839</v>
      </c>
      <c r="Y24" s="217" t="n">
        <v>0.6176478</v>
      </c>
      <c r="Z24" s="217" t="n">
        <v>0.956868225806452</v>
      </c>
      <c r="AA24" s="217" t="n">
        <v>1.21384174193548</v>
      </c>
      <c r="AB24" s="217" t="n">
        <v>1.17404679310345</v>
      </c>
      <c r="AC24" s="217" t="n">
        <v>0.87534770967742</v>
      </c>
      <c r="AD24" s="217" t="n">
        <v>0.6654644</v>
      </c>
      <c r="AE24" s="217" t="n">
        <v>0.474131870967742</v>
      </c>
      <c r="AF24" s="217" t="n">
        <v>0.346907833333333</v>
      </c>
      <c r="AG24" s="217" t="n">
        <v>0.275311064516129</v>
      </c>
      <c r="AH24" s="217" t="n">
        <v>0.272138290322581</v>
      </c>
      <c r="AI24" s="217" t="n">
        <v>0.2941391</v>
      </c>
      <c r="AJ24" s="217" t="n">
        <v>0.409300483870968</v>
      </c>
      <c r="AK24" s="217" t="n">
        <v>0.633024633333333</v>
      </c>
      <c r="AL24" s="217" t="n">
        <v>0.952713838709678</v>
      </c>
      <c r="AM24" s="217" t="n">
        <v>1.10557190322581</v>
      </c>
      <c r="AN24" s="217" t="n">
        <v>0.999866142857143</v>
      </c>
      <c r="AO24" s="217" t="n">
        <v>0.760814903225806</v>
      </c>
      <c r="AP24" s="217" t="n">
        <v>0.6706174</v>
      </c>
      <c r="AQ24" s="217" t="n">
        <v>0.441352451612903</v>
      </c>
      <c r="AR24" s="217" t="n">
        <v>0.3365723</v>
      </c>
      <c r="AS24" s="217" t="n">
        <v>0.283712709677419</v>
      </c>
      <c r="AT24" s="217" t="n">
        <v>0.273485709677419</v>
      </c>
      <c r="AU24" s="217" t="n">
        <v>0.2896997</v>
      </c>
      <c r="AV24" s="217" t="n">
        <v>0.482083548387097</v>
      </c>
      <c r="AW24" s="217" t="n">
        <v>0.6873268</v>
      </c>
      <c r="AX24" s="217" t="n">
        <v>1.10041993548387</v>
      </c>
      <c r="AY24" s="217" t="n">
        <v>1.16714680645161</v>
      </c>
      <c r="AZ24" s="217" t="n">
        <v>1.130356</v>
      </c>
      <c r="BA24" s="217" t="n">
        <v>0.8350942</v>
      </c>
      <c r="BB24" s="218" t="n">
        <v>0.6673683</v>
      </c>
      <c r="BC24" s="218" t="n">
        <v>0.4610309</v>
      </c>
      <c r="BD24" s="218" t="n">
        <v>0.3440683</v>
      </c>
      <c r="BE24" s="218" t="n">
        <v>0.2800034</v>
      </c>
      <c r="BF24" s="218" t="n">
        <v>0.2755249</v>
      </c>
      <c r="BG24" s="218" t="n">
        <v>0.3074077</v>
      </c>
      <c r="BH24" s="218" t="n">
        <v>0.4383218</v>
      </c>
      <c r="BI24" s="218" t="n">
        <v>0.6737256</v>
      </c>
      <c r="BJ24" s="218" t="n">
        <v>1.014182</v>
      </c>
      <c r="BK24" s="218" t="n">
        <v>1.21369</v>
      </c>
      <c r="BL24" s="218" t="n">
        <v>1.164885</v>
      </c>
      <c r="BM24" s="218" t="n">
        <v>0.8432026</v>
      </c>
      <c r="BN24" s="218" t="n">
        <v>0.6741168</v>
      </c>
      <c r="BO24" s="218" t="n">
        <v>0.4691782</v>
      </c>
      <c r="BP24" s="218" t="n">
        <v>0.3478614</v>
      </c>
      <c r="BQ24" s="218" t="n">
        <v>0.2855241</v>
      </c>
      <c r="BR24" s="218" t="n">
        <v>0.2762929</v>
      </c>
      <c r="BS24" s="218" t="n">
        <v>0.3088286</v>
      </c>
      <c r="BT24" s="218" t="n">
        <v>0.4418212</v>
      </c>
      <c r="BU24" s="218" t="n">
        <v>0.6766884</v>
      </c>
      <c r="BV24" s="218" t="n">
        <v>1.014714</v>
      </c>
    </row>
    <row r="25" customFormat="false" ht="11.1" hidden="false" customHeight="true" outlineLevel="0" collapsed="false">
      <c r="A25" s="353" t="s">
        <v>760</v>
      </c>
      <c r="B25" s="357" t="s">
        <v>748</v>
      </c>
      <c r="C25" s="217" t="n">
        <v>1.22590277419355</v>
      </c>
      <c r="D25" s="217" t="n">
        <v>1.30714996428571</v>
      </c>
      <c r="E25" s="217" t="n">
        <v>1.17831925806452</v>
      </c>
      <c r="F25" s="217" t="n">
        <v>1.02523613333333</v>
      </c>
      <c r="G25" s="217" t="n">
        <v>0.797934612903226</v>
      </c>
      <c r="H25" s="217" t="n">
        <v>0.719877766666667</v>
      </c>
      <c r="I25" s="217" t="n">
        <v>0.61278</v>
      </c>
      <c r="J25" s="217" t="n">
        <v>0.70264135483871</v>
      </c>
      <c r="K25" s="217" t="n">
        <v>0.711536266666667</v>
      </c>
      <c r="L25" s="217" t="n">
        <v>0.793354935483871</v>
      </c>
      <c r="M25" s="217" t="n">
        <v>1.0060712</v>
      </c>
      <c r="N25" s="217" t="n">
        <v>1.25175190322581</v>
      </c>
      <c r="O25" s="217" t="n">
        <v>1.46218322580645</v>
      </c>
      <c r="P25" s="217" t="n">
        <v>1.46803057142857</v>
      </c>
      <c r="Q25" s="217" t="n">
        <v>1.05291503225806</v>
      </c>
      <c r="R25" s="217" t="n">
        <v>0.9221609</v>
      </c>
      <c r="S25" s="217" t="n">
        <v>0.831395387096774</v>
      </c>
      <c r="T25" s="217" t="n">
        <v>0.753091333333333</v>
      </c>
      <c r="U25" s="217" t="n">
        <v>0.656488</v>
      </c>
      <c r="V25" s="217" t="n">
        <v>0.68333635483871</v>
      </c>
      <c r="W25" s="217" t="n">
        <v>0.723747333333333</v>
      </c>
      <c r="X25" s="217" t="n">
        <v>0.813210387096774</v>
      </c>
      <c r="Y25" s="217" t="n">
        <v>0.992305366666667</v>
      </c>
      <c r="Z25" s="217" t="n">
        <v>1.31715690322581</v>
      </c>
      <c r="AA25" s="217" t="n">
        <v>1.38914061290323</v>
      </c>
      <c r="AB25" s="217" t="n">
        <v>1.509128</v>
      </c>
      <c r="AC25" s="217" t="n">
        <v>1.16422890322581</v>
      </c>
      <c r="AD25" s="217" t="n">
        <v>1.03817793333333</v>
      </c>
      <c r="AE25" s="217" t="n">
        <v>0.912153</v>
      </c>
      <c r="AF25" s="217" t="n">
        <v>0.710610666666667</v>
      </c>
      <c r="AG25" s="217" t="n">
        <v>0.650538387096774</v>
      </c>
      <c r="AH25" s="217" t="n">
        <v>0.683250516129032</v>
      </c>
      <c r="AI25" s="217" t="n">
        <v>0.714608166666667</v>
      </c>
      <c r="AJ25" s="217" t="n">
        <v>0.81640835483871</v>
      </c>
      <c r="AK25" s="217" t="n">
        <v>0.879502866666667</v>
      </c>
      <c r="AL25" s="217" t="n">
        <v>1.23709564516129</v>
      </c>
      <c r="AM25" s="217" t="n">
        <v>1.3819424516129</v>
      </c>
      <c r="AN25" s="217" t="n">
        <v>1.40125735714286</v>
      </c>
      <c r="AO25" s="217" t="n">
        <v>1.17210938709677</v>
      </c>
      <c r="AP25" s="217" t="n">
        <v>0.9951246</v>
      </c>
      <c r="AQ25" s="217" t="n">
        <v>0.813436258064516</v>
      </c>
      <c r="AR25" s="217" t="n">
        <v>0.6977147</v>
      </c>
      <c r="AS25" s="217" t="n">
        <v>0.641709387096774</v>
      </c>
      <c r="AT25" s="217" t="n">
        <v>0.668766193548387</v>
      </c>
      <c r="AU25" s="217" t="n">
        <v>0.6998586</v>
      </c>
      <c r="AV25" s="217" t="n">
        <v>0.805685806451613</v>
      </c>
      <c r="AW25" s="217" t="n">
        <v>1.0004611</v>
      </c>
      <c r="AX25" s="217" t="n">
        <v>1.31880783870968</v>
      </c>
      <c r="AY25" s="217" t="n">
        <v>1.33780209677419</v>
      </c>
      <c r="AZ25" s="217" t="n">
        <v>1.35936</v>
      </c>
      <c r="BA25" s="217" t="n">
        <v>1.128052</v>
      </c>
      <c r="BB25" s="218" t="n">
        <v>0.9865592</v>
      </c>
      <c r="BC25" s="218" t="n">
        <v>0.8262491</v>
      </c>
      <c r="BD25" s="218" t="n">
        <v>0.713031</v>
      </c>
      <c r="BE25" s="218" t="n">
        <v>0.6510477</v>
      </c>
      <c r="BF25" s="218" t="n">
        <v>0.694326</v>
      </c>
      <c r="BG25" s="218" t="n">
        <v>0.718744</v>
      </c>
      <c r="BH25" s="218" t="n">
        <v>0.8160647</v>
      </c>
      <c r="BI25" s="218" t="n">
        <v>1.008722</v>
      </c>
      <c r="BJ25" s="218" t="n">
        <v>1.298616</v>
      </c>
      <c r="BK25" s="218" t="n">
        <v>1.376579</v>
      </c>
      <c r="BL25" s="218" t="n">
        <v>1.470537</v>
      </c>
      <c r="BM25" s="218" t="n">
        <v>1.15298</v>
      </c>
      <c r="BN25" s="218" t="n">
        <v>1.003239</v>
      </c>
      <c r="BO25" s="218" t="n">
        <v>0.8501886</v>
      </c>
      <c r="BP25" s="218" t="n">
        <v>0.7358763</v>
      </c>
      <c r="BQ25" s="218" t="n">
        <v>0.6555689</v>
      </c>
      <c r="BR25" s="218" t="n">
        <v>0.6910843</v>
      </c>
      <c r="BS25" s="218" t="n">
        <v>0.7328615</v>
      </c>
      <c r="BT25" s="218" t="n">
        <v>0.8152499</v>
      </c>
      <c r="BU25" s="218" t="n">
        <v>0.9922481</v>
      </c>
      <c r="BV25" s="218" t="n">
        <v>1.299057</v>
      </c>
    </row>
    <row r="26" customFormat="false" ht="11.1" hidden="false" customHeight="true" outlineLevel="0" collapsed="false">
      <c r="A26" s="353" t="s">
        <v>761</v>
      </c>
      <c r="B26" s="357" t="s">
        <v>750</v>
      </c>
      <c r="C26" s="217" t="n">
        <v>12.8062125806452</v>
      </c>
      <c r="D26" s="217" t="n">
        <v>13.9309816071429</v>
      </c>
      <c r="E26" s="217" t="n">
        <v>11.3830470645161</v>
      </c>
      <c r="F26" s="217" t="n">
        <v>7.52288423333333</v>
      </c>
      <c r="G26" s="217" t="n">
        <v>5.17149332258065</v>
      </c>
      <c r="H26" s="217" t="n">
        <v>4.47556703333333</v>
      </c>
      <c r="I26" s="217" t="n">
        <v>3.93268651612903</v>
      </c>
      <c r="J26" s="217" t="n">
        <v>4.07729406451613</v>
      </c>
      <c r="K26" s="217" t="n">
        <v>4.43400596666667</v>
      </c>
      <c r="L26" s="217" t="n">
        <v>6.05218906451613</v>
      </c>
      <c r="M26" s="217" t="n">
        <v>8.54034066666667</v>
      </c>
      <c r="N26" s="217" t="n">
        <v>11.182850516129</v>
      </c>
      <c r="O26" s="217" t="n">
        <v>13.9486987096774</v>
      </c>
      <c r="P26" s="217" t="n">
        <v>17.0795396785714</v>
      </c>
      <c r="Q26" s="217" t="n">
        <v>11.4542829677419</v>
      </c>
      <c r="R26" s="217" t="n">
        <v>8.68686073333333</v>
      </c>
      <c r="S26" s="217" t="n">
        <v>5.44519280645161</v>
      </c>
      <c r="T26" s="217" t="n">
        <v>4.50734846666667</v>
      </c>
      <c r="U26" s="217" t="n">
        <v>3.95925987096774</v>
      </c>
      <c r="V26" s="217" t="n">
        <v>4.106737</v>
      </c>
      <c r="W26" s="217" t="n">
        <v>4.25172866666667</v>
      </c>
      <c r="X26" s="217" t="n">
        <v>5.08359048387097</v>
      </c>
      <c r="Y26" s="217" t="n">
        <v>8.56881493333333</v>
      </c>
      <c r="Z26" s="217" t="n">
        <v>12.725972</v>
      </c>
      <c r="AA26" s="217" t="n">
        <v>15.3075796774194</v>
      </c>
      <c r="AB26" s="217" t="n">
        <v>15.746855</v>
      </c>
      <c r="AC26" s="217" t="n">
        <v>12.1917848064516</v>
      </c>
      <c r="AD26" s="217" t="n">
        <v>8.4811433</v>
      </c>
      <c r="AE26" s="217" t="n">
        <v>5.77908777419355</v>
      </c>
      <c r="AF26" s="217" t="n">
        <v>4.44651746666667</v>
      </c>
      <c r="AG26" s="217" t="n">
        <v>4.11223187096774</v>
      </c>
      <c r="AH26" s="217" t="n">
        <v>4.07504267741936</v>
      </c>
      <c r="AI26" s="217" t="n">
        <v>4.29477296666667</v>
      </c>
      <c r="AJ26" s="217" t="n">
        <v>5.94126703225806</v>
      </c>
      <c r="AK26" s="217" t="n">
        <v>9.1044379</v>
      </c>
      <c r="AL26" s="217" t="n">
        <v>13.5409685483871</v>
      </c>
      <c r="AM26" s="217" t="n">
        <v>16.556616483871</v>
      </c>
      <c r="AN26" s="217" t="n">
        <v>15.0231740357143</v>
      </c>
      <c r="AO26" s="217" t="n">
        <v>11.569184516129</v>
      </c>
      <c r="AP26" s="217" t="n">
        <v>8.225543</v>
      </c>
      <c r="AQ26" s="217" t="n">
        <v>5.42675487096774</v>
      </c>
      <c r="AR26" s="217" t="n">
        <v>4.3890017</v>
      </c>
      <c r="AS26" s="217" t="n">
        <v>4.32100790322581</v>
      </c>
      <c r="AT26" s="217" t="n">
        <v>4.19063477419355</v>
      </c>
      <c r="AU26" s="217" t="n">
        <v>4.4113992</v>
      </c>
      <c r="AV26" s="217" t="n">
        <v>6.39463983870968</v>
      </c>
      <c r="AW26" s="217" t="n">
        <v>8.4240564</v>
      </c>
      <c r="AX26" s="217" t="n">
        <v>13.7856571935484</v>
      </c>
      <c r="AY26" s="217" t="n">
        <v>16.6310295483871</v>
      </c>
      <c r="AZ26" s="217" t="n">
        <v>16.75718</v>
      </c>
      <c r="BA26" s="217" t="n">
        <v>11.74502</v>
      </c>
      <c r="BB26" s="218" t="n">
        <v>8.389703</v>
      </c>
      <c r="BC26" s="218" t="n">
        <v>5.58515</v>
      </c>
      <c r="BD26" s="218" t="n">
        <v>4.530484</v>
      </c>
      <c r="BE26" s="218" t="n">
        <v>4.125995</v>
      </c>
      <c r="BF26" s="218" t="n">
        <v>4.196951</v>
      </c>
      <c r="BG26" s="218" t="n">
        <v>4.407434</v>
      </c>
      <c r="BH26" s="218" t="n">
        <v>5.908951</v>
      </c>
      <c r="BI26" s="218" t="n">
        <v>8.791856</v>
      </c>
      <c r="BJ26" s="218" t="n">
        <v>13.17964</v>
      </c>
      <c r="BK26" s="218" t="n">
        <v>15.95582</v>
      </c>
      <c r="BL26" s="218" t="n">
        <v>15.82699</v>
      </c>
      <c r="BM26" s="218" t="n">
        <v>12.07132</v>
      </c>
      <c r="BN26" s="218" t="n">
        <v>8.426593</v>
      </c>
      <c r="BO26" s="218" t="n">
        <v>5.613638</v>
      </c>
      <c r="BP26" s="218" t="n">
        <v>4.521609</v>
      </c>
      <c r="BQ26" s="218" t="n">
        <v>4.082506</v>
      </c>
      <c r="BR26" s="218" t="n">
        <v>4.165371</v>
      </c>
      <c r="BS26" s="218" t="n">
        <v>4.40299</v>
      </c>
      <c r="BT26" s="218" t="n">
        <v>5.922261</v>
      </c>
      <c r="BU26" s="218" t="n">
        <v>8.816901</v>
      </c>
      <c r="BV26" s="218" t="n">
        <v>13.11605</v>
      </c>
    </row>
    <row r="27" customFormat="false" ht="11.1" hidden="false" customHeight="true" outlineLevel="0" collapsed="false">
      <c r="A27" s="353"/>
      <c r="B27" s="354" t="s">
        <v>762</v>
      </c>
      <c r="C27" s="358"/>
      <c r="D27" s="358"/>
      <c r="E27" s="358"/>
      <c r="F27" s="358"/>
      <c r="G27" s="358"/>
      <c r="H27" s="358"/>
      <c r="I27" s="358"/>
      <c r="J27" s="358"/>
      <c r="K27" s="358"/>
      <c r="L27" s="358"/>
      <c r="M27" s="358"/>
      <c r="N27" s="358"/>
      <c r="O27" s="358"/>
      <c r="P27" s="358"/>
      <c r="Q27" s="358"/>
      <c r="R27" s="358"/>
      <c r="S27" s="358"/>
      <c r="T27" s="358"/>
      <c r="U27" s="358"/>
      <c r="V27" s="358"/>
      <c r="W27" s="358"/>
      <c r="X27" s="358"/>
      <c r="Y27" s="358"/>
      <c r="Z27" s="358"/>
      <c r="AA27" s="358"/>
      <c r="AB27" s="358"/>
      <c r="AC27" s="358"/>
      <c r="AD27" s="358"/>
      <c r="AE27" s="358"/>
      <c r="AF27" s="358"/>
      <c r="AG27" s="358"/>
      <c r="AH27" s="358"/>
      <c r="AI27" s="358"/>
      <c r="AJ27" s="358"/>
      <c r="AK27" s="358"/>
      <c r="AL27" s="358"/>
      <c r="AM27" s="358"/>
      <c r="AN27" s="358"/>
      <c r="AO27" s="358"/>
      <c r="AP27" s="358"/>
      <c r="AQ27" s="358"/>
      <c r="AR27" s="358"/>
      <c r="AS27" s="358"/>
      <c r="AT27" s="358"/>
      <c r="AU27" s="358"/>
      <c r="AV27" s="358"/>
      <c r="AW27" s="358"/>
      <c r="AX27" s="358"/>
      <c r="AY27" s="358"/>
      <c r="AZ27" s="358"/>
      <c r="BA27" s="358"/>
      <c r="BB27" s="359"/>
      <c r="BC27" s="359"/>
      <c r="BD27" s="359"/>
      <c r="BE27" s="359"/>
      <c r="BF27" s="359"/>
      <c r="BG27" s="359"/>
      <c r="BH27" s="359"/>
      <c r="BI27" s="359"/>
      <c r="BJ27" s="359"/>
      <c r="BK27" s="359"/>
      <c r="BL27" s="359"/>
      <c r="BM27" s="359"/>
      <c r="BN27" s="359"/>
      <c r="BO27" s="359"/>
      <c r="BP27" s="359"/>
      <c r="BQ27" s="359"/>
      <c r="BR27" s="359"/>
      <c r="BS27" s="359"/>
      <c r="BT27" s="359"/>
      <c r="BU27" s="359"/>
      <c r="BV27" s="359"/>
    </row>
    <row r="28" customFormat="false" ht="11.1" hidden="false" customHeight="true" outlineLevel="0" collapsed="false">
      <c r="A28" s="353" t="s">
        <v>763</v>
      </c>
      <c r="B28" s="357" t="s">
        <v>732</v>
      </c>
      <c r="C28" s="360" t="n">
        <v>0.292626096774194</v>
      </c>
      <c r="D28" s="360" t="n">
        <v>0.315072607142857</v>
      </c>
      <c r="E28" s="360" t="n">
        <v>0.322801258064516</v>
      </c>
      <c r="F28" s="360" t="n">
        <v>0.254136966666667</v>
      </c>
      <c r="G28" s="360" t="n">
        <v>0.202625322580645</v>
      </c>
      <c r="H28" s="360" t="n">
        <v>0.182838166666667</v>
      </c>
      <c r="I28" s="360" t="n">
        <v>0.162286870967742</v>
      </c>
      <c r="J28" s="360" t="n">
        <v>0.157347838709677</v>
      </c>
      <c r="K28" s="360" t="n">
        <v>0.178337833333333</v>
      </c>
      <c r="L28" s="360" t="n">
        <v>0.195227677419355</v>
      </c>
      <c r="M28" s="360" t="n">
        <v>0.222919866666667</v>
      </c>
      <c r="N28" s="360" t="n">
        <v>0.255028096774194</v>
      </c>
      <c r="O28" s="360" t="n">
        <v>0.302177258064516</v>
      </c>
      <c r="P28" s="360" t="n">
        <v>0.373831107142857</v>
      </c>
      <c r="Q28" s="360" t="n">
        <v>0.322323064516129</v>
      </c>
      <c r="R28" s="360" t="n">
        <v>0.291746466666667</v>
      </c>
      <c r="S28" s="360" t="n">
        <v>0.198677838709677</v>
      </c>
      <c r="T28" s="360" t="n">
        <v>0.164160833333333</v>
      </c>
      <c r="U28" s="360" t="n">
        <v>0.150112032258065</v>
      </c>
      <c r="V28" s="360" t="n">
        <v>0.161541709677419</v>
      </c>
      <c r="W28" s="360" t="n">
        <v>0.1633226</v>
      </c>
      <c r="X28" s="360" t="n">
        <v>0.185334903225806</v>
      </c>
      <c r="Y28" s="360" t="n">
        <v>0.252574933333333</v>
      </c>
      <c r="Z28" s="360" t="n">
        <v>0.342516967741936</v>
      </c>
      <c r="AA28" s="360" t="n">
        <v>0.411352064516129</v>
      </c>
      <c r="AB28" s="360" t="n">
        <v>0.422409724137931</v>
      </c>
      <c r="AC28" s="360" t="n">
        <v>0.361756451612903</v>
      </c>
      <c r="AD28" s="360" t="n">
        <v>0.3063512</v>
      </c>
      <c r="AE28" s="360" t="n">
        <v>0.246558483870968</v>
      </c>
      <c r="AF28" s="360" t="n">
        <v>0.198319933333333</v>
      </c>
      <c r="AG28" s="360" t="n">
        <v>0.176677193548387</v>
      </c>
      <c r="AH28" s="360" t="n">
        <v>0.185430387096774</v>
      </c>
      <c r="AI28" s="360" t="n">
        <v>0.189579966666667</v>
      </c>
      <c r="AJ28" s="360" t="n">
        <v>0.226781193548387</v>
      </c>
      <c r="AK28" s="360" t="n">
        <v>0.2828742</v>
      </c>
      <c r="AL28" s="360" t="n">
        <v>0.343941451612903</v>
      </c>
      <c r="AM28" s="360" t="n">
        <v>0.377594806451613</v>
      </c>
      <c r="AN28" s="360" t="n">
        <v>0.4125795</v>
      </c>
      <c r="AO28" s="360" t="n">
        <v>0.354068806451613</v>
      </c>
      <c r="AP28" s="360" t="n">
        <v>0.3117446</v>
      </c>
      <c r="AQ28" s="360" t="n">
        <v>0.235875483870968</v>
      </c>
      <c r="AR28" s="360" t="n">
        <v>0.2355445</v>
      </c>
      <c r="AS28" s="360" t="n">
        <v>0.22276664516129</v>
      </c>
      <c r="AT28" s="360" t="n">
        <v>0.219893032258065</v>
      </c>
      <c r="AU28" s="360" t="n">
        <v>0.2262702</v>
      </c>
      <c r="AV28" s="360" t="n">
        <v>0.266585612903226</v>
      </c>
      <c r="AW28" s="360" t="n">
        <v>0.3072689</v>
      </c>
      <c r="AX28" s="360" t="n">
        <v>0.375610838709677</v>
      </c>
      <c r="AY28" s="360" t="n">
        <v>0.448223129032258</v>
      </c>
      <c r="AZ28" s="360" t="n">
        <v>0.4270216</v>
      </c>
      <c r="BA28" s="360" t="n">
        <v>0.3454537</v>
      </c>
      <c r="BB28" s="361" t="n">
        <v>0.3180578</v>
      </c>
      <c r="BC28" s="361" t="n">
        <v>0.2509915</v>
      </c>
      <c r="BD28" s="361" t="n">
        <v>0.2262271</v>
      </c>
      <c r="BE28" s="361" t="n">
        <v>0.2127791</v>
      </c>
      <c r="BF28" s="361" t="n">
        <v>0.2155756</v>
      </c>
      <c r="BG28" s="361" t="n">
        <v>0.2156774</v>
      </c>
      <c r="BH28" s="361" t="n">
        <v>0.2492609</v>
      </c>
      <c r="BI28" s="361" t="n">
        <v>0.2990079</v>
      </c>
      <c r="BJ28" s="361" t="n">
        <v>0.3555488</v>
      </c>
      <c r="BK28" s="361" t="n">
        <v>0.3877386</v>
      </c>
      <c r="BL28" s="361" t="n">
        <v>0.4161917</v>
      </c>
      <c r="BM28" s="361" t="n">
        <v>0.3687007</v>
      </c>
      <c r="BN28" s="361" t="n">
        <v>0.3312894</v>
      </c>
      <c r="BO28" s="361" t="n">
        <v>0.2597264</v>
      </c>
      <c r="BP28" s="361" t="n">
        <v>0.2324446</v>
      </c>
      <c r="BQ28" s="361" t="n">
        <v>0.2082569</v>
      </c>
      <c r="BR28" s="361" t="n">
        <v>0.2094195</v>
      </c>
      <c r="BS28" s="361" t="n">
        <v>0.2199129</v>
      </c>
      <c r="BT28" s="361" t="n">
        <v>0.2452688</v>
      </c>
      <c r="BU28" s="361" t="n">
        <v>0.3022745</v>
      </c>
      <c r="BV28" s="361" t="n">
        <v>0.357781</v>
      </c>
    </row>
    <row r="29" customFormat="false" ht="11.1" hidden="false" customHeight="true" outlineLevel="0" collapsed="false">
      <c r="A29" s="353" t="s">
        <v>764</v>
      </c>
      <c r="B29" s="357" t="s">
        <v>734</v>
      </c>
      <c r="C29" s="360" t="n">
        <v>1.01254529032258</v>
      </c>
      <c r="D29" s="360" t="n">
        <v>1.15922471428571</v>
      </c>
      <c r="E29" s="360" t="n">
        <v>1.04481229032258</v>
      </c>
      <c r="F29" s="360" t="n">
        <v>0.920630533333333</v>
      </c>
      <c r="G29" s="360" t="n">
        <v>0.832300709677419</v>
      </c>
      <c r="H29" s="360" t="n">
        <v>0.811081433333333</v>
      </c>
      <c r="I29" s="360" t="n">
        <v>0.782182193548387</v>
      </c>
      <c r="J29" s="360" t="n">
        <v>0.808830258064516</v>
      </c>
      <c r="K29" s="360" t="n">
        <v>0.818840066666667</v>
      </c>
      <c r="L29" s="360" t="n">
        <v>0.890403612903226</v>
      </c>
      <c r="M29" s="360" t="n">
        <v>0.940010566666667</v>
      </c>
      <c r="N29" s="360" t="n">
        <v>0.91335035483871</v>
      </c>
      <c r="O29" s="360" t="n">
        <v>1.0288915483871</v>
      </c>
      <c r="P29" s="360" t="n">
        <v>1.132809</v>
      </c>
      <c r="Q29" s="360" t="n">
        <v>1.04330358064516</v>
      </c>
      <c r="R29" s="360" t="n">
        <v>0.942375933333333</v>
      </c>
      <c r="S29" s="360" t="n">
        <v>0.807436193548387</v>
      </c>
      <c r="T29" s="360" t="n">
        <v>0.772947766666667</v>
      </c>
      <c r="U29" s="360" t="n">
        <v>0.74617564516129</v>
      </c>
      <c r="V29" s="360" t="n">
        <v>0.819644967741936</v>
      </c>
      <c r="W29" s="360" t="n">
        <v>0.8109941</v>
      </c>
      <c r="X29" s="360" t="n">
        <v>0.814462967741936</v>
      </c>
      <c r="Y29" s="360" t="n">
        <v>0.9893994</v>
      </c>
      <c r="Z29" s="360" t="n">
        <v>1.06012025806452</v>
      </c>
      <c r="AA29" s="360" t="n">
        <v>1.11615583870968</v>
      </c>
      <c r="AB29" s="360" t="n">
        <v>1.18993231034483</v>
      </c>
      <c r="AC29" s="360" t="n">
        <v>1.069931</v>
      </c>
      <c r="AD29" s="360" t="n">
        <v>0.895495533333333</v>
      </c>
      <c r="AE29" s="360" t="n">
        <v>0.798876193548387</v>
      </c>
      <c r="AF29" s="360" t="n">
        <v>0.7725797</v>
      </c>
      <c r="AG29" s="360" t="n">
        <v>0.716150161290323</v>
      </c>
      <c r="AH29" s="360" t="n">
        <v>0.729591774193548</v>
      </c>
      <c r="AI29" s="360" t="n">
        <v>0.745281333333333</v>
      </c>
      <c r="AJ29" s="360" t="n">
        <v>0.789865709677419</v>
      </c>
      <c r="AK29" s="360" t="n">
        <v>0.890472433333333</v>
      </c>
      <c r="AL29" s="360" t="n">
        <v>0.922978129032258</v>
      </c>
      <c r="AM29" s="360" t="n">
        <v>1.0451055483871</v>
      </c>
      <c r="AN29" s="360" t="n">
        <v>1.01539692857143</v>
      </c>
      <c r="AO29" s="360" t="n">
        <v>0.888659806451613</v>
      </c>
      <c r="AP29" s="360" t="n">
        <v>0.7954739</v>
      </c>
      <c r="AQ29" s="360" t="n">
        <v>0.677206064516129</v>
      </c>
      <c r="AR29" s="360" t="n">
        <v>0.6771385</v>
      </c>
      <c r="AS29" s="360" t="n">
        <v>0.642863225806452</v>
      </c>
      <c r="AT29" s="360" t="n">
        <v>0.675484548387097</v>
      </c>
      <c r="AU29" s="360" t="n">
        <v>0.6764539</v>
      </c>
      <c r="AV29" s="360" t="n">
        <v>0.760154225806452</v>
      </c>
      <c r="AW29" s="360" t="n">
        <v>0.8125055</v>
      </c>
      <c r="AX29" s="360" t="n">
        <v>0.99897735483871</v>
      </c>
      <c r="AY29" s="360" t="n">
        <v>1.07222312903226</v>
      </c>
      <c r="AZ29" s="360" t="n">
        <v>1.06036</v>
      </c>
      <c r="BA29" s="360" t="n">
        <v>0.8749637</v>
      </c>
      <c r="BB29" s="361" t="n">
        <v>0.8182944</v>
      </c>
      <c r="BC29" s="361" t="n">
        <v>0.7219211</v>
      </c>
      <c r="BD29" s="361" t="n">
        <v>0.7093147</v>
      </c>
      <c r="BE29" s="361" t="n">
        <v>0.6745966</v>
      </c>
      <c r="BF29" s="361" t="n">
        <v>0.7032471</v>
      </c>
      <c r="BG29" s="361" t="n">
        <v>0.7220928</v>
      </c>
      <c r="BH29" s="361" t="n">
        <v>0.7812055</v>
      </c>
      <c r="BI29" s="361" t="n">
        <v>0.8932821</v>
      </c>
      <c r="BJ29" s="361" t="n">
        <v>0.9629146</v>
      </c>
      <c r="BK29" s="361" t="n">
        <v>1.052621</v>
      </c>
      <c r="BL29" s="361" t="n">
        <v>1.062502</v>
      </c>
      <c r="BM29" s="361" t="n">
        <v>0.9362433</v>
      </c>
      <c r="BN29" s="361" t="n">
        <v>0.8406283</v>
      </c>
      <c r="BO29" s="361" t="n">
        <v>0.7329671</v>
      </c>
      <c r="BP29" s="361" t="n">
        <v>0.7157018</v>
      </c>
      <c r="BQ29" s="361" t="n">
        <v>0.678922</v>
      </c>
      <c r="BR29" s="361" t="n">
        <v>0.7070491</v>
      </c>
      <c r="BS29" s="361" t="n">
        <v>0.7259092</v>
      </c>
      <c r="BT29" s="361" t="n">
        <v>0.7862652</v>
      </c>
      <c r="BU29" s="361" t="n">
        <v>0.8923893</v>
      </c>
      <c r="BV29" s="361" t="n">
        <v>0.9503573</v>
      </c>
    </row>
    <row r="30" customFormat="false" ht="11.1" hidden="false" customHeight="true" outlineLevel="0" collapsed="false">
      <c r="A30" s="353" t="s">
        <v>765</v>
      </c>
      <c r="B30" s="357" t="s">
        <v>736</v>
      </c>
      <c r="C30" s="360" t="n">
        <v>3.63323951612903</v>
      </c>
      <c r="D30" s="360" t="n">
        <v>3.71104275</v>
      </c>
      <c r="E30" s="360" t="n">
        <v>3.49082025806452</v>
      </c>
      <c r="F30" s="360" t="n">
        <v>2.94354693333333</v>
      </c>
      <c r="G30" s="360" t="n">
        <v>2.64218819354839</v>
      </c>
      <c r="H30" s="360" t="n">
        <v>2.5869283</v>
      </c>
      <c r="I30" s="360" t="n">
        <v>2.50038122580645</v>
      </c>
      <c r="J30" s="360" t="n">
        <v>2.57244458064516</v>
      </c>
      <c r="K30" s="360" t="n">
        <v>2.69661973333333</v>
      </c>
      <c r="L30" s="360" t="n">
        <v>2.93915867741936</v>
      </c>
      <c r="M30" s="360" t="n">
        <v>3.21059496666667</v>
      </c>
      <c r="N30" s="360" t="n">
        <v>3.37167161290323</v>
      </c>
      <c r="O30" s="360" t="n">
        <v>3.71954722580645</v>
      </c>
      <c r="P30" s="360" t="n">
        <v>4.32582567857143</v>
      </c>
      <c r="Q30" s="360" t="n">
        <v>3.54772548387097</v>
      </c>
      <c r="R30" s="360" t="n">
        <v>3.0927519</v>
      </c>
      <c r="S30" s="360" t="n">
        <v>2.63695864516129</v>
      </c>
      <c r="T30" s="360" t="n">
        <v>2.525422</v>
      </c>
      <c r="U30" s="360" t="n">
        <v>2.39410087096774</v>
      </c>
      <c r="V30" s="360" t="n">
        <v>2.62827403225807</v>
      </c>
      <c r="W30" s="360" t="n">
        <v>2.5774225</v>
      </c>
      <c r="X30" s="360" t="n">
        <v>2.73148232258065</v>
      </c>
      <c r="Y30" s="360" t="n">
        <v>3.19546246666667</v>
      </c>
      <c r="Z30" s="360" t="n">
        <v>3.56889061290323</v>
      </c>
      <c r="AA30" s="360" t="n">
        <v>3.82759703225806</v>
      </c>
      <c r="AB30" s="360" t="n">
        <v>4.01196065517241</v>
      </c>
      <c r="AC30" s="360" t="n">
        <v>3.59869306451613</v>
      </c>
      <c r="AD30" s="360" t="n">
        <v>3.05380773333333</v>
      </c>
      <c r="AE30" s="360" t="n">
        <v>2.72489193548387</v>
      </c>
      <c r="AF30" s="360" t="n">
        <v>2.5543086</v>
      </c>
      <c r="AG30" s="360" t="n">
        <v>2.39064277419355</v>
      </c>
      <c r="AH30" s="360" t="n">
        <v>2.40413912903226</v>
      </c>
      <c r="AI30" s="360" t="n">
        <v>2.38337906666667</v>
      </c>
      <c r="AJ30" s="360" t="n">
        <v>2.55598606451613</v>
      </c>
      <c r="AK30" s="360" t="n">
        <v>2.8361576</v>
      </c>
      <c r="AL30" s="360" t="n">
        <v>3.22271703225806</v>
      </c>
      <c r="AM30" s="360" t="n">
        <v>3.55279287096774</v>
      </c>
      <c r="AN30" s="360" t="n">
        <v>3.42523328571429</v>
      </c>
      <c r="AO30" s="360" t="n">
        <v>2.92212096774194</v>
      </c>
      <c r="AP30" s="360" t="n">
        <v>2.4836534</v>
      </c>
      <c r="AQ30" s="360" t="n">
        <v>2.07505035483871</v>
      </c>
      <c r="AR30" s="360" t="n">
        <v>1.986498</v>
      </c>
      <c r="AS30" s="360" t="n">
        <v>1.96470812903226</v>
      </c>
      <c r="AT30" s="360" t="n">
        <v>2.06414419354839</v>
      </c>
      <c r="AU30" s="360" t="n">
        <v>2.1868896</v>
      </c>
      <c r="AV30" s="360" t="n">
        <v>2.52637306451613</v>
      </c>
      <c r="AW30" s="360" t="n">
        <v>2.7631908</v>
      </c>
      <c r="AX30" s="360" t="n">
        <v>3.26399593548387</v>
      </c>
      <c r="AY30" s="360" t="n">
        <v>3.65116722580645</v>
      </c>
      <c r="AZ30" s="360" t="n">
        <v>3.682267</v>
      </c>
      <c r="BA30" s="360" t="n">
        <v>3.016555</v>
      </c>
      <c r="BB30" s="361" t="n">
        <v>2.6101</v>
      </c>
      <c r="BC30" s="361" t="n">
        <v>2.191814</v>
      </c>
      <c r="BD30" s="361" t="n">
        <v>2.107399</v>
      </c>
      <c r="BE30" s="361" t="n">
        <v>2.077564</v>
      </c>
      <c r="BF30" s="361" t="n">
        <v>2.20868</v>
      </c>
      <c r="BG30" s="361" t="n">
        <v>2.313283</v>
      </c>
      <c r="BH30" s="361" t="n">
        <v>2.569938</v>
      </c>
      <c r="BI30" s="361" t="n">
        <v>2.935687</v>
      </c>
      <c r="BJ30" s="361" t="n">
        <v>3.384487</v>
      </c>
      <c r="BK30" s="361" t="n">
        <v>3.723567</v>
      </c>
      <c r="BL30" s="361" t="n">
        <v>3.754143</v>
      </c>
      <c r="BM30" s="361" t="n">
        <v>3.282132</v>
      </c>
      <c r="BN30" s="361" t="n">
        <v>2.816298</v>
      </c>
      <c r="BO30" s="361" t="n">
        <v>2.377607</v>
      </c>
      <c r="BP30" s="361" t="n">
        <v>2.253299</v>
      </c>
      <c r="BQ30" s="361" t="n">
        <v>2.192008</v>
      </c>
      <c r="BR30" s="361" t="n">
        <v>2.33138</v>
      </c>
      <c r="BS30" s="361" t="n">
        <v>2.429609</v>
      </c>
      <c r="BT30" s="361" t="n">
        <v>2.635482</v>
      </c>
      <c r="BU30" s="361" t="n">
        <v>2.97951</v>
      </c>
      <c r="BV30" s="361" t="n">
        <v>3.429246</v>
      </c>
    </row>
    <row r="31" customFormat="false" ht="11.1" hidden="false" customHeight="true" outlineLevel="0" collapsed="false">
      <c r="A31" s="353" t="s">
        <v>766</v>
      </c>
      <c r="B31" s="357" t="s">
        <v>738</v>
      </c>
      <c r="C31" s="360" t="n">
        <v>1.37989012903226</v>
      </c>
      <c r="D31" s="360" t="n">
        <v>1.48965307142857</v>
      </c>
      <c r="E31" s="360" t="n">
        <v>1.20134835483871</v>
      </c>
      <c r="F31" s="360" t="n">
        <v>1.2459087</v>
      </c>
      <c r="G31" s="360" t="n">
        <v>1.04761987096774</v>
      </c>
      <c r="H31" s="360" t="n">
        <v>1.19393223333333</v>
      </c>
      <c r="I31" s="360" t="n">
        <v>1.14908674193548</v>
      </c>
      <c r="J31" s="360" t="n">
        <v>1.20581451612903</v>
      </c>
      <c r="K31" s="360" t="n">
        <v>1.22764703333333</v>
      </c>
      <c r="L31" s="360" t="n">
        <v>1.24004438709677</v>
      </c>
      <c r="M31" s="360" t="n">
        <v>1.39586866666667</v>
      </c>
      <c r="N31" s="360" t="n">
        <v>1.32786616129032</v>
      </c>
      <c r="O31" s="360" t="n">
        <v>1.52202329032258</v>
      </c>
      <c r="P31" s="360" t="n">
        <v>1.65289992857143</v>
      </c>
      <c r="Q31" s="360" t="n">
        <v>1.33095438709677</v>
      </c>
      <c r="R31" s="360" t="n">
        <v>1.3291769</v>
      </c>
      <c r="S31" s="360" t="n">
        <v>1.19030025806452</v>
      </c>
      <c r="T31" s="360" t="n">
        <v>1.18785166666667</v>
      </c>
      <c r="U31" s="360" t="n">
        <v>1.24658906451613</v>
      </c>
      <c r="V31" s="360" t="n">
        <v>1.34255703225806</v>
      </c>
      <c r="W31" s="360" t="n">
        <v>1.4354044</v>
      </c>
      <c r="X31" s="360" t="n">
        <v>1.33825051612903</v>
      </c>
      <c r="Y31" s="360" t="n">
        <v>1.6217861</v>
      </c>
      <c r="Z31" s="360" t="n">
        <v>1.66445132258065</v>
      </c>
      <c r="AA31" s="360" t="n">
        <v>1.87862029032258</v>
      </c>
      <c r="AB31" s="360" t="n">
        <v>1.95779134482759</v>
      </c>
      <c r="AC31" s="360" t="n">
        <v>1.68564529032258</v>
      </c>
      <c r="AD31" s="360" t="n">
        <v>1.58524156666667</v>
      </c>
      <c r="AE31" s="360" t="n">
        <v>1.4189795483871</v>
      </c>
      <c r="AF31" s="360" t="n">
        <v>1.40696696666667</v>
      </c>
      <c r="AG31" s="360" t="n">
        <v>1.35568922580645</v>
      </c>
      <c r="AH31" s="360" t="n">
        <v>1.5045465483871</v>
      </c>
      <c r="AI31" s="360" t="n">
        <v>1.41874303333333</v>
      </c>
      <c r="AJ31" s="360" t="n">
        <v>1.5282484516129</v>
      </c>
      <c r="AK31" s="360" t="n">
        <v>1.70463846666667</v>
      </c>
      <c r="AL31" s="360" t="n">
        <v>1.68507422580645</v>
      </c>
      <c r="AM31" s="360" t="n">
        <v>1.79272335483871</v>
      </c>
      <c r="AN31" s="360" t="n">
        <v>1.75817689285714</v>
      </c>
      <c r="AO31" s="360" t="n">
        <v>1.57044812903226</v>
      </c>
      <c r="AP31" s="360" t="n">
        <v>1.4581334</v>
      </c>
      <c r="AQ31" s="360" t="n">
        <v>1.28819787096774</v>
      </c>
      <c r="AR31" s="360" t="n">
        <v>1.2641207</v>
      </c>
      <c r="AS31" s="360" t="n">
        <v>1.29598461290323</v>
      </c>
      <c r="AT31" s="360" t="n">
        <v>1.36864519354839</v>
      </c>
      <c r="AU31" s="360" t="n">
        <v>1.3832659</v>
      </c>
      <c r="AV31" s="360" t="n">
        <v>1.48588432258065</v>
      </c>
      <c r="AW31" s="360" t="n">
        <v>1.6870634</v>
      </c>
      <c r="AX31" s="360" t="n">
        <v>1.83596003225806</v>
      </c>
      <c r="AY31" s="360" t="n">
        <v>1.87822693548387</v>
      </c>
      <c r="AZ31" s="360" t="n">
        <v>1.748353</v>
      </c>
      <c r="BA31" s="360" t="n">
        <v>1.419825</v>
      </c>
      <c r="BB31" s="361" t="n">
        <v>1.335165</v>
      </c>
      <c r="BC31" s="361" t="n">
        <v>1.184022</v>
      </c>
      <c r="BD31" s="361" t="n">
        <v>1.191815</v>
      </c>
      <c r="BE31" s="361" t="n">
        <v>1.171134</v>
      </c>
      <c r="BF31" s="361" t="n">
        <v>1.264169</v>
      </c>
      <c r="BG31" s="361" t="n">
        <v>1.282067</v>
      </c>
      <c r="BH31" s="361" t="n">
        <v>1.317345</v>
      </c>
      <c r="BI31" s="361" t="n">
        <v>1.509441</v>
      </c>
      <c r="BJ31" s="361" t="n">
        <v>1.56322</v>
      </c>
      <c r="BK31" s="361" t="n">
        <v>1.667671</v>
      </c>
      <c r="BL31" s="361" t="n">
        <v>1.743807</v>
      </c>
      <c r="BM31" s="361" t="n">
        <v>1.470889</v>
      </c>
      <c r="BN31" s="361" t="n">
        <v>1.400771</v>
      </c>
      <c r="BO31" s="361" t="n">
        <v>1.215234</v>
      </c>
      <c r="BP31" s="361" t="n">
        <v>1.233602</v>
      </c>
      <c r="BQ31" s="361" t="n">
        <v>1.222134</v>
      </c>
      <c r="BR31" s="361" t="n">
        <v>1.338004</v>
      </c>
      <c r="BS31" s="361" t="n">
        <v>1.361077</v>
      </c>
      <c r="BT31" s="361" t="n">
        <v>1.352831</v>
      </c>
      <c r="BU31" s="361" t="n">
        <v>1.57109</v>
      </c>
      <c r="BV31" s="361" t="n">
        <v>1.619024</v>
      </c>
    </row>
    <row r="32" customFormat="false" ht="11.1" hidden="false" customHeight="true" outlineLevel="0" collapsed="false">
      <c r="A32" s="353" t="s">
        <v>767</v>
      </c>
      <c r="B32" s="357" t="s">
        <v>740</v>
      </c>
      <c r="C32" s="360" t="n">
        <v>1.49490532258064</v>
      </c>
      <c r="D32" s="360" t="n">
        <v>1.66255382142857</v>
      </c>
      <c r="E32" s="360" t="n">
        <v>1.56249119354839</v>
      </c>
      <c r="F32" s="360" t="n">
        <v>1.43869926666667</v>
      </c>
      <c r="G32" s="360" t="n">
        <v>1.42063409677419</v>
      </c>
      <c r="H32" s="360" t="n">
        <v>1.45310366666667</v>
      </c>
      <c r="I32" s="360" t="n">
        <v>1.37264925806452</v>
      </c>
      <c r="J32" s="360" t="n">
        <v>1.46779677419355</v>
      </c>
      <c r="K32" s="360" t="n">
        <v>1.36788783333333</v>
      </c>
      <c r="L32" s="360" t="n">
        <v>1.46436912903226</v>
      </c>
      <c r="M32" s="360" t="n">
        <v>1.50470036666667</v>
      </c>
      <c r="N32" s="360" t="n">
        <v>1.41971061290323</v>
      </c>
      <c r="O32" s="360" t="n">
        <v>1.5812815483871</v>
      </c>
      <c r="P32" s="360" t="n">
        <v>1.60653442857143</v>
      </c>
      <c r="Q32" s="360" t="n">
        <v>1.44618429032258</v>
      </c>
      <c r="R32" s="360" t="n">
        <v>1.42029646666667</v>
      </c>
      <c r="S32" s="360" t="n">
        <v>1.33833316129032</v>
      </c>
      <c r="T32" s="360" t="n">
        <v>1.42926056666667</v>
      </c>
      <c r="U32" s="360" t="n">
        <v>1.29920258064516</v>
      </c>
      <c r="V32" s="360" t="n">
        <v>1.33536248387097</v>
      </c>
      <c r="W32" s="360" t="n">
        <v>1.40111993333333</v>
      </c>
      <c r="X32" s="360" t="n">
        <v>1.41375180645161</v>
      </c>
      <c r="Y32" s="360" t="n">
        <v>1.44353293333333</v>
      </c>
      <c r="Z32" s="360" t="n">
        <v>1.52931712903226</v>
      </c>
      <c r="AA32" s="360" t="n">
        <v>1.63186906451613</v>
      </c>
      <c r="AB32" s="360" t="n">
        <v>1.63456906896552</v>
      </c>
      <c r="AC32" s="360" t="n">
        <v>1.49742980645161</v>
      </c>
      <c r="AD32" s="360" t="n">
        <v>1.48714936666667</v>
      </c>
      <c r="AE32" s="360" t="n">
        <v>1.37395041935484</v>
      </c>
      <c r="AF32" s="360" t="n">
        <v>1.40589876666667</v>
      </c>
      <c r="AG32" s="360" t="n">
        <v>1.36250335483871</v>
      </c>
      <c r="AH32" s="360" t="n">
        <v>1.303447</v>
      </c>
      <c r="AI32" s="360" t="n">
        <v>1.24850496666667</v>
      </c>
      <c r="AJ32" s="360" t="n">
        <v>1.29981722580645</v>
      </c>
      <c r="AK32" s="360" t="n">
        <v>1.3121291</v>
      </c>
      <c r="AL32" s="360" t="n">
        <v>1.24268851612903</v>
      </c>
      <c r="AM32" s="360" t="n">
        <v>1.36894558064516</v>
      </c>
      <c r="AN32" s="360" t="n">
        <v>1.39973367857143</v>
      </c>
      <c r="AO32" s="360" t="n">
        <v>1.37255574193548</v>
      </c>
      <c r="AP32" s="360" t="n">
        <v>1.283773</v>
      </c>
      <c r="AQ32" s="360" t="n">
        <v>1.23167574193548</v>
      </c>
      <c r="AR32" s="360" t="n">
        <v>1.271792</v>
      </c>
      <c r="AS32" s="360" t="n">
        <v>1.24633209677419</v>
      </c>
      <c r="AT32" s="360" t="n">
        <v>1.27126587096774</v>
      </c>
      <c r="AU32" s="360" t="n">
        <v>1.2825002</v>
      </c>
      <c r="AV32" s="360" t="n">
        <v>1.32653806451613</v>
      </c>
      <c r="AW32" s="360" t="n">
        <v>1.3643365</v>
      </c>
      <c r="AX32" s="360" t="n">
        <v>1.47779932258065</v>
      </c>
      <c r="AY32" s="360" t="n">
        <v>1.5212715483871</v>
      </c>
      <c r="AZ32" s="360" t="n">
        <v>1.531009</v>
      </c>
      <c r="BA32" s="360" t="n">
        <v>1.374634</v>
      </c>
      <c r="BB32" s="361" t="n">
        <v>1.331377</v>
      </c>
      <c r="BC32" s="361" t="n">
        <v>1.270416</v>
      </c>
      <c r="BD32" s="361" t="n">
        <v>1.29564</v>
      </c>
      <c r="BE32" s="361" t="n">
        <v>1.242462</v>
      </c>
      <c r="BF32" s="361" t="n">
        <v>1.271533</v>
      </c>
      <c r="BG32" s="361" t="n">
        <v>1.270169</v>
      </c>
      <c r="BH32" s="361" t="n">
        <v>1.298833</v>
      </c>
      <c r="BI32" s="361" t="n">
        <v>1.323493</v>
      </c>
      <c r="BJ32" s="361" t="n">
        <v>1.359347</v>
      </c>
      <c r="BK32" s="361" t="n">
        <v>1.408291</v>
      </c>
      <c r="BL32" s="361" t="n">
        <v>1.450175</v>
      </c>
      <c r="BM32" s="361" t="n">
        <v>1.391743</v>
      </c>
      <c r="BN32" s="361" t="n">
        <v>1.349108</v>
      </c>
      <c r="BO32" s="361" t="n">
        <v>1.276762</v>
      </c>
      <c r="BP32" s="361" t="n">
        <v>1.299582</v>
      </c>
      <c r="BQ32" s="361" t="n">
        <v>1.223855</v>
      </c>
      <c r="BR32" s="361" t="n">
        <v>1.242061</v>
      </c>
      <c r="BS32" s="361" t="n">
        <v>1.250984</v>
      </c>
      <c r="BT32" s="361" t="n">
        <v>1.268087</v>
      </c>
      <c r="BU32" s="361" t="n">
        <v>1.302083</v>
      </c>
      <c r="BV32" s="361" t="n">
        <v>1.342857</v>
      </c>
    </row>
    <row r="33" customFormat="false" ht="11.1" hidden="false" customHeight="true" outlineLevel="0" collapsed="false">
      <c r="A33" s="353" t="s">
        <v>768</v>
      </c>
      <c r="B33" s="357" t="s">
        <v>742</v>
      </c>
      <c r="C33" s="360" t="n">
        <v>1.28844577419355</v>
      </c>
      <c r="D33" s="360" t="n">
        <v>1.37741485714286</v>
      </c>
      <c r="E33" s="360" t="n">
        <v>1.26553258064516</v>
      </c>
      <c r="F33" s="360" t="n">
        <v>1.20481716666667</v>
      </c>
      <c r="G33" s="360" t="n">
        <v>1.19379738709677</v>
      </c>
      <c r="H33" s="360" t="n">
        <v>1.16920636666667</v>
      </c>
      <c r="I33" s="360" t="n">
        <v>1.10317064516129</v>
      </c>
      <c r="J33" s="360" t="n">
        <v>1.177438</v>
      </c>
      <c r="K33" s="360" t="n">
        <v>1.21962336666667</v>
      </c>
      <c r="L33" s="360" t="n">
        <v>1.24360970967742</v>
      </c>
      <c r="M33" s="360" t="n">
        <v>1.26474983333333</v>
      </c>
      <c r="N33" s="360" t="n">
        <v>1.27906990322581</v>
      </c>
      <c r="O33" s="360" t="n">
        <v>1.41309741935484</v>
      </c>
      <c r="P33" s="360" t="n">
        <v>1.51212496428571</v>
      </c>
      <c r="Q33" s="360" t="n">
        <v>1.26054174193548</v>
      </c>
      <c r="R33" s="360" t="n">
        <v>1.28490056666667</v>
      </c>
      <c r="S33" s="360" t="n">
        <v>1.16901290322581</v>
      </c>
      <c r="T33" s="360" t="n">
        <v>1.1272617</v>
      </c>
      <c r="U33" s="360" t="n">
        <v>1.07706738709677</v>
      </c>
      <c r="V33" s="360" t="n">
        <v>1.10376993548387</v>
      </c>
      <c r="W33" s="360" t="n">
        <v>1.12915893333333</v>
      </c>
      <c r="X33" s="360" t="n">
        <v>1.22244509677419</v>
      </c>
      <c r="Y33" s="360" t="n">
        <v>1.3271376</v>
      </c>
      <c r="Z33" s="360" t="n">
        <v>1.329918</v>
      </c>
      <c r="AA33" s="360" t="n">
        <v>1.46193738709677</v>
      </c>
      <c r="AB33" s="360" t="n">
        <v>1.43622293103448</v>
      </c>
      <c r="AC33" s="360" t="n">
        <v>1.33573532258065</v>
      </c>
      <c r="AD33" s="360" t="n">
        <v>1.28927686666667</v>
      </c>
      <c r="AE33" s="360" t="n">
        <v>1.189079</v>
      </c>
      <c r="AF33" s="360" t="n">
        <v>1.158769</v>
      </c>
      <c r="AG33" s="360" t="n">
        <v>1.10274941935484</v>
      </c>
      <c r="AH33" s="360" t="n">
        <v>1.09869758064516</v>
      </c>
      <c r="AI33" s="360" t="n">
        <v>1.12525353333333</v>
      </c>
      <c r="AJ33" s="360" t="n">
        <v>1.0958594516129</v>
      </c>
      <c r="AK33" s="360" t="n">
        <v>1.171304</v>
      </c>
      <c r="AL33" s="360" t="n">
        <v>1.14073022580645</v>
      </c>
      <c r="AM33" s="360" t="n">
        <v>1.18568748387097</v>
      </c>
      <c r="AN33" s="360" t="n">
        <v>1.16865921428571</v>
      </c>
      <c r="AO33" s="360" t="n">
        <v>1.07305790322581</v>
      </c>
      <c r="AP33" s="360" t="n">
        <v>1.0673216</v>
      </c>
      <c r="AQ33" s="360" t="n">
        <v>0.984266903225806</v>
      </c>
      <c r="AR33" s="360" t="n">
        <v>0.99745</v>
      </c>
      <c r="AS33" s="360" t="n">
        <v>1.00138412903226</v>
      </c>
      <c r="AT33" s="360" t="n">
        <v>1.08425216129032</v>
      </c>
      <c r="AU33" s="360" t="n">
        <v>1.1355118</v>
      </c>
      <c r="AV33" s="360" t="n">
        <v>1.17610916129032</v>
      </c>
      <c r="AW33" s="360" t="n">
        <v>1.1904686</v>
      </c>
      <c r="AX33" s="360" t="n">
        <v>1.30896609677419</v>
      </c>
      <c r="AY33" s="360" t="n">
        <v>1.39377687096774</v>
      </c>
      <c r="AZ33" s="360" t="n">
        <v>1.369071</v>
      </c>
      <c r="BA33" s="360" t="n">
        <v>1.15039</v>
      </c>
      <c r="BB33" s="361" t="n">
        <v>1.076416</v>
      </c>
      <c r="BC33" s="361" t="n">
        <v>1.016865</v>
      </c>
      <c r="BD33" s="361" t="n">
        <v>1.015673</v>
      </c>
      <c r="BE33" s="361" t="n">
        <v>0.9891638</v>
      </c>
      <c r="BF33" s="361" t="n">
        <v>1.034398</v>
      </c>
      <c r="BG33" s="361" t="n">
        <v>1.066328</v>
      </c>
      <c r="BH33" s="361" t="n">
        <v>1.099252</v>
      </c>
      <c r="BI33" s="361" t="n">
        <v>1.146116</v>
      </c>
      <c r="BJ33" s="361" t="n">
        <v>1.206479</v>
      </c>
      <c r="BK33" s="361" t="n">
        <v>1.244443</v>
      </c>
      <c r="BL33" s="361" t="n">
        <v>1.267534</v>
      </c>
      <c r="BM33" s="361" t="n">
        <v>1.144972</v>
      </c>
      <c r="BN33" s="361" t="n">
        <v>1.118033</v>
      </c>
      <c r="BO33" s="361" t="n">
        <v>1.019427</v>
      </c>
      <c r="BP33" s="361" t="n">
        <v>1.017717</v>
      </c>
      <c r="BQ33" s="361" t="n">
        <v>0.964544</v>
      </c>
      <c r="BR33" s="361" t="n">
        <v>1.009864</v>
      </c>
      <c r="BS33" s="361" t="n">
        <v>1.042093</v>
      </c>
      <c r="BT33" s="361" t="n">
        <v>1.090618</v>
      </c>
      <c r="BU33" s="361" t="n">
        <v>1.166266</v>
      </c>
      <c r="BV33" s="361" t="n">
        <v>1.22653</v>
      </c>
    </row>
    <row r="34" customFormat="false" ht="11.1" hidden="false" customHeight="true" outlineLevel="0" collapsed="false">
      <c r="A34" s="353" t="s">
        <v>769</v>
      </c>
      <c r="B34" s="357" t="s">
        <v>744</v>
      </c>
      <c r="C34" s="360" t="n">
        <v>6.25642558064516</v>
      </c>
      <c r="D34" s="360" t="n">
        <v>6.595811</v>
      </c>
      <c r="E34" s="360" t="n">
        <v>6.51044364516129</v>
      </c>
      <c r="F34" s="360" t="n">
        <v>6.5183991</v>
      </c>
      <c r="G34" s="360" t="n">
        <v>6.39080851612903</v>
      </c>
      <c r="H34" s="360" t="n">
        <v>6.43513013333333</v>
      </c>
      <c r="I34" s="360" t="n">
        <v>6.37251593548387</v>
      </c>
      <c r="J34" s="360" t="n">
        <v>6.53173241935484</v>
      </c>
      <c r="K34" s="360" t="n">
        <v>6.5125556</v>
      </c>
      <c r="L34" s="360" t="n">
        <v>6.26485303225806</v>
      </c>
      <c r="M34" s="360" t="n">
        <v>6.56317766666667</v>
      </c>
      <c r="N34" s="360" t="n">
        <v>6.67391183870968</v>
      </c>
      <c r="O34" s="360" t="n">
        <v>6.91239829032258</v>
      </c>
      <c r="P34" s="360" t="n">
        <v>7.12238521428571</v>
      </c>
      <c r="Q34" s="360" t="n">
        <v>6.54854141935484</v>
      </c>
      <c r="R34" s="360" t="n">
        <v>6.46164043333333</v>
      </c>
      <c r="S34" s="360" t="n">
        <v>6.50164487096774</v>
      </c>
      <c r="T34" s="360" t="n">
        <v>6.68821623333333</v>
      </c>
      <c r="U34" s="360" t="n">
        <v>6.38667090322581</v>
      </c>
      <c r="V34" s="360" t="n">
        <v>6.49988470967742</v>
      </c>
      <c r="W34" s="360" t="n">
        <v>6.24065453333333</v>
      </c>
      <c r="X34" s="360" t="n">
        <v>6.26346387096774</v>
      </c>
      <c r="Y34" s="360" t="n">
        <v>6.53515193333333</v>
      </c>
      <c r="Z34" s="360" t="n">
        <v>6.67948970967742</v>
      </c>
      <c r="AA34" s="360" t="n">
        <v>7.19953541935484</v>
      </c>
      <c r="AB34" s="360" t="n">
        <v>6.95971803448276</v>
      </c>
      <c r="AC34" s="360" t="n">
        <v>6.75856793548387</v>
      </c>
      <c r="AD34" s="360" t="n">
        <v>6.6960591</v>
      </c>
      <c r="AE34" s="360" t="n">
        <v>6.63595848387097</v>
      </c>
      <c r="AF34" s="360" t="n">
        <v>6.44478846666667</v>
      </c>
      <c r="AG34" s="360" t="n">
        <v>6.71783493548387</v>
      </c>
      <c r="AH34" s="360" t="n">
        <v>6.63081083870968</v>
      </c>
      <c r="AI34" s="360" t="n">
        <v>5.46248833333333</v>
      </c>
      <c r="AJ34" s="360" t="n">
        <v>6.33543967741935</v>
      </c>
      <c r="AK34" s="360" t="n">
        <v>6.5392148</v>
      </c>
      <c r="AL34" s="360" t="n">
        <v>5.84100458064516</v>
      </c>
      <c r="AM34" s="360" t="n">
        <v>6.04870867741935</v>
      </c>
      <c r="AN34" s="360" t="n">
        <v>5.94655339285714</v>
      </c>
      <c r="AO34" s="360" t="n">
        <v>5.870907</v>
      </c>
      <c r="AP34" s="360" t="n">
        <v>5.8789645</v>
      </c>
      <c r="AQ34" s="360" t="n">
        <v>5.70625674193548</v>
      </c>
      <c r="AR34" s="360" t="n">
        <v>5.8534926</v>
      </c>
      <c r="AS34" s="360" t="n">
        <v>5.90053248387097</v>
      </c>
      <c r="AT34" s="360" t="n">
        <v>5.98841187096774</v>
      </c>
      <c r="AU34" s="360" t="n">
        <v>5.9175625</v>
      </c>
      <c r="AV34" s="360" t="n">
        <v>6.00370035483871</v>
      </c>
      <c r="AW34" s="360" t="n">
        <v>6.3608329</v>
      </c>
      <c r="AX34" s="360" t="n">
        <v>6.51683816129032</v>
      </c>
      <c r="AY34" s="360" t="n">
        <v>6.8116394516129</v>
      </c>
      <c r="AZ34" s="360" t="n">
        <v>6.47974</v>
      </c>
      <c r="BA34" s="360" t="n">
        <v>6.179453</v>
      </c>
      <c r="BB34" s="361" t="n">
        <v>6.016209</v>
      </c>
      <c r="BC34" s="361" t="n">
        <v>6.058091</v>
      </c>
      <c r="BD34" s="361" t="n">
        <v>6.232674</v>
      </c>
      <c r="BE34" s="361" t="n">
        <v>6.294996</v>
      </c>
      <c r="BF34" s="361" t="n">
        <v>6.238043</v>
      </c>
      <c r="BG34" s="361" t="n">
        <v>6.011093</v>
      </c>
      <c r="BH34" s="361" t="n">
        <v>6.188628</v>
      </c>
      <c r="BI34" s="361" t="n">
        <v>6.427815</v>
      </c>
      <c r="BJ34" s="361" t="n">
        <v>6.40311</v>
      </c>
      <c r="BK34" s="361" t="n">
        <v>6.507634</v>
      </c>
      <c r="BL34" s="361" t="n">
        <v>6.449645</v>
      </c>
      <c r="BM34" s="361" t="n">
        <v>6.407564</v>
      </c>
      <c r="BN34" s="361" t="n">
        <v>6.386058</v>
      </c>
      <c r="BO34" s="361" t="n">
        <v>6.300361</v>
      </c>
      <c r="BP34" s="361" t="n">
        <v>6.467199</v>
      </c>
      <c r="BQ34" s="361" t="n">
        <v>6.602017</v>
      </c>
      <c r="BR34" s="361" t="n">
        <v>6.464826</v>
      </c>
      <c r="BS34" s="361" t="n">
        <v>6.099926</v>
      </c>
      <c r="BT34" s="361" t="n">
        <v>6.368442</v>
      </c>
      <c r="BU34" s="361" t="n">
        <v>6.543689</v>
      </c>
      <c r="BV34" s="361" t="n">
        <v>6.484754</v>
      </c>
    </row>
    <row r="35" s="351" customFormat="true" ht="11.1" hidden="false" customHeight="true" outlineLevel="0" collapsed="false">
      <c r="A35" s="353" t="s">
        <v>770</v>
      </c>
      <c r="B35" s="357" t="s">
        <v>746</v>
      </c>
      <c r="C35" s="360" t="n">
        <v>0.895308774193548</v>
      </c>
      <c r="D35" s="360" t="n">
        <v>0.952484214285714</v>
      </c>
      <c r="E35" s="360" t="n">
        <v>0.882786741935484</v>
      </c>
      <c r="F35" s="360" t="n">
        <v>0.723945</v>
      </c>
      <c r="G35" s="360" t="n">
        <v>0.668264451612903</v>
      </c>
      <c r="H35" s="360" t="n">
        <v>0.673322866666667</v>
      </c>
      <c r="I35" s="360" t="n">
        <v>0.686173870967742</v>
      </c>
      <c r="J35" s="360" t="n">
        <v>0.679794258064516</v>
      </c>
      <c r="K35" s="360" t="n">
        <v>0.6591689</v>
      </c>
      <c r="L35" s="360" t="n">
        <v>0.766871129032258</v>
      </c>
      <c r="M35" s="360" t="n">
        <v>0.848962266666667</v>
      </c>
      <c r="N35" s="360" t="n">
        <v>0.941405064516129</v>
      </c>
      <c r="O35" s="360" t="n">
        <v>0.998370838709678</v>
      </c>
      <c r="P35" s="360" t="n">
        <v>0.965904142857143</v>
      </c>
      <c r="Q35" s="360" t="n">
        <v>0.782531548387097</v>
      </c>
      <c r="R35" s="360" t="n">
        <v>0.6927421</v>
      </c>
      <c r="S35" s="360" t="n">
        <v>0.683368258064516</v>
      </c>
      <c r="T35" s="360" t="n">
        <v>0.719606866666667</v>
      </c>
      <c r="U35" s="360" t="n">
        <v>0.760494322580645</v>
      </c>
      <c r="V35" s="360" t="n">
        <v>0.752310548387097</v>
      </c>
      <c r="W35" s="360" t="n">
        <v>0.7131667</v>
      </c>
      <c r="X35" s="360" t="n">
        <v>0.815130032258065</v>
      </c>
      <c r="Y35" s="360" t="n">
        <v>0.8234378</v>
      </c>
      <c r="Z35" s="360" t="n">
        <v>0.974774548387097</v>
      </c>
      <c r="AA35" s="360" t="n">
        <v>1.04744632258065</v>
      </c>
      <c r="AB35" s="360" t="n">
        <v>0.967982689655172</v>
      </c>
      <c r="AC35" s="360" t="n">
        <v>0.874181677419355</v>
      </c>
      <c r="AD35" s="360" t="n">
        <v>0.831416966666667</v>
      </c>
      <c r="AE35" s="360" t="n">
        <v>0.723214</v>
      </c>
      <c r="AF35" s="360" t="n">
        <v>0.7112638</v>
      </c>
      <c r="AG35" s="360" t="n">
        <v>0.701212419354839</v>
      </c>
      <c r="AH35" s="360" t="n">
        <v>0.674948032258065</v>
      </c>
      <c r="AI35" s="360" t="n">
        <v>0.687771666666667</v>
      </c>
      <c r="AJ35" s="360" t="n">
        <v>0.815203387096774</v>
      </c>
      <c r="AK35" s="360" t="n">
        <v>0.846165366666667</v>
      </c>
      <c r="AL35" s="360" t="n">
        <v>0.941291322580645</v>
      </c>
      <c r="AM35" s="360" t="n">
        <v>0.903668322580645</v>
      </c>
      <c r="AN35" s="360" t="n">
        <v>0.898354178571428</v>
      </c>
      <c r="AO35" s="360" t="n">
        <v>0.838333451612903</v>
      </c>
      <c r="AP35" s="360" t="n">
        <v>0.7928743</v>
      </c>
      <c r="AQ35" s="360" t="n">
        <v>0.658690838709678</v>
      </c>
      <c r="AR35" s="360" t="n">
        <v>0.6421175</v>
      </c>
      <c r="AS35" s="360" t="n">
        <v>0.646740967741936</v>
      </c>
      <c r="AT35" s="360" t="n">
        <v>0.638399709677419</v>
      </c>
      <c r="AU35" s="360" t="n">
        <v>0.6308977</v>
      </c>
      <c r="AV35" s="360" t="n">
        <v>0.738996677419355</v>
      </c>
      <c r="AW35" s="360" t="n">
        <v>0.7863149</v>
      </c>
      <c r="AX35" s="360" t="n">
        <v>0.983927516129032</v>
      </c>
      <c r="AY35" s="360" t="n">
        <v>0.981162580645161</v>
      </c>
      <c r="AZ35" s="360" t="n">
        <v>0.9560862</v>
      </c>
      <c r="BA35" s="360" t="n">
        <v>0.8394096</v>
      </c>
      <c r="BB35" s="361" t="n">
        <v>0.7674164</v>
      </c>
      <c r="BC35" s="361" t="n">
        <v>0.6699008</v>
      </c>
      <c r="BD35" s="361" t="n">
        <v>0.6463907</v>
      </c>
      <c r="BE35" s="361" t="n">
        <v>0.6805179</v>
      </c>
      <c r="BF35" s="361" t="n">
        <v>0.6673739</v>
      </c>
      <c r="BG35" s="361" t="n">
        <v>0.6670272</v>
      </c>
      <c r="BH35" s="361" t="n">
        <v>0.7593605</v>
      </c>
      <c r="BI35" s="361" t="n">
        <v>0.8031399</v>
      </c>
      <c r="BJ35" s="361" t="n">
        <v>0.9300831</v>
      </c>
      <c r="BK35" s="361" t="n">
        <v>0.9503999</v>
      </c>
      <c r="BL35" s="361" t="n">
        <v>0.9325669</v>
      </c>
      <c r="BM35" s="361" t="n">
        <v>0.8325721</v>
      </c>
      <c r="BN35" s="361" t="n">
        <v>0.7713866</v>
      </c>
      <c r="BO35" s="361" t="n">
        <v>0.6772903</v>
      </c>
      <c r="BP35" s="361" t="n">
        <v>0.6553898</v>
      </c>
      <c r="BQ35" s="361" t="n">
        <v>0.6893105</v>
      </c>
      <c r="BR35" s="361" t="n">
        <v>0.6758911</v>
      </c>
      <c r="BS35" s="361" t="n">
        <v>0.6767513</v>
      </c>
      <c r="BT35" s="361" t="n">
        <v>0.7721772</v>
      </c>
      <c r="BU35" s="361" t="n">
        <v>0.8078729</v>
      </c>
      <c r="BV35" s="361" t="n">
        <v>0.9394943</v>
      </c>
    </row>
    <row r="36" s="351" customFormat="true" ht="11.1" hidden="false" customHeight="true" outlineLevel="0" collapsed="false">
      <c r="A36" s="353" t="s">
        <v>771</v>
      </c>
      <c r="B36" s="357" t="s">
        <v>748</v>
      </c>
      <c r="C36" s="360" t="n">
        <v>2.41970880645161</v>
      </c>
      <c r="D36" s="360" t="n">
        <v>2.66108825</v>
      </c>
      <c r="E36" s="360" t="n">
        <v>2.51349832258065</v>
      </c>
      <c r="F36" s="360" t="n">
        <v>2.52047076666667</v>
      </c>
      <c r="G36" s="360" t="n">
        <v>2.34348590322581</v>
      </c>
      <c r="H36" s="360" t="n">
        <v>2.39430613333333</v>
      </c>
      <c r="I36" s="360" t="n">
        <v>2.36570341935484</v>
      </c>
      <c r="J36" s="360" t="n">
        <v>2.4923345483871</v>
      </c>
      <c r="K36" s="360" t="n">
        <v>2.6134584</v>
      </c>
      <c r="L36" s="360" t="n">
        <v>2.50974338709677</v>
      </c>
      <c r="M36" s="360" t="n">
        <v>2.47905603333333</v>
      </c>
      <c r="N36" s="360" t="n">
        <v>2.45493474193548</v>
      </c>
      <c r="O36" s="360" t="n">
        <v>2.47648990322581</v>
      </c>
      <c r="P36" s="360" t="n">
        <v>2.65036903571429</v>
      </c>
      <c r="Q36" s="360" t="n">
        <v>2.33871929032258</v>
      </c>
      <c r="R36" s="360" t="n">
        <v>2.37607723333333</v>
      </c>
      <c r="S36" s="360" t="n">
        <v>2.18611116129032</v>
      </c>
      <c r="T36" s="360" t="n">
        <v>2.3466623</v>
      </c>
      <c r="U36" s="360" t="n">
        <v>2.33910480645161</v>
      </c>
      <c r="V36" s="360" t="n">
        <v>2.49602425806452</v>
      </c>
      <c r="W36" s="360" t="n">
        <v>2.6779357</v>
      </c>
      <c r="X36" s="360" t="n">
        <v>2.55872567741936</v>
      </c>
      <c r="Y36" s="360" t="n">
        <v>2.64210256666667</v>
      </c>
      <c r="Z36" s="360" t="n">
        <v>2.56116970967742</v>
      </c>
      <c r="AA36" s="360" t="n">
        <v>2.67789525806452</v>
      </c>
      <c r="AB36" s="360" t="n">
        <v>2.66859086206897</v>
      </c>
      <c r="AC36" s="360" t="n">
        <v>2.41894690322581</v>
      </c>
      <c r="AD36" s="360" t="n">
        <v>2.3599333</v>
      </c>
      <c r="AE36" s="360" t="n">
        <v>2.353403</v>
      </c>
      <c r="AF36" s="360" t="n">
        <v>2.41066033333333</v>
      </c>
      <c r="AG36" s="360" t="n">
        <v>2.37508312903226</v>
      </c>
      <c r="AH36" s="360" t="n">
        <v>2.45869677419355</v>
      </c>
      <c r="AI36" s="360" t="n">
        <v>2.60614166666667</v>
      </c>
      <c r="AJ36" s="360" t="n">
        <v>2.6401014516129</v>
      </c>
      <c r="AK36" s="360" t="n">
        <v>2.56212896666667</v>
      </c>
      <c r="AL36" s="360" t="n">
        <v>2.47599783870968</v>
      </c>
      <c r="AM36" s="360" t="n">
        <v>2.44184177419355</v>
      </c>
      <c r="AN36" s="360" t="n">
        <v>2.58835285714286</v>
      </c>
      <c r="AO36" s="360" t="n">
        <v>2.34338767741935</v>
      </c>
      <c r="AP36" s="360" t="n">
        <v>2.271114</v>
      </c>
      <c r="AQ36" s="360" t="n">
        <v>2.15695896774194</v>
      </c>
      <c r="AR36" s="360" t="n">
        <v>2.3218664</v>
      </c>
      <c r="AS36" s="360" t="n">
        <v>2.31439587096774</v>
      </c>
      <c r="AT36" s="360" t="n">
        <v>2.55686138709677</v>
      </c>
      <c r="AU36" s="360" t="n">
        <v>2.5833498</v>
      </c>
      <c r="AV36" s="360" t="n">
        <v>2.53158812903226</v>
      </c>
      <c r="AW36" s="360" t="n">
        <v>2.4792109</v>
      </c>
      <c r="AX36" s="360" t="n">
        <v>2.40453735483871</v>
      </c>
      <c r="AY36" s="360" t="n">
        <v>2.411796</v>
      </c>
      <c r="AZ36" s="360" t="n">
        <v>2.571728</v>
      </c>
      <c r="BA36" s="360" t="n">
        <v>2.326238</v>
      </c>
      <c r="BB36" s="361" t="n">
        <v>2.342737</v>
      </c>
      <c r="BC36" s="361" t="n">
        <v>2.255931</v>
      </c>
      <c r="BD36" s="361" t="n">
        <v>2.336544</v>
      </c>
      <c r="BE36" s="361" t="n">
        <v>2.313412</v>
      </c>
      <c r="BF36" s="361" t="n">
        <v>2.437013</v>
      </c>
      <c r="BG36" s="361" t="n">
        <v>2.570897</v>
      </c>
      <c r="BH36" s="361" t="n">
        <v>2.51</v>
      </c>
      <c r="BI36" s="361" t="n">
        <v>2.520476</v>
      </c>
      <c r="BJ36" s="361" t="n">
        <v>2.425108</v>
      </c>
      <c r="BK36" s="361" t="n">
        <v>2.486222</v>
      </c>
      <c r="BL36" s="361" t="n">
        <v>2.626231</v>
      </c>
      <c r="BM36" s="361" t="n">
        <v>2.370056</v>
      </c>
      <c r="BN36" s="361" t="n">
        <v>2.374025</v>
      </c>
      <c r="BO36" s="361" t="n">
        <v>2.275321</v>
      </c>
      <c r="BP36" s="361" t="n">
        <v>2.34435</v>
      </c>
      <c r="BQ36" s="361" t="n">
        <v>2.318149</v>
      </c>
      <c r="BR36" s="361" t="n">
        <v>2.438497</v>
      </c>
      <c r="BS36" s="361" t="n">
        <v>2.568515</v>
      </c>
      <c r="BT36" s="361" t="n">
        <v>2.533652</v>
      </c>
      <c r="BU36" s="361" t="n">
        <v>2.560284</v>
      </c>
      <c r="BV36" s="361" t="n">
        <v>2.483093</v>
      </c>
    </row>
    <row r="37" s="351" customFormat="true" ht="11.1" hidden="false" customHeight="true" outlineLevel="0" collapsed="false">
      <c r="A37" s="353" t="s">
        <v>772</v>
      </c>
      <c r="B37" s="362" t="s">
        <v>750</v>
      </c>
      <c r="C37" s="224" t="n">
        <v>18.6730952903226</v>
      </c>
      <c r="D37" s="224" t="n">
        <v>19.9243452857143</v>
      </c>
      <c r="E37" s="224" t="n">
        <v>18.7945346451613</v>
      </c>
      <c r="F37" s="224" t="n">
        <v>17.7705544333333</v>
      </c>
      <c r="G37" s="224" t="n">
        <v>16.7417244516129</v>
      </c>
      <c r="H37" s="224" t="n">
        <v>16.8998493</v>
      </c>
      <c r="I37" s="224" t="n">
        <v>16.4941501612903</v>
      </c>
      <c r="J37" s="224" t="n">
        <v>17.0935331935484</v>
      </c>
      <c r="K37" s="224" t="n">
        <v>17.2941387666667</v>
      </c>
      <c r="L37" s="224" t="n">
        <v>17.5142807419355</v>
      </c>
      <c r="M37" s="224" t="n">
        <v>18.4300402333333</v>
      </c>
      <c r="N37" s="224" t="n">
        <v>18.6369483870968</v>
      </c>
      <c r="O37" s="224" t="n">
        <v>19.9542773225806</v>
      </c>
      <c r="P37" s="224" t="n">
        <v>21.3426835</v>
      </c>
      <c r="Q37" s="224" t="n">
        <v>18.6208248064516</v>
      </c>
      <c r="R37" s="224" t="n">
        <v>17.891708</v>
      </c>
      <c r="S37" s="224" t="n">
        <v>16.7118432903226</v>
      </c>
      <c r="T37" s="224" t="n">
        <v>16.9613899333333</v>
      </c>
      <c r="U37" s="224" t="n">
        <v>16.3995176129032</v>
      </c>
      <c r="V37" s="224" t="n">
        <v>17.1393696774194</v>
      </c>
      <c r="W37" s="224" t="n">
        <v>17.1491794</v>
      </c>
      <c r="X37" s="224" t="n">
        <v>17.3430471935484</v>
      </c>
      <c r="Y37" s="224" t="n">
        <v>18.8305857333333</v>
      </c>
      <c r="Z37" s="224" t="n">
        <v>19.7106482580645</v>
      </c>
      <c r="AA37" s="224" t="n">
        <v>21.2524086774194</v>
      </c>
      <c r="AB37" s="224" t="n">
        <v>21.2491776206897</v>
      </c>
      <c r="AC37" s="224" t="n">
        <v>19.6008874516129</v>
      </c>
      <c r="AD37" s="224" t="n">
        <v>18.5047316333333</v>
      </c>
      <c r="AE37" s="224" t="n">
        <v>17.4649110645161</v>
      </c>
      <c r="AF37" s="224" t="n">
        <v>17.0635555666667</v>
      </c>
      <c r="AG37" s="224" t="n">
        <v>16.8985426129032</v>
      </c>
      <c r="AH37" s="224" t="n">
        <v>16.9903080645161</v>
      </c>
      <c r="AI37" s="224" t="n">
        <v>15.8671435666667</v>
      </c>
      <c r="AJ37" s="224" t="n">
        <v>17.2873026129032</v>
      </c>
      <c r="AK37" s="224" t="n">
        <v>18.1450849333333</v>
      </c>
      <c r="AL37" s="224" t="n">
        <v>17.8164233225806</v>
      </c>
      <c r="AM37" s="224" t="n">
        <v>18.7170684193548</v>
      </c>
      <c r="AN37" s="224" t="n">
        <v>18.6130399285714</v>
      </c>
      <c r="AO37" s="224" t="n">
        <v>17.233539483871</v>
      </c>
      <c r="AP37" s="224" t="n">
        <v>16.3430527</v>
      </c>
      <c r="AQ37" s="224" t="n">
        <v>15.0141789677419</v>
      </c>
      <c r="AR37" s="224" t="n">
        <v>15.2500202</v>
      </c>
      <c r="AS37" s="224" t="n">
        <v>15.2357081612903</v>
      </c>
      <c r="AT37" s="224" t="n">
        <v>15.8673579677419</v>
      </c>
      <c r="AU37" s="224" t="n">
        <v>16.0227016</v>
      </c>
      <c r="AV37" s="224" t="n">
        <v>16.8159296129032</v>
      </c>
      <c r="AW37" s="224" t="n">
        <v>17.7511924</v>
      </c>
      <c r="AX37" s="224" t="n">
        <v>19.1666126129032</v>
      </c>
      <c r="AY37" s="224" t="n">
        <v>20.1694868709677</v>
      </c>
      <c r="AZ37" s="224" t="n">
        <v>19.82564</v>
      </c>
      <c r="BA37" s="224" t="n">
        <v>17.52692</v>
      </c>
      <c r="BB37" s="225" t="n">
        <v>16.61577</v>
      </c>
      <c r="BC37" s="225" t="n">
        <v>15.61995</v>
      </c>
      <c r="BD37" s="225" t="n">
        <v>15.76168</v>
      </c>
      <c r="BE37" s="225" t="n">
        <v>15.65663</v>
      </c>
      <c r="BF37" s="225" t="n">
        <v>16.04003</v>
      </c>
      <c r="BG37" s="225" t="n">
        <v>16.11863</v>
      </c>
      <c r="BH37" s="225" t="n">
        <v>16.77382</v>
      </c>
      <c r="BI37" s="225" t="n">
        <v>17.85846</v>
      </c>
      <c r="BJ37" s="225" t="n">
        <v>18.5903</v>
      </c>
      <c r="BK37" s="225" t="n">
        <v>19.42859</v>
      </c>
      <c r="BL37" s="225" t="n">
        <v>19.70279</v>
      </c>
      <c r="BM37" s="225" t="n">
        <v>18.20487</v>
      </c>
      <c r="BN37" s="225" t="n">
        <v>17.3876</v>
      </c>
      <c r="BO37" s="225" t="n">
        <v>16.1347</v>
      </c>
      <c r="BP37" s="225" t="n">
        <v>16.21928</v>
      </c>
      <c r="BQ37" s="225" t="n">
        <v>16.0992</v>
      </c>
      <c r="BR37" s="225" t="n">
        <v>16.41699</v>
      </c>
      <c r="BS37" s="225" t="n">
        <v>16.37478</v>
      </c>
      <c r="BT37" s="225" t="n">
        <v>17.05282</v>
      </c>
      <c r="BU37" s="225" t="n">
        <v>18.12546</v>
      </c>
      <c r="BV37" s="225" t="n">
        <v>18.83314</v>
      </c>
    </row>
    <row r="38" s="365" customFormat="true" ht="11.1" hidden="false" customHeight="true" outlineLevel="0" collapsed="false">
      <c r="A38" s="353"/>
      <c r="B38" s="357"/>
      <c r="C38" s="363"/>
      <c r="D38" s="363"/>
      <c r="E38" s="363"/>
      <c r="F38" s="363"/>
      <c r="G38" s="363"/>
      <c r="H38" s="363"/>
      <c r="I38" s="363"/>
      <c r="J38" s="363"/>
      <c r="K38" s="363"/>
      <c r="L38" s="363"/>
      <c r="M38" s="363"/>
      <c r="N38" s="363"/>
      <c r="O38" s="363"/>
      <c r="P38" s="363"/>
      <c r="Q38" s="363"/>
      <c r="R38" s="363"/>
      <c r="S38" s="363"/>
      <c r="T38" s="363"/>
      <c r="U38" s="363"/>
      <c r="V38" s="363"/>
      <c r="W38" s="363"/>
      <c r="X38" s="363"/>
      <c r="Y38" s="363"/>
      <c r="Z38" s="363"/>
      <c r="AA38" s="363"/>
      <c r="AB38" s="363"/>
      <c r="AC38" s="363"/>
      <c r="AD38" s="363"/>
      <c r="AE38" s="363"/>
      <c r="AF38" s="363"/>
      <c r="AG38" s="363"/>
      <c r="AH38" s="363"/>
      <c r="AI38" s="363"/>
      <c r="AJ38" s="363"/>
      <c r="AK38" s="363"/>
      <c r="AL38" s="363"/>
      <c r="AM38" s="363"/>
      <c r="AN38" s="363"/>
      <c r="AO38" s="363"/>
      <c r="AP38" s="363"/>
      <c r="AQ38" s="363"/>
      <c r="AR38" s="363"/>
      <c r="AS38" s="363"/>
      <c r="AT38" s="363"/>
      <c r="AU38" s="363"/>
      <c r="AV38" s="363"/>
      <c r="AW38" s="363"/>
      <c r="AX38" s="363"/>
      <c r="AY38" s="363"/>
      <c r="AZ38" s="363"/>
      <c r="BA38" s="363"/>
      <c r="BB38" s="363"/>
      <c r="BC38" s="363"/>
      <c r="BD38" s="363"/>
      <c r="BE38" s="363"/>
      <c r="BF38" s="363"/>
      <c r="BG38" s="364"/>
      <c r="BH38" s="364"/>
      <c r="BI38" s="364"/>
      <c r="BJ38" s="364"/>
      <c r="BK38" s="364"/>
      <c r="BL38" s="364"/>
      <c r="BM38" s="364"/>
      <c r="BN38" s="364"/>
      <c r="BO38" s="364"/>
      <c r="BP38" s="364"/>
      <c r="BQ38" s="364"/>
      <c r="BR38" s="364"/>
      <c r="BS38" s="364"/>
      <c r="BT38" s="364"/>
      <c r="BU38" s="364"/>
      <c r="BV38" s="364"/>
    </row>
    <row r="39" s="365" customFormat="true" ht="12" hidden="false" customHeight="true" outlineLevel="0" collapsed="false">
      <c r="A39" s="353"/>
      <c r="B39" s="88" t="s">
        <v>101</v>
      </c>
      <c r="C39" s="88"/>
      <c r="D39" s="88"/>
      <c r="E39" s="88"/>
      <c r="F39" s="88"/>
      <c r="G39" s="88"/>
      <c r="H39" s="88"/>
      <c r="I39" s="88"/>
      <c r="J39" s="88"/>
      <c r="K39" s="88"/>
      <c r="L39" s="88"/>
      <c r="M39" s="88"/>
      <c r="N39" s="88"/>
      <c r="O39" s="88"/>
      <c r="P39" s="88"/>
      <c r="Q39" s="88"/>
    </row>
    <row r="40" s="367" customFormat="true" ht="12" hidden="false" customHeight="true" outlineLevel="0" collapsed="false">
      <c r="A40" s="366"/>
      <c r="B40" s="94" t="s">
        <v>109</v>
      </c>
      <c r="C40" s="94"/>
      <c r="D40" s="94"/>
      <c r="E40" s="94"/>
      <c r="F40" s="94"/>
      <c r="G40" s="94"/>
      <c r="H40" s="94"/>
      <c r="I40" s="94"/>
      <c r="J40" s="94"/>
      <c r="K40" s="94"/>
      <c r="L40" s="94"/>
      <c r="M40" s="94"/>
      <c r="N40" s="94"/>
      <c r="O40" s="94"/>
      <c r="P40" s="94"/>
      <c r="Q40" s="94"/>
    </row>
    <row r="41" s="367" customFormat="true" ht="12" hidden="false" customHeight="true" outlineLevel="0" collapsed="false">
      <c r="A41" s="366"/>
      <c r="B41" s="96" t="s">
        <v>773</v>
      </c>
      <c r="C41" s="96"/>
      <c r="D41" s="96"/>
      <c r="E41" s="96"/>
      <c r="F41" s="96"/>
      <c r="G41" s="96"/>
      <c r="H41" s="96"/>
      <c r="I41" s="96"/>
      <c r="J41" s="96"/>
      <c r="K41" s="96"/>
      <c r="L41" s="96"/>
      <c r="M41" s="96"/>
      <c r="N41" s="96"/>
      <c r="O41" s="96"/>
      <c r="P41" s="96"/>
      <c r="Q41" s="96"/>
    </row>
    <row r="42" s="367" customFormat="true" ht="12" hidden="false" customHeight="true" outlineLevel="0" collapsed="false">
      <c r="A42" s="366"/>
      <c r="B42" s="255" t="s">
        <v>774</v>
      </c>
      <c r="C42" s="255"/>
      <c r="D42" s="255"/>
      <c r="E42" s="255"/>
      <c r="F42" s="255"/>
      <c r="G42" s="255"/>
      <c r="H42" s="255"/>
      <c r="I42" s="255"/>
      <c r="J42" s="255"/>
      <c r="K42" s="255"/>
      <c r="L42" s="255"/>
      <c r="M42" s="255"/>
      <c r="N42" s="255"/>
      <c r="O42" s="255"/>
      <c r="P42" s="255"/>
      <c r="Q42" s="255"/>
    </row>
    <row r="43" s="367" customFormat="true" ht="12" hidden="false" customHeight="true" outlineLevel="0" collapsed="false">
      <c r="A43" s="366"/>
      <c r="B43" s="94" t="s">
        <v>775</v>
      </c>
      <c r="C43" s="94"/>
      <c r="D43" s="94"/>
      <c r="E43" s="94"/>
      <c r="F43" s="94"/>
      <c r="G43" s="94"/>
      <c r="H43" s="94"/>
      <c r="I43" s="94"/>
      <c r="J43" s="94"/>
      <c r="K43" s="94"/>
      <c r="L43" s="94"/>
      <c r="M43" s="94"/>
      <c r="N43" s="94"/>
      <c r="O43" s="94"/>
      <c r="P43" s="94"/>
      <c r="Q43" s="94"/>
    </row>
    <row r="44" s="367" customFormat="true" ht="12" hidden="false" customHeight="true" outlineLevel="0" collapsed="false">
      <c r="A44" s="366"/>
      <c r="B44" s="96" t="s">
        <v>113</v>
      </c>
      <c r="C44" s="96"/>
      <c r="D44" s="96"/>
      <c r="E44" s="96"/>
      <c r="F44" s="96"/>
      <c r="G44" s="96"/>
      <c r="H44" s="96"/>
      <c r="I44" s="96"/>
      <c r="J44" s="96"/>
      <c r="K44" s="96"/>
      <c r="L44" s="96"/>
      <c r="M44" s="96"/>
      <c r="N44" s="96"/>
      <c r="O44" s="96"/>
      <c r="P44" s="96"/>
      <c r="Q44" s="96"/>
    </row>
    <row r="45" s="368" customFormat="true" ht="12" hidden="false" customHeight="true" outlineLevel="0" collapsed="false">
      <c r="A45" s="136"/>
      <c r="B45" s="137" t="s">
        <v>178</v>
      </c>
      <c r="C45" s="137"/>
      <c r="D45" s="137"/>
      <c r="E45" s="137"/>
      <c r="F45" s="137"/>
      <c r="G45" s="137"/>
      <c r="H45" s="137"/>
      <c r="I45" s="137"/>
      <c r="J45" s="137"/>
      <c r="K45" s="137"/>
      <c r="L45" s="137"/>
      <c r="M45" s="137"/>
      <c r="N45" s="137"/>
      <c r="O45" s="137"/>
      <c r="P45" s="137"/>
      <c r="Q45" s="137"/>
    </row>
    <row r="46" customFormat="false" ht="11.25" hidden="false" customHeight="false" outlineLevel="0" collapsed="false">
      <c r="BG46" s="369"/>
      <c r="BH46" s="369"/>
      <c r="BI46" s="369"/>
      <c r="BJ46" s="369"/>
      <c r="BK46" s="369"/>
      <c r="BL46" s="369"/>
      <c r="BM46" s="369"/>
      <c r="BN46" s="369"/>
      <c r="BO46" s="369"/>
      <c r="BP46" s="369"/>
      <c r="BQ46" s="369"/>
      <c r="BR46" s="369"/>
      <c r="BS46" s="369"/>
      <c r="BT46" s="369"/>
      <c r="BU46" s="369"/>
      <c r="BV46" s="369"/>
    </row>
    <row r="47" customFormat="false" ht="11.25" hidden="false" customHeight="false" outlineLevel="0" collapsed="false">
      <c r="BG47" s="369"/>
      <c r="BH47" s="369"/>
      <c r="BI47" s="369"/>
      <c r="BJ47" s="369"/>
      <c r="BK47" s="369"/>
      <c r="BL47" s="369"/>
      <c r="BM47" s="369"/>
      <c r="BN47" s="369"/>
      <c r="BO47" s="369"/>
      <c r="BP47" s="369"/>
      <c r="BQ47" s="369"/>
      <c r="BR47" s="369"/>
      <c r="BS47" s="369"/>
      <c r="BT47" s="369"/>
      <c r="BU47" s="369"/>
      <c r="BV47" s="369"/>
    </row>
    <row r="48" customFormat="false" ht="11.25" hidden="false" customHeight="false" outlineLevel="0" collapsed="false">
      <c r="BG48" s="369"/>
      <c r="BH48" s="369"/>
      <c r="BI48" s="369"/>
      <c r="BJ48" s="369"/>
      <c r="BK48" s="369"/>
      <c r="BL48" s="369"/>
      <c r="BM48" s="369"/>
      <c r="BN48" s="369"/>
      <c r="BO48" s="369"/>
      <c r="BP48" s="369"/>
      <c r="BQ48" s="369"/>
      <c r="BR48" s="369"/>
      <c r="BS48" s="369"/>
      <c r="BT48" s="369"/>
      <c r="BU48" s="369"/>
      <c r="BV48" s="369"/>
    </row>
    <row r="49" customFormat="false" ht="11.25" hidden="false" customHeight="false" outlineLevel="0" collapsed="false">
      <c r="BG49" s="369"/>
      <c r="BH49" s="369"/>
      <c r="BI49" s="369"/>
      <c r="BJ49" s="369"/>
      <c r="BK49" s="369"/>
      <c r="BL49" s="369"/>
      <c r="BM49" s="369"/>
      <c r="BN49" s="369"/>
      <c r="BO49" s="369"/>
      <c r="BP49" s="369"/>
      <c r="BQ49" s="369"/>
      <c r="BR49" s="369"/>
      <c r="BS49" s="369"/>
      <c r="BT49" s="369"/>
      <c r="BU49" s="369"/>
      <c r="BV49" s="369"/>
    </row>
    <row r="50" customFormat="false" ht="11.25" hidden="false" customHeight="false" outlineLevel="0" collapsed="false">
      <c r="BG50" s="369"/>
      <c r="BH50" s="369"/>
      <c r="BI50" s="369"/>
      <c r="BJ50" s="369"/>
      <c r="BK50" s="369"/>
      <c r="BL50" s="369"/>
      <c r="BM50" s="369"/>
      <c r="BN50" s="369"/>
      <c r="BO50" s="369"/>
      <c r="BP50" s="369"/>
      <c r="BQ50" s="369"/>
      <c r="BR50" s="369"/>
      <c r="BS50" s="369"/>
      <c r="BT50" s="369"/>
      <c r="BU50" s="369"/>
      <c r="BV50" s="369"/>
    </row>
    <row r="51" customFormat="false" ht="11.25" hidden="false" customHeight="false" outlineLevel="0" collapsed="false">
      <c r="BG51" s="369"/>
      <c r="BH51" s="369"/>
      <c r="BI51" s="369"/>
      <c r="BJ51" s="369"/>
      <c r="BK51" s="369"/>
      <c r="BL51" s="369"/>
      <c r="BM51" s="369"/>
      <c r="BN51" s="369"/>
      <c r="BO51" s="369"/>
      <c r="BP51" s="369"/>
      <c r="BQ51" s="369"/>
      <c r="BR51" s="369"/>
      <c r="BS51" s="369"/>
      <c r="BT51" s="369"/>
      <c r="BU51" s="369"/>
      <c r="BV51" s="369"/>
    </row>
    <row r="52" customFormat="false" ht="11.25" hidden="false" customHeight="false" outlineLevel="0" collapsed="false">
      <c r="BG52" s="369"/>
      <c r="BH52" s="369"/>
      <c r="BI52" s="369"/>
      <c r="BJ52" s="369"/>
      <c r="BK52" s="369"/>
      <c r="BL52" s="369"/>
      <c r="BM52" s="369"/>
      <c r="BN52" s="369"/>
      <c r="BO52" s="369"/>
      <c r="BP52" s="369"/>
      <c r="BQ52" s="369"/>
      <c r="BR52" s="369"/>
      <c r="BS52" s="369"/>
      <c r="BT52" s="369"/>
      <c r="BU52" s="369"/>
      <c r="BV52" s="369"/>
    </row>
    <row r="53" customFormat="false" ht="11.25" hidden="false" customHeight="false" outlineLevel="0" collapsed="false">
      <c r="BG53" s="369"/>
      <c r="BH53" s="369"/>
      <c r="BI53" s="369"/>
      <c r="BJ53" s="369"/>
      <c r="BK53" s="369"/>
      <c r="BL53" s="369"/>
      <c r="BM53" s="369"/>
      <c r="BN53" s="369"/>
      <c r="BO53" s="369"/>
      <c r="BP53" s="369"/>
      <c r="BQ53" s="369"/>
      <c r="BR53" s="369"/>
      <c r="BS53" s="369"/>
      <c r="BT53" s="369"/>
      <c r="BU53" s="369"/>
      <c r="BV53" s="369"/>
    </row>
    <row r="54" customFormat="false" ht="11.25" hidden="false" customHeight="false" outlineLevel="0" collapsed="false">
      <c r="BG54" s="369"/>
      <c r="BH54" s="369"/>
      <c r="BI54" s="369"/>
      <c r="BJ54" s="369"/>
      <c r="BK54" s="369"/>
      <c r="BL54" s="369"/>
      <c r="BM54" s="369"/>
      <c r="BN54" s="369"/>
      <c r="BO54" s="369"/>
      <c r="BP54" s="369"/>
      <c r="BQ54" s="369"/>
      <c r="BR54" s="369"/>
      <c r="BS54" s="369"/>
      <c r="BT54" s="369"/>
      <c r="BU54" s="369"/>
      <c r="BV54" s="369"/>
    </row>
    <row r="55" customFormat="false" ht="11.25" hidden="false" customHeight="false" outlineLevel="0" collapsed="false">
      <c r="BG55" s="369"/>
      <c r="BH55" s="369"/>
      <c r="BI55" s="369"/>
      <c r="BJ55" s="369"/>
      <c r="BK55" s="369"/>
      <c r="BL55" s="369"/>
      <c r="BM55" s="369"/>
      <c r="BN55" s="369"/>
      <c r="BO55" s="369"/>
      <c r="BP55" s="369"/>
      <c r="BQ55" s="369"/>
      <c r="BR55" s="369"/>
      <c r="BS55" s="369"/>
      <c r="BT55" s="369"/>
      <c r="BU55" s="369"/>
      <c r="BV55" s="369"/>
    </row>
    <row r="56" customFormat="false" ht="11.25" hidden="false" customHeight="false" outlineLevel="0" collapsed="false">
      <c r="BG56" s="369"/>
      <c r="BH56" s="369"/>
      <c r="BI56" s="369"/>
      <c r="BJ56" s="369"/>
      <c r="BK56" s="369"/>
      <c r="BL56" s="369"/>
      <c r="BM56" s="369"/>
      <c r="BN56" s="369"/>
      <c r="BO56" s="369"/>
      <c r="BP56" s="369"/>
      <c r="BQ56" s="369"/>
      <c r="BR56" s="369"/>
      <c r="BS56" s="369"/>
      <c r="BT56" s="369"/>
      <c r="BU56" s="369"/>
      <c r="BV56" s="369"/>
    </row>
    <row r="57" customFormat="false" ht="11.25" hidden="false" customHeight="false" outlineLevel="0" collapsed="false">
      <c r="BG57" s="369"/>
      <c r="BH57" s="369"/>
      <c r="BI57" s="369"/>
      <c r="BJ57" s="369"/>
      <c r="BK57" s="369"/>
      <c r="BL57" s="369"/>
      <c r="BM57" s="369"/>
      <c r="BN57" s="369"/>
      <c r="BO57" s="369"/>
      <c r="BP57" s="369"/>
      <c r="BQ57" s="369"/>
      <c r="BR57" s="369"/>
      <c r="BS57" s="369"/>
      <c r="BT57" s="369"/>
      <c r="BU57" s="369"/>
      <c r="BV57" s="369"/>
    </row>
    <row r="58" customFormat="false" ht="11.25" hidden="false" customHeight="false" outlineLevel="0" collapsed="false">
      <c r="BG58" s="369"/>
      <c r="BH58" s="369"/>
      <c r="BI58" s="369"/>
      <c r="BJ58" s="369"/>
      <c r="BK58" s="369"/>
      <c r="BL58" s="369"/>
      <c r="BM58" s="369"/>
      <c r="BN58" s="369"/>
      <c r="BO58" s="369"/>
      <c r="BP58" s="369"/>
      <c r="BQ58" s="369"/>
      <c r="BR58" s="369"/>
      <c r="BS58" s="369"/>
      <c r="BT58" s="369"/>
      <c r="BU58" s="369"/>
      <c r="BV58" s="369"/>
    </row>
    <row r="59" customFormat="false" ht="11.25" hidden="false" customHeight="false" outlineLevel="0" collapsed="false">
      <c r="BG59" s="369"/>
      <c r="BH59" s="369"/>
      <c r="BI59" s="369"/>
      <c r="BJ59" s="369"/>
      <c r="BK59" s="369"/>
      <c r="BL59" s="369"/>
      <c r="BM59" s="369"/>
      <c r="BN59" s="369"/>
      <c r="BO59" s="369"/>
      <c r="BP59" s="369"/>
      <c r="BQ59" s="369"/>
      <c r="BR59" s="369"/>
      <c r="BS59" s="369"/>
      <c r="BT59" s="369"/>
      <c r="BU59" s="369"/>
      <c r="BV59" s="369"/>
    </row>
    <row r="60" customFormat="false" ht="11.25" hidden="false" customHeight="false" outlineLevel="0" collapsed="false">
      <c r="BG60" s="369"/>
      <c r="BH60" s="369"/>
      <c r="BI60" s="369"/>
      <c r="BJ60" s="369"/>
      <c r="BK60" s="369"/>
      <c r="BL60" s="369"/>
      <c r="BM60" s="369"/>
      <c r="BN60" s="369"/>
      <c r="BO60" s="369"/>
      <c r="BP60" s="369"/>
      <c r="BQ60" s="369"/>
      <c r="BR60" s="369"/>
      <c r="BS60" s="369"/>
      <c r="BT60" s="369"/>
      <c r="BU60" s="369"/>
      <c r="BV60" s="369"/>
    </row>
    <row r="61" customFormat="false" ht="11.25" hidden="false" customHeight="false" outlineLevel="0" collapsed="false">
      <c r="BG61" s="369"/>
      <c r="BH61" s="369"/>
      <c r="BI61" s="369"/>
      <c r="BJ61" s="369"/>
      <c r="BK61" s="369"/>
      <c r="BL61" s="369"/>
      <c r="BM61" s="369"/>
      <c r="BN61" s="369"/>
      <c r="BO61" s="369"/>
      <c r="BP61" s="369"/>
      <c r="BQ61" s="369"/>
      <c r="BR61" s="369"/>
      <c r="BS61" s="369"/>
      <c r="BT61" s="369"/>
      <c r="BU61" s="369"/>
      <c r="BV61" s="369"/>
    </row>
    <row r="62" customFormat="false" ht="11.25" hidden="false" customHeight="false" outlineLevel="0" collapsed="false">
      <c r="BG62" s="369"/>
      <c r="BH62" s="369"/>
      <c r="BI62" s="369"/>
      <c r="BJ62" s="369"/>
      <c r="BK62" s="369"/>
      <c r="BL62" s="369"/>
      <c r="BM62" s="369"/>
      <c r="BN62" s="369"/>
      <c r="BO62" s="369"/>
      <c r="BP62" s="369"/>
      <c r="BQ62" s="369"/>
      <c r="BR62" s="369"/>
      <c r="BS62" s="369"/>
      <c r="BT62" s="369"/>
      <c r="BU62" s="369"/>
      <c r="BV62" s="369"/>
    </row>
    <row r="63" customFormat="false" ht="11.25" hidden="false" customHeight="false" outlineLevel="0" collapsed="false">
      <c r="BG63" s="369"/>
      <c r="BH63" s="369"/>
      <c r="BI63" s="369"/>
      <c r="BJ63" s="369"/>
      <c r="BK63" s="369"/>
      <c r="BL63" s="369"/>
      <c r="BM63" s="369"/>
      <c r="BN63" s="369"/>
      <c r="BO63" s="369"/>
      <c r="BP63" s="369"/>
      <c r="BQ63" s="369"/>
      <c r="BR63" s="369"/>
      <c r="BS63" s="369"/>
      <c r="BT63" s="369"/>
      <c r="BU63" s="369"/>
      <c r="BV63" s="369"/>
    </row>
    <row r="64" customFormat="false" ht="11.25" hidden="false" customHeight="false" outlineLevel="0" collapsed="false">
      <c r="BG64" s="369"/>
      <c r="BH64" s="369"/>
      <c r="BI64" s="369"/>
      <c r="BJ64" s="369"/>
      <c r="BK64" s="369"/>
      <c r="BL64" s="369"/>
      <c r="BM64" s="369"/>
      <c r="BN64" s="369"/>
      <c r="BO64" s="369"/>
      <c r="BP64" s="369"/>
      <c r="BQ64" s="369"/>
      <c r="BR64" s="369"/>
      <c r="BS64" s="369"/>
      <c r="BT64" s="369"/>
      <c r="BU64" s="369"/>
      <c r="BV64" s="369"/>
    </row>
    <row r="65" customFormat="false" ht="11.25" hidden="false" customHeight="false" outlineLevel="0" collapsed="false">
      <c r="BG65" s="369"/>
      <c r="BH65" s="369"/>
      <c r="BI65" s="369"/>
      <c r="BJ65" s="369"/>
      <c r="BK65" s="369"/>
      <c r="BL65" s="369"/>
      <c r="BM65" s="369"/>
      <c r="BN65" s="369"/>
      <c r="BO65" s="369"/>
      <c r="BP65" s="369"/>
      <c r="BQ65" s="369"/>
      <c r="BR65" s="369"/>
      <c r="BS65" s="369"/>
      <c r="BT65" s="369"/>
      <c r="BU65" s="369"/>
      <c r="BV65" s="369"/>
    </row>
    <row r="66" customFormat="false" ht="11.25" hidden="false" customHeight="false" outlineLevel="0" collapsed="false">
      <c r="BG66" s="369"/>
      <c r="BH66" s="369"/>
      <c r="BI66" s="369"/>
      <c r="BJ66" s="369"/>
      <c r="BK66" s="369"/>
      <c r="BL66" s="369"/>
      <c r="BM66" s="369"/>
      <c r="BN66" s="369"/>
      <c r="BO66" s="369"/>
      <c r="BP66" s="369"/>
      <c r="BQ66" s="369"/>
      <c r="BR66" s="369"/>
      <c r="BS66" s="369"/>
      <c r="BT66" s="369"/>
      <c r="BU66" s="369"/>
      <c r="BV66" s="369"/>
    </row>
    <row r="67" customFormat="false" ht="11.25" hidden="false" customHeight="false" outlineLevel="0" collapsed="false">
      <c r="BG67" s="369"/>
      <c r="BH67" s="369"/>
      <c r="BI67" s="369"/>
      <c r="BJ67" s="369"/>
      <c r="BK67" s="369"/>
      <c r="BL67" s="369"/>
      <c r="BM67" s="369"/>
      <c r="BN67" s="369"/>
      <c r="BO67" s="369"/>
      <c r="BP67" s="369"/>
      <c r="BQ67" s="369"/>
      <c r="BR67" s="369"/>
      <c r="BS67" s="369"/>
      <c r="BT67" s="369"/>
      <c r="BU67" s="369"/>
      <c r="BV67" s="369"/>
    </row>
    <row r="68" customFormat="false" ht="11.25" hidden="false" customHeight="false" outlineLevel="0" collapsed="false">
      <c r="BG68" s="369"/>
      <c r="BH68" s="369"/>
      <c r="BI68" s="369"/>
      <c r="BJ68" s="369"/>
      <c r="BK68" s="369"/>
      <c r="BL68" s="369"/>
      <c r="BM68" s="369"/>
      <c r="BN68" s="369"/>
      <c r="BO68" s="369"/>
      <c r="BP68" s="369"/>
      <c r="BQ68" s="369"/>
      <c r="BR68" s="369"/>
      <c r="BS68" s="369"/>
      <c r="BT68" s="369"/>
      <c r="BU68" s="369"/>
      <c r="BV68" s="369"/>
    </row>
    <row r="69" customFormat="false" ht="11.25" hidden="false" customHeight="false" outlineLevel="0" collapsed="false">
      <c r="BG69" s="369"/>
      <c r="BH69" s="369"/>
      <c r="BI69" s="369"/>
      <c r="BJ69" s="369"/>
      <c r="BK69" s="369"/>
      <c r="BL69" s="369"/>
      <c r="BM69" s="369"/>
      <c r="BN69" s="369"/>
      <c r="BO69" s="369"/>
      <c r="BP69" s="369"/>
      <c r="BQ69" s="369"/>
      <c r="BR69" s="369"/>
      <c r="BS69" s="369"/>
      <c r="BT69" s="369"/>
      <c r="BU69" s="369"/>
      <c r="BV69" s="369"/>
    </row>
    <row r="70" customFormat="false" ht="11.25" hidden="false" customHeight="false" outlineLevel="0" collapsed="false">
      <c r="BG70" s="369"/>
      <c r="BH70" s="369"/>
      <c r="BI70" s="369"/>
      <c r="BJ70" s="369"/>
      <c r="BK70" s="369"/>
      <c r="BL70" s="369"/>
      <c r="BM70" s="369"/>
      <c r="BN70" s="369"/>
      <c r="BO70" s="369"/>
      <c r="BP70" s="369"/>
      <c r="BQ70" s="369"/>
      <c r="BR70" s="369"/>
      <c r="BS70" s="369"/>
      <c r="BT70" s="369"/>
      <c r="BU70" s="369"/>
      <c r="BV70" s="369"/>
    </row>
    <row r="71" customFormat="false" ht="11.25" hidden="false" customHeight="false" outlineLevel="0" collapsed="false">
      <c r="BG71" s="369"/>
      <c r="BH71" s="369"/>
      <c r="BI71" s="369"/>
      <c r="BJ71" s="369"/>
      <c r="BK71" s="369"/>
      <c r="BL71" s="369"/>
      <c r="BM71" s="369"/>
      <c r="BN71" s="369"/>
      <c r="BO71" s="369"/>
      <c r="BP71" s="369"/>
      <c r="BQ71" s="369"/>
      <c r="BR71" s="369"/>
      <c r="BS71" s="369"/>
      <c r="BT71" s="369"/>
      <c r="BU71" s="369"/>
      <c r="BV71" s="369"/>
    </row>
    <row r="72" customFormat="false" ht="11.25" hidden="false" customHeight="false" outlineLevel="0" collapsed="false">
      <c r="BG72" s="369"/>
      <c r="BH72" s="369"/>
      <c r="BI72" s="369"/>
      <c r="BJ72" s="369"/>
      <c r="BK72" s="369"/>
      <c r="BL72" s="369"/>
      <c r="BM72" s="369"/>
      <c r="BN72" s="369"/>
      <c r="BO72" s="369"/>
      <c r="BP72" s="369"/>
      <c r="BQ72" s="369"/>
      <c r="BR72" s="369"/>
      <c r="BS72" s="369"/>
      <c r="BT72" s="369"/>
      <c r="BU72" s="369"/>
      <c r="BV72" s="369"/>
    </row>
    <row r="73" customFormat="false" ht="11.25" hidden="false" customHeight="false" outlineLevel="0" collapsed="false">
      <c r="BG73" s="369"/>
      <c r="BH73" s="369"/>
      <c r="BI73" s="369"/>
      <c r="BJ73" s="369"/>
      <c r="BK73" s="369"/>
      <c r="BL73" s="369"/>
      <c r="BM73" s="369"/>
      <c r="BN73" s="369"/>
      <c r="BO73" s="369"/>
      <c r="BP73" s="369"/>
      <c r="BQ73" s="369"/>
      <c r="BR73" s="369"/>
      <c r="BS73" s="369"/>
      <c r="BT73" s="369"/>
      <c r="BU73" s="369"/>
      <c r="BV73" s="369"/>
    </row>
    <row r="74" customFormat="false" ht="11.25" hidden="false" customHeight="false" outlineLevel="0" collapsed="false">
      <c r="BG74" s="369"/>
      <c r="BH74" s="369"/>
      <c r="BI74" s="369"/>
      <c r="BJ74" s="369"/>
      <c r="BK74" s="369"/>
      <c r="BL74" s="369"/>
      <c r="BM74" s="369"/>
      <c r="BN74" s="369"/>
      <c r="BO74" s="369"/>
      <c r="BP74" s="369"/>
      <c r="BQ74" s="369"/>
      <c r="BR74" s="369"/>
      <c r="BS74" s="369"/>
      <c r="BT74" s="369"/>
      <c r="BU74" s="369"/>
      <c r="BV74" s="369"/>
    </row>
    <row r="75" customFormat="false" ht="11.25" hidden="false" customHeight="false" outlineLevel="0" collapsed="false">
      <c r="BG75" s="369"/>
      <c r="BH75" s="369"/>
      <c r="BI75" s="369"/>
      <c r="BJ75" s="369"/>
      <c r="BK75" s="369"/>
      <c r="BL75" s="369"/>
      <c r="BM75" s="369"/>
      <c r="BN75" s="369"/>
      <c r="BO75" s="369"/>
      <c r="BP75" s="369"/>
      <c r="BQ75" s="369"/>
      <c r="BR75" s="369"/>
      <c r="BS75" s="369"/>
      <c r="BT75" s="369"/>
      <c r="BU75" s="369"/>
      <c r="BV75" s="369"/>
    </row>
    <row r="76" customFormat="false" ht="11.25" hidden="false" customHeight="false" outlineLevel="0" collapsed="false">
      <c r="BG76" s="369"/>
      <c r="BH76" s="369"/>
      <c r="BI76" s="369"/>
      <c r="BJ76" s="369"/>
      <c r="BK76" s="369"/>
      <c r="BL76" s="369"/>
      <c r="BM76" s="369"/>
      <c r="BN76" s="369"/>
      <c r="BO76" s="369"/>
      <c r="BP76" s="369"/>
      <c r="BQ76" s="369"/>
      <c r="BR76" s="369"/>
      <c r="BS76" s="369"/>
      <c r="BT76" s="369"/>
      <c r="BU76" s="369"/>
      <c r="BV76" s="369"/>
    </row>
    <row r="77" customFormat="false" ht="11.25" hidden="false" customHeight="false" outlineLevel="0" collapsed="false">
      <c r="BG77" s="369"/>
      <c r="BH77" s="369"/>
      <c r="BI77" s="369"/>
      <c r="BJ77" s="369"/>
      <c r="BK77" s="369"/>
      <c r="BL77" s="369"/>
      <c r="BM77" s="369"/>
      <c r="BN77" s="369"/>
      <c r="BO77" s="369"/>
      <c r="BP77" s="369"/>
      <c r="BQ77" s="369"/>
      <c r="BR77" s="369"/>
      <c r="BS77" s="369"/>
      <c r="BT77" s="369"/>
      <c r="BU77" s="369"/>
      <c r="BV77" s="369"/>
    </row>
    <row r="78" customFormat="false" ht="11.25" hidden="false" customHeight="false" outlineLevel="0" collapsed="false">
      <c r="BG78" s="369"/>
      <c r="BH78" s="369"/>
      <c r="BI78" s="369"/>
      <c r="BJ78" s="369"/>
      <c r="BK78" s="369"/>
      <c r="BL78" s="369"/>
      <c r="BM78" s="369"/>
      <c r="BN78" s="369"/>
      <c r="BO78" s="369"/>
      <c r="BP78" s="369"/>
      <c r="BQ78" s="369"/>
      <c r="BR78" s="369"/>
      <c r="BS78" s="369"/>
      <c r="BT78" s="369"/>
      <c r="BU78" s="369"/>
      <c r="BV78" s="369"/>
    </row>
    <row r="79" customFormat="false" ht="11.25" hidden="false" customHeight="false" outlineLevel="0" collapsed="false">
      <c r="BG79" s="369"/>
      <c r="BH79" s="369"/>
      <c r="BI79" s="369"/>
      <c r="BJ79" s="369"/>
      <c r="BK79" s="369"/>
      <c r="BL79" s="369"/>
      <c r="BM79" s="369"/>
      <c r="BN79" s="369"/>
      <c r="BO79" s="369"/>
      <c r="BP79" s="369"/>
      <c r="BQ79" s="369"/>
      <c r="BR79" s="369"/>
      <c r="BS79" s="369"/>
      <c r="BT79" s="369"/>
      <c r="BU79" s="369"/>
      <c r="BV79" s="369"/>
    </row>
    <row r="80" customFormat="false" ht="11.25" hidden="false" customHeight="false" outlineLevel="0" collapsed="false">
      <c r="BG80" s="369"/>
      <c r="BH80" s="369"/>
      <c r="BI80" s="369"/>
      <c r="BJ80" s="369"/>
      <c r="BK80" s="369"/>
      <c r="BL80" s="369"/>
      <c r="BM80" s="369"/>
      <c r="BN80" s="369"/>
      <c r="BO80" s="369"/>
      <c r="BP80" s="369"/>
      <c r="BQ80" s="369"/>
      <c r="BR80" s="369"/>
      <c r="BS80" s="369"/>
      <c r="BT80" s="369"/>
      <c r="BU80" s="369"/>
      <c r="BV80" s="369"/>
    </row>
    <row r="81" customFormat="false" ht="11.25" hidden="false" customHeight="false" outlineLevel="0" collapsed="false">
      <c r="BG81" s="369"/>
      <c r="BH81" s="369"/>
      <c r="BI81" s="369"/>
      <c r="BJ81" s="369"/>
      <c r="BK81" s="369"/>
      <c r="BL81" s="369"/>
      <c r="BM81" s="369"/>
      <c r="BN81" s="369"/>
      <c r="BO81" s="369"/>
      <c r="BP81" s="369"/>
      <c r="BQ81" s="369"/>
      <c r="BR81" s="369"/>
      <c r="BS81" s="369"/>
      <c r="BT81" s="369"/>
      <c r="BU81" s="369"/>
      <c r="BV81" s="369"/>
    </row>
    <row r="82" customFormat="false" ht="11.25" hidden="false" customHeight="false" outlineLevel="0" collapsed="false">
      <c r="BG82" s="369"/>
      <c r="BH82" s="369"/>
      <c r="BI82" s="369"/>
      <c r="BJ82" s="369"/>
      <c r="BK82" s="369"/>
      <c r="BL82" s="369"/>
      <c r="BM82" s="369"/>
      <c r="BN82" s="369"/>
      <c r="BO82" s="369"/>
      <c r="BP82" s="369"/>
      <c r="BQ82" s="369"/>
      <c r="BR82" s="369"/>
      <c r="BS82" s="369"/>
      <c r="BT82" s="369"/>
      <c r="BU82" s="369"/>
      <c r="BV82" s="369"/>
    </row>
    <row r="83" customFormat="false" ht="11.25" hidden="false" customHeight="false" outlineLevel="0" collapsed="false">
      <c r="BG83" s="369"/>
      <c r="BH83" s="369"/>
      <c r="BI83" s="369"/>
      <c r="BJ83" s="369"/>
      <c r="BK83" s="369"/>
      <c r="BL83" s="369"/>
      <c r="BM83" s="369"/>
      <c r="BN83" s="369"/>
      <c r="BO83" s="369"/>
      <c r="BP83" s="369"/>
      <c r="BQ83" s="369"/>
      <c r="BR83" s="369"/>
      <c r="BS83" s="369"/>
      <c r="BT83" s="369"/>
      <c r="BU83" s="369"/>
      <c r="BV83" s="369"/>
    </row>
    <row r="84" customFormat="false" ht="11.25" hidden="false" customHeight="false" outlineLevel="0" collapsed="false">
      <c r="BG84" s="369"/>
      <c r="BH84" s="369"/>
      <c r="BI84" s="369"/>
      <c r="BJ84" s="369"/>
      <c r="BK84" s="369"/>
      <c r="BL84" s="369"/>
      <c r="BM84" s="369"/>
      <c r="BN84" s="369"/>
      <c r="BO84" s="369"/>
      <c r="BP84" s="369"/>
      <c r="BQ84" s="369"/>
      <c r="BR84" s="369"/>
      <c r="BS84" s="369"/>
      <c r="BT84" s="369"/>
      <c r="BU84" s="369"/>
      <c r="BV84" s="369"/>
    </row>
    <row r="85" customFormat="false" ht="11.25" hidden="false" customHeight="false" outlineLevel="0" collapsed="false">
      <c r="BG85" s="369"/>
      <c r="BH85" s="369"/>
      <c r="BI85" s="369"/>
      <c r="BJ85" s="369"/>
      <c r="BK85" s="369"/>
      <c r="BL85" s="369"/>
      <c r="BM85" s="369"/>
      <c r="BN85" s="369"/>
      <c r="BO85" s="369"/>
      <c r="BP85" s="369"/>
      <c r="BQ85" s="369"/>
      <c r="BR85" s="369"/>
      <c r="BS85" s="369"/>
      <c r="BT85" s="369"/>
      <c r="BU85" s="369"/>
      <c r="BV85" s="369"/>
    </row>
    <row r="86" customFormat="false" ht="11.25" hidden="false" customHeight="false" outlineLevel="0" collapsed="false">
      <c r="BG86" s="369"/>
      <c r="BH86" s="369"/>
      <c r="BI86" s="369"/>
      <c r="BJ86" s="369"/>
      <c r="BK86" s="369"/>
      <c r="BL86" s="369"/>
      <c r="BM86" s="369"/>
      <c r="BN86" s="369"/>
      <c r="BO86" s="369"/>
      <c r="BP86" s="369"/>
      <c r="BQ86" s="369"/>
      <c r="BR86" s="369"/>
      <c r="BS86" s="369"/>
      <c r="BT86" s="369"/>
      <c r="BU86" s="369"/>
      <c r="BV86" s="369"/>
    </row>
    <row r="87" customFormat="false" ht="11.25" hidden="false" customHeight="false" outlineLevel="0" collapsed="false">
      <c r="BG87" s="369"/>
      <c r="BH87" s="369"/>
      <c r="BI87" s="369"/>
      <c r="BJ87" s="369"/>
      <c r="BK87" s="369"/>
      <c r="BL87" s="369"/>
      <c r="BM87" s="369"/>
      <c r="BN87" s="369"/>
      <c r="BO87" s="369"/>
      <c r="BP87" s="369"/>
      <c r="BQ87" s="369"/>
      <c r="BR87" s="369"/>
      <c r="BS87" s="369"/>
      <c r="BT87" s="369"/>
      <c r="BU87" s="369"/>
      <c r="BV87" s="369"/>
    </row>
    <row r="88" customFormat="false" ht="11.25" hidden="false" customHeight="false" outlineLevel="0" collapsed="false">
      <c r="BG88" s="369"/>
      <c r="BH88" s="369"/>
      <c r="BI88" s="369"/>
      <c r="BJ88" s="369"/>
      <c r="BK88" s="369"/>
      <c r="BL88" s="369"/>
      <c r="BM88" s="369"/>
      <c r="BN88" s="369"/>
      <c r="BO88" s="369"/>
      <c r="BP88" s="369"/>
      <c r="BQ88" s="369"/>
      <c r="BR88" s="369"/>
      <c r="BS88" s="369"/>
      <c r="BT88" s="369"/>
      <c r="BU88" s="369"/>
      <c r="BV88" s="369"/>
    </row>
    <row r="89" customFormat="false" ht="11.25" hidden="false" customHeight="false" outlineLevel="0" collapsed="false">
      <c r="BG89" s="369"/>
      <c r="BH89" s="369"/>
      <c r="BI89" s="369"/>
      <c r="BJ89" s="369"/>
      <c r="BK89" s="369"/>
      <c r="BL89" s="369"/>
      <c r="BM89" s="369"/>
      <c r="BN89" s="369"/>
      <c r="BO89" s="369"/>
      <c r="BP89" s="369"/>
      <c r="BQ89" s="369"/>
      <c r="BR89" s="369"/>
      <c r="BS89" s="369"/>
      <c r="BT89" s="369"/>
      <c r="BU89" s="369"/>
      <c r="BV89" s="369"/>
    </row>
    <row r="90" customFormat="false" ht="11.25" hidden="false" customHeight="false" outlineLevel="0" collapsed="false">
      <c r="BG90" s="369"/>
      <c r="BH90" s="369"/>
      <c r="BI90" s="369"/>
      <c r="BJ90" s="369"/>
      <c r="BK90" s="369"/>
      <c r="BL90" s="369"/>
      <c r="BM90" s="369"/>
      <c r="BN90" s="369"/>
      <c r="BO90" s="369"/>
      <c r="BP90" s="369"/>
      <c r="BQ90" s="369"/>
      <c r="BR90" s="369"/>
      <c r="BS90" s="369"/>
      <c r="BT90" s="369"/>
      <c r="BU90" s="369"/>
      <c r="BV90" s="369"/>
    </row>
    <row r="91" customFormat="false" ht="11.25" hidden="false" customHeight="false" outlineLevel="0" collapsed="false">
      <c r="BG91" s="369"/>
      <c r="BH91" s="369"/>
      <c r="BI91" s="369"/>
      <c r="BJ91" s="369"/>
      <c r="BK91" s="369"/>
      <c r="BL91" s="369"/>
      <c r="BM91" s="369"/>
      <c r="BN91" s="369"/>
      <c r="BO91" s="369"/>
      <c r="BP91" s="369"/>
      <c r="BQ91" s="369"/>
      <c r="BR91" s="369"/>
      <c r="BS91" s="369"/>
      <c r="BT91" s="369"/>
      <c r="BU91" s="369"/>
      <c r="BV91" s="369"/>
    </row>
    <row r="92" customFormat="false" ht="11.25" hidden="false" customHeight="false" outlineLevel="0" collapsed="false">
      <c r="BG92" s="369"/>
      <c r="BH92" s="369"/>
      <c r="BI92" s="369"/>
      <c r="BJ92" s="369"/>
      <c r="BK92" s="369"/>
      <c r="BL92" s="369"/>
      <c r="BM92" s="369"/>
      <c r="BN92" s="369"/>
      <c r="BO92" s="369"/>
      <c r="BP92" s="369"/>
      <c r="BQ92" s="369"/>
      <c r="BR92" s="369"/>
      <c r="BS92" s="369"/>
      <c r="BT92" s="369"/>
      <c r="BU92" s="369"/>
      <c r="BV92" s="369"/>
    </row>
    <row r="93" customFormat="false" ht="11.25" hidden="false" customHeight="false" outlineLevel="0" collapsed="false">
      <c r="BG93" s="369"/>
      <c r="BH93" s="369"/>
      <c r="BI93" s="369"/>
      <c r="BJ93" s="369"/>
      <c r="BK93" s="369"/>
      <c r="BL93" s="369"/>
      <c r="BM93" s="369"/>
      <c r="BN93" s="369"/>
      <c r="BO93" s="369"/>
      <c r="BP93" s="369"/>
      <c r="BQ93" s="369"/>
      <c r="BR93" s="369"/>
      <c r="BS93" s="369"/>
      <c r="BT93" s="369"/>
      <c r="BU93" s="369"/>
      <c r="BV93" s="369"/>
    </row>
    <row r="94" customFormat="false" ht="11.25" hidden="false" customHeight="false" outlineLevel="0" collapsed="false">
      <c r="BG94" s="369"/>
      <c r="BH94" s="369"/>
      <c r="BI94" s="369"/>
      <c r="BJ94" s="369"/>
      <c r="BK94" s="369"/>
      <c r="BL94" s="369"/>
      <c r="BM94" s="369"/>
      <c r="BN94" s="369"/>
      <c r="BO94" s="369"/>
      <c r="BP94" s="369"/>
      <c r="BQ94" s="369"/>
      <c r="BR94" s="369"/>
      <c r="BS94" s="369"/>
      <c r="BT94" s="369"/>
      <c r="BU94" s="369"/>
      <c r="BV94" s="369"/>
    </row>
    <row r="95" customFormat="false" ht="11.25" hidden="false" customHeight="false" outlineLevel="0" collapsed="false">
      <c r="BG95" s="369"/>
      <c r="BH95" s="369"/>
      <c r="BI95" s="369"/>
      <c r="BJ95" s="369"/>
      <c r="BK95" s="369"/>
      <c r="BL95" s="369"/>
      <c r="BM95" s="369"/>
      <c r="BN95" s="369"/>
      <c r="BO95" s="369"/>
      <c r="BP95" s="369"/>
      <c r="BQ95" s="369"/>
      <c r="BR95" s="369"/>
      <c r="BS95" s="369"/>
      <c r="BT95" s="369"/>
      <c r="BU95" s="369"/>
      <c r="BV95" s="369"/>
    </row>
    <row r="96" customFormat="false" ht="11.25" hidden="false" customHeight="false" outlineLevel="0" collapsed="false">
      <c r="BG96" s="369"/>
      <c r="BH96" s="369"/>
      <c r="BI96" s="369"/>
      <c r="BJ96" s="369"/>
      <c r="BK96" s="369"/>
      <c r="BL96" s="369"/>
      <c r="BM96" s="369"/>
      <c r="BN96" s="369"/>
      <c r="BO96" s="369"/>
      <c r="BP96" s="369"/>
      <c r="BQ96" s="369"/>
      <c r="BR96" s="369"/>
      <c r="BS96" s="369"/>
      <c r="BT96" s="369"/>
      <c r="BU96" s="369"/>
      <c r="BV96" s="369"/>
    </row>
    <row r="97" customFormat="false" ht="11.25" hidden="false" customHeight="false" outlineLevel="0" collapsed="false">
      <c r="BG97" s="369"/>
      <c r="BH97" s="369"/>
      <c r="BI97" s="369"/>
      <c r="BJ97" s="369"/>
      <c r="BK97" s="369"/>
      <c r="BL97" s="369"/>
      <c r="BM97" s="369"/>
      <c r="BN97" s="369"/>
      <c r="BO97" s="369"/>
      <c r="BP97" s="369"/>
      <c r="BQ97" s="369"/>
      <c r="BR97" s="369"/>
      <c r="BS97" s="369"/>
      <c r="BT97" s="369"/>
      <c r="BU97" s="369"/>
      <c r="BV97" s="369"/>
    </row>
    <row r="98" customFormat="false" ht="11.25" hidden="false" customHeight="false" outlineLevel="0" collapsed="false">
      <c r="BG98" s="369"/>
      <c r="BH98" s="369"/>
      <c r="BI98" s="369"/>
      <c r="BJ98" s="369"/>
      <c r="BK98" s="369"/>
      <c r="BL98" s="369"/>
      <c r="BM98" s="369"/>
      <c r="BN98" s="369"/>
      <c r="BO98" s="369"/>
      <c r="BP98" s="369"/>
      <c r="BQ98" s="369"/>
      <c r="BR98" s="369"/>
      <c r="BS98" s="369"/>
      <c r="BT98" s="369"/>
      <c r="BU98" s="369"/>
      <c r="BV98" s="369"/>
    </row>
    <row r="99" customFormat="false" ht="11.25" hidden="false" customHeight="false" outlineLevel="0" collapsed="false">
      <c r="BG99" s="369"/>
      <c r="BH99" s="369"/>
      <c r="BI99" s="369"/>
      <c r="BJ99" s="369"/>
      <c r="BK99" s="369"/>
      <c r="BL99" s="369"/>
      <c r="BM99" s="369"/>
      <c r="BN99" s="369"/>
      <c r="BO99" s="369"/>
      <c r="BP99" s="369"/>
      <c r="BQ99" s="369"/>
      <c r="BR99" s="369"/>
      <c r="BS99" s="369"/>
      <c r="BT99" s="369"/>
      <c r="BU99" s="369"/>
      <c r="BV99" s="369"/>
    </row>
    <row r="100" customFormat="false" ht="11.25" hidden="false" customHeight="false" outlineLevel="0" collapsed="false">
      <c r="BG100" s="369"/>
      <c r="BH100" s="369"/>
      <c r="BI100" s="369"/>
      <c r="BJ100" s="369"/>
      <c r="BK100" s="369"/>
      <c r="BL100" s="369"/>
      <c r="BM100" s="369"/>
      <c r="BN100" s="369"/>
      <c r="BO100" s="369"/>
      <c r="BP100" s="369"/>
      <c r="BQ100" s="369"/>
      <c r="BR100" s="369"/>
      <c r="BS100" s="369"/>
      <c r="BT100" s="369"/>
      <c r="BU100" s="369"/>
      <c r="BV100" s="369"/>
    </row>
    <row r="101" customFormat="false" ht="11.25" hidden="false" customHeight="false" outlineLevel="0" collapsed="false">
      <c r="BG101" s="369"/>
      <c r="BH101" s="369"/>
      <c r="BI101" s="369"/>
      <c r="BJ101" s="369"/>
      <c r="BK101" s="369"/>
      <c r="BL101" s="369"/>
      <c r="BM101" s="369"/>
      <c r="BN101" s="369"/>
      <c r="BO101" s="369"/>
      <c r="BP101" s="369"/>
      <c r="BQ101" s="369"/>
      <c r="BR101" s="369"/>
      <c r="BS101" s="369"/>
      <c r="BT101" s="369"/>
      <c r="BU101" s="369"/>
      <c r="BV101" s="369"/>
    </row>
    <row r="102" customFormat="false" ht="11.25" hidden="false" customHeight="false" outlineLevel="0" collapsed="false">
      <c r="BG102" s="369"/>
      <c r="BH102" s="369"/>
      <c r="BI102" s="369"/>
      <c r="BJ102" s="369"/>
      <c r="BK102" s="369"/>
      <c r="BL102" s="369"/>
      <c r="BM102" s="369"/>
      <c r="BN102" s="369"/>
      <c r="BO102" s="369"/>
      <c r="BP102" s="369"/>
      <c r="BQ102" s="369"/>
      <c r="BR102" s="369"/>
      <c r="BS102" s="369"/>
      <c r="BT102" s="369"/>
      <c r="BU102" s="369"/>
      <c r="BV102" s="369"/>
    </row>
    <row r="103" customFormat="false" ht="11.25" hidden="false" customHeight="false" outlineLevel="0" collapsed="false">
      <c r="BG103" s="369"/>
      <c r="BH103" s="369"/>
      <c r="BI103" s="369"/>
      <c r="BJ103" s="369"/>
      <c r="BK103" s="369"/>
      <c r="BL103" s="369"/>
      <c r="BM103" s="369"/>
      <c r="BN103" s="369"/>
      <c r="BO103" s="369"/>
      <c r="BP103" s="369"/>
      <c r="BQ103" s="369"/>
      <c r="BR103" s="369"/>
      <c r="BS103" s="369"/>
      <c r="BT103" s="369"/>
      <c r="BU103" s="369"/>
      <c r="BV103" s="369"/>
    </row>
    <row r="104" customFormat="false" ht="11.25" hidden="false" customHeight="false" outlineLevel="0" collapsed="false">
      <c r="BG104" s="369"/>
      <c r="BH104" s="369"/>
      <c r="BI104" s="369"/>
      <c r="BJ104" s="369"/>
      <c r="BK104" s="369"/>
      <c r="BL104" s="369"/>
      <c r="BM104" s="369"/>
      <c r="BN104" s="369"/>
      <c r="BO104" s="369"/>
      <c r="BP104" s="369"/>
      <c r="BQ104" s="369"/>
      <c r="BR104" s="369"/>
      <c r="BS104" s="369"/>
      <c r="BT104" s="369"/>
      <c r="BU104" s="369"/>
      <c r="BV104" s="369"/>
    </row>
    <row r="105" customFormat="false" ht="11.25" hidden="false" customHeight="false" outlineLevel="0" collapsed="false">
      <c r="BG105" s="369"/>
      <c r="BH105" s="369"/>
      <c r="BI105" s="369"/>
      <c r="BJ105" s="369"/>
      <c r="BK105" s="369"/>
      <c r="BL105" s="369"/>
      <c r="BM105" s="369"/>
      <c r="BN105" s="369"/>
      <c r="BO105" s="369"/>
      <c r="BP105" s="369"/>
      <c r="BQ105" s="369"/>
      <c r="BR105" s="369"/>
      <c r="BS105" s="369"/>
      <c r="BT105" s="369"/>
      <c r="BU105" s="369"/>
      <c r="BV105" s="369"/>
    </row>
    <row r="106" customFormat="false" ht="11.25" hidden="false" customHeight="false" outlineLevel="0" collapsed="false">
      <c r="BG106" s="369"/>
      <c r="BH106" s="369"/>
      <c r="BI106" s="369"/>
      <c r="BJ106" s="369"/>
      <c r="BK106" s="369"/>
      <c r="BL106" s="369"/>
      <c r="BM106" s="369"/>
      <c r="BN106" s="369"/>
      <c r="BO106" s="369"/>
      <c r="BP106" s="369"/>
      <c r="BQ106" s="369"/>
      <c r="BR106" s="369"/>
      <c r="BS106" s="369"/>
      <c r="BT106" s="369"/>
      <c r="BU106" s="369"/>
      <c r="BV106" s="369"/>
    </row>
    <row r="107" customFormat="false" ht="11.25" hidden="false" customHeight="false" outlineLevel="0" collapsed="false">
      <c r="BG107" s="369"/>
      <c r="BH107" s="369"/>
      <c r="BI107" s="369"/>
      <c r="BJ107" s="369"/>
      <c r="BK107" s="369"/>
      <c r="BL107" s="369"/>
      <c r="BM107" s="369"/>
      <c r="BN107" s="369"/>
      <c r="BO107" s="369"/>
      <c r="BP107" s="369"/>
      <c r="BQ107" s="369"/>
      <c r="BR107" s="369"/>
      <c r="BS107" s="369"/>
      <c r="BT107" s="369"/>
      <c r="BU107" s="369"/>
      <c r="BV107" s="369"/>
    </row>
    <row r="108" customFormat="false" ht="11.25" hidden="false" customHeight="false" outlineLevel="0" collapsed="false">
      <c r="BG108" s="369"/>
      <c r="BH108" s="369"/>
      <c r="BI108" s="369"/>
      <c r="BJ108" s="369"/>
      <c r="BK108" s="369"/>
      <c r="BL108" s="369"/>
      <c r="BM108" s="369"/>
      <c r="BN108" s="369"/>
      <c r="BO108" s="369"/>
      <c r="BP108" s="369"/>
      <c r="BQ108" s="369"/>
      <c r="BR108" s="369"/>
      <c r="BS108" s="369"/>
      <c r="BT108" s="369"/>
      <c r="BU108" s="369"/>
      <c r="BV108" s="369"/>
    </row>
    <row r="109" customFormat="false" ht="11.25" hidden="false" customHeight="false" outlineLevel="0" collapsed="false">
      <c r="BG109" s="369"/>
      <c r="BH109" s="369"/>
      <c r="BI109" s="369"/>
      <c r="BJ109" s="369"/>
      <c r="BK109" s="369"/>
      <c r="BL109" s="369"/>
      <c r="BM109" s="369"/>
      <c r="BN109" s="369"/>
      <c r="BO109" s="369"/>
      <c r="BP109" s="369"/>
      <c r="BQ109" s="369"/>
      <c r="BR109" s="369"/>
      <c r="BS109" s="369"/>
      <c r="BT109" s="369"/>
      <c r="BU109" s="369"/>
      <c r="BV109" s="369"/>
    </row>
    <row r="110" customFormat="false" ht="11.25" hidden="false" customHeight="false" outlineLevel="0" collapsed="false">
      <c r="BG110" s="369"/>
      <c r="BH110" s="369"/>
      <c r="BI110" s="369"/>
      <c r="BJ110" s="369"/>
      <c r="BK110" s="369"/>
      <c r="BL110" s="369"/>
      <c r="BM110" s="369"/>
      <c r="BN110" s="369"/>
      <c r="BO110" s="369"/>
      <c r="BP110" s="369"/>
      <c r="BQ110" s="369"/>
      <c r="BR110" s="369"/>
      <c r="BS110" s="369"/>
      <c r="BT110" s="369"/>
      <c r="BU110" s="369"/>
      <c r="BV110" s="369"/>
    </row>
    <row r="111" customFormat="false" ht="11.25" hidden="false" customHeight="false" outlineLevel="0" collapsed="false">
      <c r="BG111" s="369"/>
      <c r="BH111" s="369"/>
      <c r="BI111" s="369"/>
      <c r="BJ111" s="369"/>
      <c r="BK111" s="369"/>
      <c r="BL111" s="369"/>
      <c r="BM111" s="369"/>
      <c r="BN111" s="369"/>
      <c r="BO111" s="369"/>
      <c r="BP111" s="369"/>
      <c r="BQ111" s="369"/>
      <c r="BR111" s="369"/>
      <c r="BS111" s="369"/>
      <c r="BT111" s="369"/>
      <c r="BU111" s="369"/>
      <c r="BV111" s="369"/>
    </row>
    <row r="112" customFormat="false" ht="11.25" hidden="false" customHeight="false" outlineLevel="0" collapsed="false">
      <c r="BG112" s="369"/>
      <c r="BH112" s="369"/>
      <c r="BI112" s="369"/>
      <c r="BJ112" s="369"/>
      <c r="BK112" s="369"/>
      <c r="BL112" s="369"/>
      <c r="BM112" s="369"/>
      <c r="BN112" s="369"/>
      <c r="BO112" s="369"/>
      <c r="BP112" s="369"/>
      <c r="BQ112" s="369"/>
      <c r="BR112" s="369"/>
      <c r="BS112" s="369"/>
      <c r="BT112" s="369"/>
      <c r="BU112" s="369"/>
      <c r="BV112" s="369"/>
    </row>
    <row r="113" customFormat="false" ht="11.25" hidden="false" customHeight="false" outlineLevel="0" collapsed="false">
      <c r="BG113" s="369"/>
      <c r="BH113" s="369"/>
      <c r="BI113" s="369"/>
      <c r="BJ113" s="369"/>
      <c r="BK113" s="369"/>
      <c r="BL113" s="369"/>
      <c r="BM113" s="369"/>
      <c r="BN113" s="369"/>
      <c r="BO113" s="369"/>
      <c r="BP113" s="369"/>
      <c r="BQ113" s="369"/>
      <c r="BR113" s="369"/>
      <c r="BS113" s="369"/>
      <c r="BT113" s="369"/>
      <c r="BU113" s="369"/>
      <c r="BV113" s="369"/>
    </row>
    <row r="114" customFormat="false" ht="11.25" hidden="false" customHeight="false" outlineLevel="0" collapsed="false">
      <c r="BG114" s="369"/>
      <c r="BH114" s="369"/>
      <c r="BI114" s="369"/>
      <c r="BJ114" s="369"/>
      <c r="BK114" s="369"/>
      <c r="BL114" s="369"/>
      <c r="BM114" s="369"/>
      <c r="BN114" s="369"/>
      <c r="BO114" s="369"/>
      <c r="BP114" s="369"/>
      <c r="BQ114" s="369"/>
      <c r="BR114" s="369"/>
      <c r="BS114" s="369"/>
      <c r="BT114" s="369"/>
      <c r="BU114" s="369"/>
      <c r="BV114" s="369"/>
    </row>
    <row r="115" customFormat="false" ht="11.25" hidden="false" customHeight="false" outlineLevel="0" collapsed="false">
      <c r="BG115" s="369"/>
      <c r="BH115" s="369"/>
      <c r="BI115" s="369"/>
      <c r="BJ115" s="369"/>
      <c r="BK115" s="369"/>
      <c r="BL115" s="369"/>
      <c r="BM115" s="369"/>
      <c r="BN115" s="369"/>
      <c r="BO115" s="369"/>
      <c r="BP115" s="369"/>
      <c r="BQ115" s="369"/>
      <c r="BR115" s="369"/>
      <c r="BS115" s="369"/>
      <c r="BT115" s="369"/>
      <c r="BU115" s="369"/>
      <c r="BV115" s="369"/>
    </row>
    <row r="116" customFormat="false" ht="11.25" hidden="false" customHeight="false" outlineLevel="0" collapsed="false">
      <c r="BG116" s="369"/>
      <c r="BH116" s="369"/>
      <c r="BI116" s="369"/>
      <c r="BJ116" s="369"/>
      <c r="BK116" s="369"/>
      <c r="BL116" s="369"/>
      <c r="BM116" s="369"/>
      <c r="BN116" s="369"/>
      <c r="BO116" s="369"/>
      <c r="BP116" s="369"/>
      <c r="BQ116" s="369"/>
      <c r="BR116" s="369"/>
      <c r="BS116" s="369"/>
      <c r="BT116" s="369"/>
      <c r="BU116" s="369"/>
      <c r="BV116" s="369"/>
    </row>
    <row r="117" customFormat="false" ht="11.25" hidden="false" customHeight="false" outlineLevel="0" collapsed="false">
      <c r="BG117" s="369"/>
      <c r="BH117" s="369"/>
      <c r="BI117" s="369"/>
      <c r="BJ117" s="369"/>
      <c r="BK117" s="369"/>
      <c r="BL117" s="369"/>
      <c r="BM117" s="369"/>
      <c r="BN117" s="369"/>
      <c r="BO117" s="369"/>
      <c r="BP117" s="369"/>
      <c r="BQ117" s="369"/>
      <c r="BR117" s="369"/>
      <c r="BS117" s="369"/>
      <c r="BT117" s="369"/>
      <c r="BU117" s="369"/>
      <c r="BV117" s="369"/>
    </row>
    <row r="118" customFormat="false" ht="11.25" hidden="false" customHeight="false" outlineLevel="0" collapsed="false">
      <c r="BG118" s="369"/>
      <c r="BH118" s="369"/>
      <c r="BI118" s="369"/>
      <c r="BJ118" s="369"/>
      <c r="BK118" s="369"/>
      <c r="BL118" s="369"/>
      <c r="BM118" s="369"/>
      <c r="BN118" s="369"/>
      <c r="BO118" s="369"/>
      <c r="BP118" s="369"/>
      <c r="BQ118" s="369"/>
      <c r="BR118" s="369"/>
      <c r="BS118" s="369"/>
      <c r="BT118" s="369"/>
      <c r="BU118" s="369"/>
      <c r="BV118" s="369"/>
    </row>
    <row r="119" customFormat="false" ht="11.25" hidden="false" customHeight="false" outlineLevel="0" collapsed="false">
      <c r="BG119" s="369"/>
      <c r="BH119" s="369"/>
      <c r="BI119" s="369"/>
      <c r="BJ119" s="369"/>
      <c r="BK119" s="369"/>
      <c r="BL119" s="369"/>
      <c r="BM119" s="369"/>
      <c r="BN119" s="369"/>
      <c r="BO119" s="369"/>
      <c r="BP119" s="369"/>
      <c r="BQ119" s="369"/>
      <c r="BR119" s="369"/>
      <c r="BS119" s="369"/>
      <c r="BT119" s="369"/>
      <c r="BU119" s="369"/>
      <c r="BV119" s="369"/>
    </row>
    <row r="120" customFormat="false" ht="11.25" hidden="false" customHeight="false" outlineLevel="0" collapsed="false">
      <c r="BG120" s="369"/>
      <c r="BH120" s="369"/>
      <c r="BI120" s="369"/>
      <c r="BJ120" s="369"/>
      <c r="BK120" s="369"/>
      <c r="BL120" s="369"/>
      <c r="BM120" s="369"/>
      <c r="BN120" s="369"/>
      <c r="BO120" s="369"/>
      <c r="BP120" s="369"/>
      <c r="BQ120" s="369"/>
      <c r="BR120" s="369"/>
      <c r="BS120" s="369"/>
      <c r="BT120" s="369"/>
      <c r="BU120" s="369"/>
      <c r="BV120" s="369"/>
    </row>
    <row r="121" customFormat="false" ht="11.25" hidden="false" customHeight="false" outlineLevel="0" collapsed="false">
      <c r="BG121" s="369"/>
      <c r="BH121" s="369"/>
      <c r="BI121" s="369"/>
      <c r="BJ121" s="369"/>
      <c r="BK121" s="369"/>
      <c r="BL121" s="369"/>
      <c r="BM121" s="369"/>
      <c r="BN121" s="369"/>
      <c r="BO121" s="369"/>
      <c r="BP121" s="369"/>
      <c r="BQ121" s="369"/>
      <c r="BR121" s="369"/>
      <c r="BS121" s="369"/>
      <c r="BT121" s="369"/>
      <c r="BU121" s="369"/>
      <c r="BV121" s="369"/>
    </row>
    <row r="122" customFormat="false" ht="11.25" hidden="false" customHeight="false" outlineLevel="0" collapsed="false">
      <c r="BG122" s="369"/>
      <c r="BH122" s="369"/>
      <c r="BI122" s="369"/>
      <c r="BJ122" s="369"/>
      <c r="BK122" s="369"/>
      <c r="BL122" s="369"/>
      <c r="BM122" s="369"/>
      <c r="BN122" s="369"/>
      <c r="BO122" s="369"/>
      <c r="BP122" s="369"/>
      <c r="BQ122" s="369"/>
      <c r="BR122" s="369"/>
      <c r="BS122" s="369"/>
      <c r="BT122" s="369"/>
      <c r="BU122" s="369"/>
      <c r="BV122" s="369"/>
    </row>
    <row r="123" customFormat="false" ht="11.25" hidden="false" customHeight="false" outlineLevel="0" collapsed="false">
      <c r="BG123" s="369"/>
      <c r="BH123" s="369"/>
      <c r="BI123" s="369"/>
      <c r="BJ123" s="369"/>
      <c r="BK123" s="369"/>
      <c r="BL123" s="369"/>
      <c r="BM123" s="369"/>
      <c r="BN123" s="369"/>
      <c r="BO123" s="369"/>
      <c r="BP123" s="369"/>
      <c r="BQ123" s="369"/>
      <c r="BR123" s="369"/>
      <c r="BS123" s="369"/>
      <c r="BT123" s="369"/>
      <c r="BU123" s="369"/>
      <c r="BV123" s="369"/>
    </row>
    <row r="124" customFormat="false" ht="11.25" hidden="false" customHeight="false" outlineLevel="0" collapsed="false">
      <c r="BG124" s="369"/>
      <c r="BH124" s="369"/>
      <c r="BI124" s="369"/>
      <c r="BJ124" s="369"/>
      <c r="BK124" s="369"/>
      <c r="BL124" s="369"/>
      <c r="BM124" s="369"/>
      <c r="BN124" s="369"/>
      <c r="BO124" s="369"/>
      <c r="BP124" s="369"/>
      <c r="BQ124" s="369"/>
      <c r="BR124" s="369"/>
      <c r="BS124" s="369"/>
      <c r="BT124" s="369"/>
      <c r="BU124" s="369"/>
      <c r="BV124" s="369"/>
    </row>
    <row r="125" customFormat="false" ht="11.25" hidden="false" customHeight="false" outlineLevel="0" collapsed="false">
      <c r="BG125" s="369"/>
      <c r="BH125" s="369"/>
      <c r="BI125" s="369"/>
      <c r="BJ125" s="369"/>
      <c r="BK125" s="369"/>
      <c r="BL125" s="369"/>
      <c r="BM125" s="369"/>
      <c r="BN125" s="369"/>
      <c r="BO125" s="369"/>
      <c r="BP125" s="369"/>
      <c r="BQ125" s="369"/>
      <c r="BR125" s="369"/>
      <c r="BS125" s="369"/>
      <c r="BT125" s="369"/>
      <c r="BU125" s="369"/>
      <c r="BV125" s="369"/>
    </row>
    <row r="126" customFormat="false" ht="11.25" hidden="false" customHeight="false" outlineLevel="0" collapsed="false">
      <c r="BG126" s="369"/>
      <c r="BH126" s="369"/>
      <c r="BI126" s="369"/>
      <c r="BJ126" s="369"/>
      <c r="BK126" s="369"/>
      <c r="BL126" s="369"/>
      <c r="BM126" s="369"/>
      <c r="BN126" s="369"/>
      <c r="BO126" s="369"/>
      <c r="BP126" s="369"/>
      <c r="BQ126" s="369"/>
      <c r="BR126" s="369"/>
      <c r="BS126" s="369"/>
      <c r="BT126" s="369"/>
      <c r="BU126" s="369"/>
      <c r="BV126" s="369"/>
    </row>
    <row r="127" customFormat="false" ht="11.25" hidden="false" customHeight="false" outlineLevel="0" collapsed="false">
      <c r="BG127" s="369"/>
      <c r="BH127" s="369"/>
      <c r="BI127" s="369"/>
      <c r="BJ127" s="369"/>
      <c r="BK127" s="369"/>
      <c r="BL127" s="369"/>
      <c r="BM127" s="369"/>
      <c r="BN127" s="369"/>
      <c r="BO127" s="369"/>
      <c r="BP127" s="369"/>
      <c r="BQ127" s="369"/>
      <c r="BR127" s="369"/>
      <c r="BS127" s="369"/>
      <c r="BT127" s="369"/>
      <c r="BU127" s="369"/>
      <c r="BV127" s="369"/>
    </row>
    <row r="128" customFormat="false" ht="11.25" hidden="false" customHeight="false" outlineLevel="0" collapsed="false">
      <c r="BG128" s="369"/>
      <c r="BH128" s="369"/>
      <c r="BI128" s="369"/>
      <c r="BJ128" s="369"/>
      <c r="BK128" s="369"/>
      <c r="BL128" s="369"/>
      <c r="BM128" s="369"/>
      <c r="BN128" s="369"/>
      <c r="BO128" s="369"/>
      <c r="BP128" s="369"/>
      <c r="BQ128" s="369"/>
      <c r="BR128" s="369"/>
      <c r="BS128" s="369"/>
      <c r="BT128" s="369"/>
      <c r="BU128" s="369"/>
      <c r="BV128" s="369"/>
    </row>
    <row r="129" customFormat="false" ht="11.25" hidden="false" customHeight="false" outlineLevel="0" collapsed="false">
      <c r="BG129" s="369"/>
      <c r="BH129" s="369"/>
      <c r="BI129" s="369"/>
      <c r="BJ129" s="369"/>
      <c r="BK129" s="369"/>
      <c r="BL129" s="369"/>
      <c r="BM129" s="369"/>
      <c r="BN129" s="369"/>
      <c r="BO129" s="369"/>
      <c r="BP129" s="369"/>
      <c r="BQ129" s="369"/>
      <c r="BR129" s="369"/>
      <c r="BS129" s="369"/>
      <c r="BT129" s="369"/>
      <c r="BU129" s="369"/>
      <c r="BV129" s="369"/>
    </row>
    <row r="130" customFormat="false" ht="11.25" hidden="false" customHeight="false" outlineLevel="0" collapsed="false">
      <c r="BG130" s="369"/>
      <c r="BH130" s="369"/>
      <c r="BI130" s="369"/>
      <c r="BJ130" s="369"/>
      <c r="BK130" s="369"/>
      <c r="BL130" s="369"/>
      <c r="BM130" s="369"/>
      <c r="BN130" s="369"/>
      <c r="BO130" s="369"/>
      <c r="BP130" s="369"/>
      <c r="BQ130" s="369"/>
      <c r="BR130" s="369"/>
      <c r="BS130" s="369"/>
      <c r="BT130" s="369"/>
      <c r="BU130" s="369"/>
      <c r="BV130" s="369"/>
    </row>
    <row r="131" customFormat="false" ht="11.25" hidden="false" customHeight="false" outlineLevel="0" collapsed="false">
      <c r="BG131" s="369"/>
      <c r="BH131" s="369"/>
      <c r="BI131" s="369"/>
      <c r="BJ131" s="369"/>
      <c r="BK131" s="369"/>
      <c r="BL131" s="369"/>
      <c r="BM131" s="369"/>
      <c r="BN131" s="369"/>
      <c r="BO131" s="369"/>
      <c r="BP131" s="369"/>
      <c r="BQ131" s="369"/>
      <c r="BR131" s="369"/>
      <c r="BS131" s="369"/>
      <c r="BT131" s="369"/>
      <c r="BU131" s="369"/>
      <c r="BV131" s="369"/>
    </row>
    <row r="132" customFormat="false" ht="11.25" hidden="false" customHeight="false" outlineLevel="0" collapsed="false">
      <c r="BG132" s="369"/>
      <c r="BH132" s="369"/>
      <c r="BI132" s="369"/>
      <c r="BJ132" s="369"/>
      <c r="BK132" s="369"/>
      <c r="BL132" s="369"/>
      <c r="BM132" s="369"/>
      <c r="BN132" s="369"/>
      <c r="BO132" s="369"/>
      <c r="BP132" s="369"/>
      <c r="BQ132" s="369"/>
      <c r="BR132" s="369"/>
      <c r="BS132" s="369"/>
      <c r="BT132" s="369"/>
      <c r="BU132" s="369"/>
      <c r="BV132" s="369"/>
    </row>
    <row r="133" customFormat="false" ht="11.25" hidden="false" customHeight="false" outlineLevel="0" collapsed="false">
      <c r="BG133" s="369"/>
      <c r="BH133" s="369"/>
      <c r="BI133" s="369"/>
      <c r="BJ133" s="369"/>
      <c r="BK133" s="369"/>
      <c r="BL133" s="369"/>
      <c r="BM133" s="369"/>
      <c r="BN133" s="369"/>
      <c r="BO133" s="369"/>
      <c r="BP133" s="369"/>
      <c r="BQ133" s="369"/>
      <c r="BR133" s="369"/>
      <c r="BS133" s="369"/>
      <c r="BT133" s="369"/>
      <c r="BU133" s="369"/>
      <c r="BV133" s="369"/>
    </row>
    <row r="134" customFormat="false" ht="11.25" hidden="false" customHeight="false" outlineLevel="0" collapsed="false">
      <c r="BG134" s="369"/>
      <c r="BH134" s="369"/>
      <c r="BI134" s="369"/>
      <c r="BJ134" s="369"/>
      <c r="BK134" s="369"/>
      <c r="BL134" s="369"/>
      <c r="BM134" s="369"/>
      <c r="BN134" s="369"/>
      <c r="BO134" s="369"/>
      <c r="BP134" s="369"/>
      <c r="BQ134" s="369"/>
      <c r="BR134" s="369"/>
      <c r="BS134" s="369"/>
      <c r="BT134" s="369"/>
      <c r="BU134" s="369"/>
      <c r="BV134" s="369"/>
    </row>
    <row r="135" customFormat="false" ht="11.25" hidden="false" customHeight="false" outlineLevel="0" collapsed="false">
      <c r="BG135" s="369"/>
      <c r="BH135" s="369"/>
      <c r="BI135" s="369"/>
      <c r="BJ135" s="369"/>
      <c r="BK135" s="369"/>
      <c r="BL135" s="369"/>
      <c r="BM135" s="369"/>
      <c r="BN135" s="369"/>
      <c r="BO135" s="369"/>
      <c r="BP135" s="369"/>
      <c r="BQ135" s="369"/>
      <c r="BR135" s="369"/>
      <c r="BS135" s="369"/>
      <c r="BT135" s="369"/>
      <c r="BU135" s="369"/>
      <c r="BV135" s="369"/>
    </row>
    <row r="136" customFormat="false" ht="11.25" hidden="false" customHeight="false" outlineLevel="0" collapsed="false">
      <c r="BG136" s="369"/>
      <c r="BH136" s="369"/>
      <c r="BI136" s="369"/>
      <c r="BJ136" s="369"/>
      <c r="BK136" s="369"/>
      <c r="BL136" s="369"/>
      <c r="BM136" s="369"/>
      <c r="BN136" s="369"/>
      <c r="BO136" s="369"/>
      <c r="BP136" s="369"/>
      <c r="BQ136" s="369"/>
      <c r="BR136" s="369"/>
      <c r="BS136" s="369"/>
      <c r="BT136" s="369"/>
      <c r="BU136" s="369"/>
      <c r="BV136" s="369"/>
    </row>
    <row r="137" customFormat="false" ht="11.25" hidden="false" customHeight="false" outlineLevel="0" collapsed="false">
      <c r="BG137" s="369"/>
      <c r="BH137" s="369"/>
      <c r="BI137" s="369"/>
      <c r="BJ137" s="369"/>
      <c r="BK137" s="369"/>
      <c r="BL137" s="369"/>
      <c r="BM137" s="369"/>
      <c r="BN137" s="369"/>
      <c r="BO137" s="369"/>
      <c r="BP137" s="369"/>
      <c r="BQ137" s="369"/>
      <c r="BR137" s="369"/>
      <c r="BS137" s="369"/>
      <c r="BT137" s="369"/>
      <c r="BU137" s="369"/>
      <c r="BV137" s="369"/>
    </row>
    <row r="138" customFormat="false" ht="11.25" hidden="false" customHeight="false" outlineLevel="0" collapsed="false">
      <c r="BG138" s="369"/>
      <c r="BH138" s="369"/>
      <c r="BI138" s="369"/>
      <c r="BJ138" s="369"/>
      <c r="BK138" s="369"/>
      <c r="BL138" s="369"/>
      <c r="BM138" s="369"/>
      <c r="BN138" s="369"/>
      <c r="BO138" s="369"/>
      <c r="BP138" s="369"/>
      <c r="BQ138" s="369"/>
      <c r="BR138" s="369"/>
      <c r="BS138" s="369"/>
      <c r="BT138" s="369"/>
      <c r="BU138" s="369"/>
      <c r="BV138" s="369"/>
    </row>
    <row r="139" customFormat="false" ht="11.25" hidden="false" customHeight="false" outlineLevel="0" collapsed="false">
      <c r="BG139" s="369"/>
      <c r="BH139" s="369"/>
      <c r="BI139" s="369"/>
      <c r="BJ139" s="369"/>
      <c r="BK139" s="369"/>
      <c r="BL139" s="369"/>
      <c r="BM139" s="369"/>
      <c r="BN139" s="369"/>
      <c r="BO139" s="369"/>
      <c r="BP139" s="369"/>
      <c r="BQ139" s="369"/>
      <c r="BR139" s="369"/>
      <c r="BS139" s="369"/>
      <c r="BT139" s="369"/>
      <c r="BU139" s="369"/>
      <c r="BV139" s="369"/>
    </row>
    <row r="140" customFormat="false" ht="11.25" hidden="false" customHeight="false" outlineLevel="0" collapsed="false">
      <c r="BG140" s="369"/>
      <c r="BH140" s="369"/>
      <c r="BI140" s="369"/>
      <c r="BJ140" s="369"/>
      <c r="BK140" s="369"/>
      <c r="BL140" s="369"/>
      <c r="BM140" s="369"/>
      <c r="BN140" s="369"/>
      <c r="BO140" s="369"/>
      <c r="BP140" s="369"/>
      <c r="BQ140" s="369"/>
      <c r="BR140" s="369"/>
      <c r="BS140" s="369"/>
      <c r="BT140" s="369"/>
      <c r="BU140" s="369"/>
      <c r="BV140" s="369"/>
    </row>
    <row r="141" customFormat="false" ht="11.25" hidden="false" customHeight="false" outlineLevel="0" collapsed="false">
      <c r="BG141" s="369"/>
      <c r="BH141" s="369"/>
      <c r="BI141" s="369"/>
      <c r="BJ141" s="369"/>
      <c r="BK141" s="369"/>
      <c r="BL141" s="369"/>
      <c r="BM141" s="369"/>
      <c r="BN141" s="369"/>
      <c r="BO141" s="369"/>
      <c r="BP141" s="369"/>
      <c r="BQ141" s="369"/>
      <c r="BR141" s="369"/>
      <c r="BS141" s="369"/>
      <c r="BT141" s="369"/>
      <c r="BU141" s="369"/>
      <c r="BV141" s="369"/>
    </row>
    <row r="142" customFormat="false" ht="11.25" hidden="false" customHeight="false" outlineLevel="0" collapsed="false">
      <c r="BG142" s="369"/>
      <c r="BH142" s="369"/>
      <c r="BI142" s="369"/>
      <c r="BJ142" s="369"/>
      <c r="BK142" s="369"/>
      <c r="BL142" s="369"/>
      <c r="BM142" s="369"/>
      <c r="BN142" s="369"/>
      <c r="BO142" s="369"/>
      <c r="BP142" s="369"/>
      <c r="BQ142" s="369"/>
      <c r="BR142" s="369"/>
      <c r="BS142" s="369"/>
      <c r="BT142" s="369"/>
      <c r="BU142" s="369"/>
      <c r="BV142" s="369"/>
    </row>
    <row r="143" customFormat="false" ht="11.25" hidden="false" customHeight="false" outlineLevel="0" collapsed="false">
      <c r="BG143" s="369"/>
      <c r="BH143" s="369"/>
      <c r="BI143" s="369"/>
      <c r="BJ143" s="369"/>
      <c r="BK143" s="369"/>
      <c r="BL143" s="369"/>
      <c r="BM143" s="369"/>
      <c r="BN143" s="369"/>
      <c r="BO143" s="369"/>
      <c r="BP143" s="369"/>
      <c r="BQ143" s="369"/>
      <c r="BR143" s="369"/>
      <c r="BS143" s="369"/>
      <c r="BT143" s="369"/>
      <c r="BU143" s="369"/>
      <c r="BV143" s="369"/>
    </row>
  </sheetData>
  <mergeCells count="16">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1" activeCellId="0" sqref="B1:AL1"/>
    </sheetView>
  </sheetViews>
  <sheetFormatPr defaultColWidth="9.84765625" defaultRowHeight="11.25" zeroHeight="false" outlineLevelRow="0" outlineLevelCol="0"/>
  <cols>
    <col collapsed="false" customWidth="true" hidden="false" outlineLevel="0" max="1" min="1" style="370" width="12.56"/>
    <col collapsed="false" customWidth="true" hidden="false" outlineLevel="0" max="2" min="2" style="370" width="19.99"/>
    <col collapsed="false" customWidth="true" hidden="false" outlineLevel="0" max="74" min="3" style="370" width="6.7"/>
    <col collapsed="false" customWidth="false" hidden="false" outlineLevel="0" max="257" min="75" style="370" width="9.85"/>
  </cols>
  <sheetData>
    <row r="1" customFormat="false" ht="13.15" hidden="false" customHeight="true" outlineLevel="0" collapsed="false">
      <c r="A1" s="29" t="s">
        <v>31</v>
      </c>
      <c r="B1" s="371" t="s">
        <v>776</v>
      </c>
      <c r="C1" s="371"/>
      <c r="D1" s="371"/>
      <c r="E1" s="371"/>
      <c r="F1" s="371"/>
      <c r="G1" s="371"/>
      <c r="H1" s="371"/>
      <c r="I1" s="371"/>
      <c r="J1" s="371"/>
      <c r="K1" s="371"/>
      <c r="L1" s="371"/>
      <c r="M1" s="371"/>
      <c r="N1" s="371"/>
      <c r="O1" s="371"/>
      <c r="P1" s="371"/>
      <c r="Q1" s="371"/>
      <c r="R1" s="371"/>
      <c r="S1" s="371"/>
      <c r="T1" s="371"/>
      <c r="U1" s="371"/>
      <c r="V1" s="371"/>
      <c r="W1" s="371"/>
      <c r="X1" s="371"/>
      <c r="Y1" s="371"/>
      <c r="Z1" s="371"/>
      <c r="AA1" s="371"/>
      <c r="AB1" s="371"/>
      <c r="AC1" s="371"/>
      <c r="AD1" s="371"/>
      <c r="AE1" s="371"/>
      <c r="AF1" s="371"/>
      <c r="AG1" s="371"/>
      <c r="AH1" s="371"/>
      <c r="AI1" s="371"/>
      <c r="AJ1" s="371"/>
      <c r="AK1" s="371"/>
      <c r="AL1" s="371"/>
      <c r="AM1" s="372"/>
    </row>
    <row r="2" s="317" customFormat="true" ht="12.75" hidden="false" customHeight="false" outlineLevel="0" collapsed="false">
      <c r="A2" s="29"/>
      <c r="B2" s="33" t="str">
        <f aca="false">"Energy Information Administration/Short-Term Energy Outlook - "&amp;Dates!D1</f>
        <v>Energy Information Administration/Short-Term Energy Outlook - April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19"/>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373"/>
      <c r="B5" s="374" t="s">
        <v>777</v>
      </c>
      <c r="C5" s="375"/>
      <c r="D5" s="375"/>
      <c r="E5" s="375"/>
      <c r="F5" s="375"/>
      <c r="G5" s="375"/>
      <c r="H5" s="375"/>
      <c r="I5" s="375"/>
      <c r="J5" s="375"/>
      <c r="K5" s="375"/>
      <c r="L5" s="375"/>
      <c r="M5" s="375"/>
      <c r="N5" s="375"/>
      <c r="O5" s="375"/>
      <c r="P5" s="375"/>
      <c r="Q5" s="375"/>
      <c r="R5" s="375"/>
      <c r="S5" s="375"/>
      <c r="T5" s="375"/>
      <c r="U5" s="375"/>
      <c r="V5" s="375"/>
      <c r="W5" s="375"/>
      <c r="X5" s="375"/>
      <c r="Y5" s="375"/>
      <c r="Z5" s="375"/>
      <c r="AA5" s="375"/>
      <c r="AB5" s="375"/>
      <c r="AC5" s="375"/>
      <c r="AD5" s="375"/>
      <c r="AE5" s="375"/>
      <c r="AF5" s="375"/>
      <c r="AG5" s="375"/>
      <c r="AH5" s="375"/>
      <c r="AI5" s="375"/>
      <c r="AJ5" s="375"/>
      <c r="AK5" s="375"/>
      <c r="AL5" s="375"/>
      <c r="AM5" s="375"/>
      <c r="AN5" s="375"/>
      <c r="AO5" s="375"/>
      <c r="AP5" s="375"/>
      <c r="AQ5" s="375"/>
      <c r="AR5" s="375"/>
      <c r="AS5" s="375"/>
      <c r="AT5" s="375"/>
      <c r="AU5" s="375"/>
      <c r="AV5" s="375"/>
      <c r="AW5" s="375"/>
      <c r="AX5" s="375"/>
      <c r="AY5" s="375"/>
      <c r="AZ5" s="375"/>
      <c r="BA5" s="375"/>
      <c r="BB5" s="375"/>
      <c r="BC5" s="375"/>
      <c r="BD5" s="375"/>
      <c r="BE5" s="375"/>
      <c r="BF5" s="375"/>
      <c r="BG5" s="376"/>
      <c r="BH5" s="376"/>
      <c r="BI5" s="376"/>
      <c r="BJ5" s="376"/>
      <c r="BK5" s="376"/>
      <c r="BL5" s="376"/>
      <c r="BM5" s="376"/>
      <c r="BN5" s="376"/>
      <c r="BO5" s="376"/>
      <c r="BP5" s="376"/>
      <c r="BQ5" s="376"/>
      <c r="BR5" s="376"/>
      <c r="BS5" s="376"/>
      <c r="BT5" s="376"/>
      <c r="BU5" s="376"/>
      <c r="BV5" s="376"/>
    </row>
    <row r="6" customFormat="false" ht="11.1" hidden="false" customHeight="true" outlineLevel="0" collapsed="false">
      <c r="A6" s="373" t="s">
        <v>74</v>
      </c>
      <c r="B6" s="377" t="s">
        <v>778</v>
      </c>
      <c r="C6" s="217" t="n">
        <v>8.01000022888184</v>
      </c>
      <c r="D6" s="217" t="n">
        <v>6.84999990463257</v>
      </c>
      <c r="E6" s="217" t="n">
        <v>6.42999982833862</v>
      </c>
      <c r="F6" s="217" t="n">
        <v>6.36999988555908</v>
      </c>
      <c r="G6" s="217" t="n">
        <v>6.23000001907349</v>
      </c>
      <c r="H6" s="217" t="n">
        <v>5.76999998092651</v>
      </c>
      <c r="I6" s="217" t="n">
        <v>5.90999984741211</v>
      </c>
      <c r="J6" s="217" t="n">
        <v>6.55000019073486</v>
      </c>
      <c r="K6" s="217" t="n">
        <v>6.05999994277954</v>
      </c>
      <c r="L6" s="217" t="n">
        <v>5.09000015258789</v>
      </c>
      <c r="M6" s="217" t="n">
        <v>6.71000003814697</v>
      </c>
      <c r="N6" s="217" t="n">
        <v>6.76000022888184</v>
      </c>
      <c r="O6" s="217" t="n">
        <v>5.82999992370606</v>
      </c>
      <c r="P6" s="217" t="n">
        <v>6.90999984741211</v>
      </c>
      <c r="Q6" s="217" t="n">
        <v>6.78000020980835</v>
      </c>
      <c r="R6" s="217" t="n">
        <v>6.36999988555908</v>
      </c>
      <c r="S6" s="217" t="n">
        <v>6.84999990463257</v>
      </c>
      <c r="T6" s="217" t="n">
        <v>6.71999979019165</v>
      </c>
      <c r="U6" s="217" t="n">
        <v>6.32000017166138</v>
      </c>
      <c r="V6" s="217" t="n">
        <v>5.86999988555908</v>
      </c>
      <c r="W6" s="217" t="n">
        <v>5.42000007629395</v>
      </c>
      <c r="X6" s="217" t="n">
        <v>5.90000009536743</v>
      </c>
      <c r="Y6" s="217" t="n">
        <v>6.57999992370606</v>
      </c>
      <c r="Z6" s="217" t="n">
        <v>6.96999979019165</v>
      </c>
      <c r="AA6" s="217" t="n">
        <v>6.98999977111816</v>
      </c>
      <c r="AB6" s="217" t="n">
        <v>7.55000019073486</v>
      </c>
      <c r="AC6" s="217" t="n">
        <v>8.28999996185303</v>
      </c>
      <c r="AD6" s="217" t="n">
        <v>8.9399995803833</v>
      </c>
      <c r="AE6" s="217" t="n">
        <v>9.8100004196167</v>
      </c>
      <c r="AF6" s="217" t="n">
        <v>10.8199996948242</v>
      </c>
      <c r="AG6" s="217" t="n">
        <v>10.6199998855591</v>
      </c>
      <c r="AH6" s="217" t="n">
        <v>8.31999969482422</v>
      </c>
      <c r="AI6" s="217" t="n">
        <v>7.26999998092651</v>
      </c>
      <c r="AJ6" s="217" t="n">
        <v>6.3600001335144</v>
      </c>
      <c r="AK6" s="217" t="n">
        <v>5.96999979019165</v>
      </c>
      <c r="AL6" s="217" t="n">
        <v>5.86999988555908</v>
      </c>
      <c r="AM6" s="217" t="n">
        <v>5.15</v>
      </c>
      <c r="AN6" s="217" t="n">
        <v>4.19</v>
      </c>
      <c r="AO6" s="217" t="n">
        <v>3.72</v>
      </c>
      <c r="AP6" s="217" t="n">
        <v>3.43</v>
      </c>
      <c r="AQ6" s="217" t="n">
        <v>3.45</v>
      </c>
      <c r="AR6" s="217" t="n">
        <v>3.45</v>
      </c>
      <c r="AS6" s="217" t="n">
        <v>3.43</v>
      </c>
      <c r="AT6" s="217" t="n">
        <v>3.14</v>
      </c>
      <c r="AU6" s="217" t="n">
        <v>2.92</v>
      </c>
      <c r="AV6" s="217" t="n">
        <v>3.6</v>
      </c>
      <c r="AW6" s="217" t="n">
        <v>3.64</v>
      </c>
      <c r="AX6" s="217" t="n">
        <v>4.44</v>
      </c>
      <c r="AY6" s="217" t="n">
        <v>5.13</v>
      </c>
      <c r="AZ6" s="217" t="n">
        <v>4.89</v>
      </c>
      <c r="BA6" s="217" t="n">
        <v>4.36</v>
      </c>
      <c r="BB6" s="217" t="n">
        <v>3.991133</v>
      </c>
      <c r="BC6" s="218" t="n">
        <v>3.924251</v>
      </c>
      <c r="BD6" s="218" t="n">
        <v>3.867391</v>
      </c>
      <c r="BE6" s="218" t="n">
        <v>3.813193</v>
      </c>
      <c r="BF6" s="218" t="n">
        <v>3.757863</v>
      </c>
      <c r="BG6" s="218" t="n">
        <v>3.71188</v>
      </c>
      <c r="BH6" s="218" t="n">
        <v>3.998088</v>
      </c>
      <c r="BI6" s="218" t="n">
        <v>4.190889</v>
      </c>
      <c r="BJ6" s="218" t="n">
        <v>4.460218</v>
      </c>
      <c r="BK6" s="218" t="n">
        <v>4.664968</v>
      </c>
      <c r="BL6" s="218" t="n">
        <v>4.966509</v>
      </c>
      <c r="BM6" s="218" t="n">
        <v>4.900475</v>
      </c>
      <c r="BN6" s="218" t="n">
        <v>4.715849</v>
      </c>
      <c r="BO6" s="218" t="n">
        <v>4.794593</v>
      </c>
      <c r="BP6" s="218" t="n">
        <v>4.759293</v>
      </c>
      <c r="BQ6" s="218" t="n">
        <v>4.827858</v>
      </c>
      <c r="BR6" s="218" t="n">
        <v>4.890539</v>
      </c>
      <c r="BS6" s="218" t="n">
        <v>4.944736</v>
      </c>
      <c r="BT6" s="218" t="n">
        <v>5.03804</v>
      </c>
      <c r="BU6" s="218" t="n">
        <v>5.136178</v>
      </c>
      <c r="BV6" s="218" t="n">
        <v>5.253193</v>
      </c>
    </row>
    <row r="7" customFormat="false" ht="11.1" hidden="false" customHeight="true" outlineLevel="0" collapsed="false">
      <c r="A7" s="373" t="s">
        <v>148</v>
      </c>
      <c r="B7" s="377" t="s">
        <v>779</v>
      </c>
      <c r="C7" s="217" t="n">
        <v>8.94658</v>
      </c>
      <c r="D7" s="217" t="n">
        <v>7.7623993</v>
      </c>
      <c r="E7" s="217" t="n">
        <v>7.0949078</v>
      </c>
      <c r="F7" s="217" t="n">
        <v>7.3785904</v>
      </c>
      <c r="G7" s="217" t="n">
        <v>6.43235</v>
      </c>
      <c r="H7" s="217" t="n">
        <v>6.3963</v>
      </c>
      <c r="I7" s="217" t="n">
        <v>6.3534726</v>
      </c>
      <c r="J7" s="217" t="n">
        <v>7.3492663</v>
      </c>
      <c r="K7" s="217" t="n">
        <v>5.04288</v>
      </c>
      <c r="L7" s="217" t="n">
        <v>6.0222143</v>
      </c>
      <c r="M7" s="217" t="n">
        <v>7.626635</v>
      </c>
      <c r="N7" s="217" t="n">
        <v>6.935505</v>
      </c>
      <c r="O7" s="217" t="n">
        <v>6.748457</v>
      </c>
      <c r="P7" s="217" t="n">
        <v>8.2416171</v>
      </c>
      <c r="Q7" s="217" t="n">
        <v>7.3209516</v>
      </c>
      <c r="R7" s="217" t="n">
        <v>7.828515</v>
      </c>
      <c r="S7" s="217" t="n">
        <v>7.8663881</v>
      </c>
      <c r="T7" s="217" t="n">
        <v>7.5665757</v>
      </c>
      <c r="U7" s="217" t="n">
        <v>6.4051271</v>
      </c>
      <c r="V7" s="217" t="n">
        <v>6.4043546</v>
      </c>
      <c r="W7" s="217" t="n">
        <v>6.2618541</v>
      </c>
      <c r="X7" s="217" t="n">
        <v>6.9453312</v>
      </c>
      <c r="Y7" s="217" t="n">
        <v>7.3154514</v>
      </c>
      <c r="Z7" s="217" t="n">
        <v>7.317635</v>
      </c>
      <c r="AA7" s="217" t="n">
        <v>8.2247869</v>
      </c>
      <c r="AB7" s="217" t="n">
        <v>8.80032</v>
      </c>
      <c r="AC7" s="217" t="n">
        <v>9.69539</v>
      </c>
      <c r="AD7" s="217" t="n">
        <v>10.4868008</v>
      </c>
      <c r="AE7" s="217" t="n">
        <v>11.6071112</v>
      </c>
      <c r="AF7" s="217" t="n">
        <v>13.0657869</v>
      </c>
      <c r="AG7" s="217" t="n">
        <v>11.4212889</v>
      </c>
      <c r="AH7" s="217" t="n">
        <v>8.5043598</v>
      </c>
      <c r="AI7" s="217" t="n">
        <v>7.904014</v>
      </c>
      <c r="AJ7" s="217" t="n">
        <v>6.9386156</v>
      </c>
      <c r="AK7" s="217" t="n">
        <v>6.8841904</v>
      </c>
      <c r="AL7" s="217" t="n">
        <v>5.9899135</v>
      </c>
      <c r="AM7" s="217" t="n">
        <v>5.397715</v>
      </c>
      <c r="AN7" s="217" t="n">
        <v>4.6501719</v>
      </c>
      <c r="AO7" s="217" t="n">
        <v>4.0783262</v>
      </c>
      <c r="AP7" s="217" t="n">
        <v>3.5996028</v>
      </c>
      <c r="AQ7" s="217" t="n">
        <v>3.947475</v>
      </c>
      <c r="AR7" s="217" t="n">
        <v>3.9144635</v>
      </c>
      <c r="AS7" s="217" t="n">
        <v>3.4851389</v>
      </c>
      <c r="AT7" s="217" t="n">
        <v>3.2342</v>
      </c>
      <c r="AU7" s="217" t="n">
        <v>3.062705</v>
      </c>
      <c r="AV7" s="217" t="n">
        <v>4.1229355</v>
      </c>
      <c r="AW7" s="217" t="n">
        <v>3.7698</v>
      </c>
      <c r="AX7" s="217" t="n">
        <v>5.5002</v>
      </c>
      <c r="AY7" s="217" t="n">
        <v>6.0049</v>
      </c>
      <c r="AZ7" s="217" t="n">
        <v>5.4796</v>
      </c>
      <c r="BA7" s="217" t="n">
        <v>4.4187</v>
      </c>
      <c r="BB7" s="217" t="n">
        <v>4.128148</v>
      </c>
      <c r="BC7" s="218" t="n">
        <v>4.111431</v>
      </c>
      <c r="BD7" s="218" t="n">
        <v>4.0869</v>
      </c>
      <c r="BE7" s="218" t="n">
        <v>4.071008</v>
      </c>
      <c r="BF7" s="218" t="n">
        <v>4.029956</v>
      </c>
      <c r="BG7" s="218" t="n">
        <v>3.956674</v>
      </c>
      <c r="BH7" s="218" t="n">
        <v>4.388867</v>
      </c>
      <c r="BI7" s="218" t="n">
        <v>4.89111</v>
      </c>
      <c r="BJ7" s="218" t="n">
        <v>5.345527</v>
      </c>
      <c r="BK7" s="218" t="n">
        <v>5.555222</v>
      </c>
      <c r="BL7" s="218" t="n">
        <v>5.546787</v>
      </c>
      <c r="BM7" s="218" t="n">
        <v>5.451508</v>
      </c>
      <c r="BN7" s="218" t="n">
        <v>5.251701</v>
      </c>
      <c r="BO7" s="218" t="n">
        <v>5.318353</v>
      </c>
      <c r="BP7" s="218" t="n">
        <v>5.271788</v>
      </c>
      <c r="BQ7" s="218" t="n">
        <v>5.345013</v>
      </c>
      <c r="BR7" s="218" t="n">
        <v>5.401377</v>
      </c>
      <c r="BS7" s="218" t="n">
        <v>5.431516</v>
      </c>
      <c r="BT7" s="218" t="n">
        <v>5.542346</v>
      </c>
      <c r="BU7" s="218" t="n">
        <v>5.727704</v>
      </c>
      <c r="BV7" s="218" t="n">
        <v>6.061053</v>
      </c>
    </row>
    <row r="8" customFormat="false" ht="11.1" hidden="false" customHeight="true" outlineLevel="0" collapsed="false">
      <c r="A8" s="373"/>
      <c r="B8" s="378" t="s">
        <v>780</v>
      </c>
      <c r="C8" s="379"/>
      <c r="D8" s="379"/>
      <c r="E8" s="379"/>
      <c r="F8" s="379"/>
      <c r="G8" s="379"/>
      <c r="H8" s="379"/>
      <c r="I8" s="379"/>
      <c r="J8" s="379"/>
      <c r="K8" s="379"/>
      <c r="L8" s="379"/>
      <c r="M8" s="379"/>
      <c r="N8" s="379"/>
      <c r="O8" s="379"/>
      <c r="P8" s="379"/>
      <c r="Q8" s="379"/>
      <c r="R8" s="379"/>
      <c r="S8" s="379"/>
      <c r="T8" s="379"/>
      <c r="U8" s="379"/>
      <c r="V8" s="379"/>
      <c r="W8" s="379"/>
      <c r="X8" s="379"/>
      <c r="Y8" s="379"/>
      <c r="Z8" s="379"/>
      <c r="AA8" s="379"/>
      <c r="AB8" s="379"/>
      <c r="AC8" s="379"/>
      <c r="AD8" s="379"/>
      <c r="AE8" s="379"/>
      <c r="AF8" s="379"/>
      <c r="AG8" s="379"/>
      <c r="AH8" s="379"/>
      <c r="AI8" s="379"/>
      <c r="AJ8" s="379"/>
      <c r="AK8" s="379"/>
      <c r="AL8" s="379"/>
      <c r="AM8" s="379"/>
      <c r="AN8" s="379"/>
      <c r="AO8" s="379"/>
      <c r="AP8" s="379"/>
      <c r="AQ8" s="379"/>
      <c r="AR8" s="379"/>
      <c r="AS8" s="379"/>
      <c r="AT8" s="379"/>
      <c r="AU8" s="379"/>
      <c r="AV8" s="379"/>
      <c r="AW8" s="379"/>
      <c r="AX8" s="379"/>
      <c r="AY8" s="379"/>
      <c r="AZ8" s="379"/>
      <c r="BA8" s="379"/>
      <c r="BB8" s="379"/>
      <c r="BC8" s="380"/>
      <c r="BD8" s="380"/>
      <c r="BE8" s="380"/>
      <c r="BF8" s="380"/>
      <c r="BG8" s="380"/>
      <c r="BH8" s="380"/>
      <c r="BI8" s="380"/>
      <c r="BJ8" s="380"/>
      <c r="BK8" s="380"/>
      <c r="BL8" s="380"/>
      <c r="BM8" s="380"/>
      <c r="BN8" s="380"/>
      <c r="BO8" s="380"/>
      <c r="BP8" s="380"/>
      <c r="BQ8" s="380"/>
      <c r="BR8" s="380"/>
      <c r="BS8" s="380"/>
      <c r="BT8" s="380"/>
      <c r="BU8" s="380"/>
      <c r="BV8" s="380"/>
    </row>
    <row r="9" customFormat="false" ht="11.1" hidden="false" customHeight="true" outlineLevel="0" collapsed="false">
      <c r="A9" s="373" t="s">
        <v>781</v>
      </c>
      <c r="B9" s="381" t="s">
        <v>732</v>
      </c>
      <c r="C9" s="217" t="n">
        <v>18.8212224247506</v>
      </c>
      <c r="D9" s="217" t="n">
        <v>17.9936231140568</v>
      </c>
      <c r="E9" s="217" t="n">
        <v>16.7136392197294</v>
      </c>
      <c r="F9" s="217" t="n">
        <v>17.0019115165778</v>
      </c>
      <c r="G9" s="217" t="n">
        <v>17.3585565146762</v>
      </c>
      <c r="H9" s="217" t="n">
        <v>17.7601442346268</v>
      </c>
      <c r="I9" s="217" t="n">
        <v>19.4493715712542</v>
      </c>
      <c r="J9" s="217" t="n">
        <v>19.9095552663809</v>
      </c>
      <c r="K9" s="217" t="n">
        <v>19.0529268297478</v>
      </c>
      <c r="L9" s="217" t="n">
        <v>16.5787972327279</v>
      </c>
      <c r="M9" s="217" t="n">
        <v>16.3926471868475</v>
      </c>
      <c r="N9" s="217" t="n">
        <v>16.5779003264017</v>
      </c>
      <c r="O9" s="217" t="n">
        <v>16.1718125502762</v>
      </c>
      <c r="P9" s="217" t="n">
        <v>15.5313384831382</v>
      </c>
      <c r="Q9" s="217" t="n">
        <v>16.3466827747759</v>
      </c>
      <c r="R9" s="217" t="n">
        <v>16.7190545375505</v>
      </c>
      <c r="S9" s="217" t="n">
        <v>17.0456449804992</v>
      </c>
      <c r="T9" s="217" t="n">
        <v>17.3671053308168</v>
      </c>
      <c r="U9" s="217" t="n">
        <v>19.1536204994994</v>
      </c>
      <c r="V9" s="217" t="n">
        <v>19.3535484605598</v>
      </c>
      <c r="W9" s="217" t="n">
        <v>18.7335391325211</v>
      </c>
      <c r="X9" s="217" t="n">
        <v>17.7112836861179</v>
      </c>
      <c r="Y9" s="217" t="n">
        <v>16.470418849834</v>
      </c>
      <c r="Z9" s="217" t="n">
        <v>16.1975793158946</v>
      </c>
      <c r="AA9" s="217" t="n">
        <v>16.019555523984</v>
      </c>
      <c r="AB9" s="217" t="n">
        <v>16.1351109941397</v>
      </c>
      <c r="AC9" s="217" t="n">
        <v>16.4903789259306</v>
      </c>
      <c r="AD9" s="217" t="n">
        <v>17.0730229810225</v>
      </c>
      <c r="AE9" s="217" t="n">
        <v>18.5426802133607</v>
      </c>
      <c r="AF9" s="217" t="n">
        <v>20.0353410212104</v>
      </c>
      <c r="AG9" s="217" t="n">
        <v>21.7579266859808</v>
      </c>
      <c r="AH9" s="217" t="n">
        <v>21.951838995889</v>
      </c>
      <c r="AI9" s="217" t="n">
        <v>21.2325577179349</v>
      </c>
      <c r="AJ9" s="217" t="n">
        <v>18.9001717135484</v>
      </c>
      <c r="AK9" s="217" t="n">
        <v>17.5236436678208</v>
      </c>
      <c r="AL9" s="217" t="n">
        <v>17.0816404304825</v>
      </c>
      <c r="AM9" s="217" t="n">
        <v>17.7482244169182</v>
      </c>
      <c r="AN9" s="217" t="n">
        <v>17.1471380242573</v>
      </c>
      <c r="AO9" s="217" t="n">
        <v>16.823850995184</v>
      </c>
      <c r="AP9" s="217" t="n">
        <v>17.3988830944083</v>
      </c>
      <c r="AQ9" s="217" t="n">
        <v>17.0172935677467</v>
      </c>
      <c r="AR9" s="217" t="n">
        <v>17.3324789721891</v>
      </c>
      <c r="AS9" s="217" t="n">
        <v>17.6747491230494</v>
      </c>
      <c r="AT9" s="217" t="n">
        <v>17.8574075029484</v>
      </c>
      <c r="AU9" s="217" t="n">
        <v>17.3045378505373</v>
      </c>
      <c r="AV9" s="217" t="n">
        <v>15.2074640762421</v>
      </c>
      <c r="AW9" s="217" t="n">
        <v>14.4904500030083</v>
      </c>
      <c r="AX9" s="217" t="n">
        <v>15.2241111857219</v>
      </c>
      <c r="AY9" s="217" t="n">
        <v>14.930793706551</v>
      </c>
      <c r="AZ9" s="217" t="n">
        <v>15.205</v>
      </c>
      <c r="BA9" s="217" t="n">
        <v>15.58321</v>
      </c>
      <c r="BB9" s="217" t="n">
        <v>15.94516</v>
      </c>
      <c r="BC9" s="218" t="n">
        <v>16.21927</v>
      </c>
      <c r="BD9" s="218" t="n">
        <v>16.60949</v>
      </c>
      <c r="BE9" s="218" t="n">
        <v>18.2933</v>
      </c>
      <c r="BF9" s="218" t="n">
        <v>18.89868</v>
      </c>
      <c r="BG9" s="218" t="n">
        <v>18.47515</v>
      </c>
      <c r="BH9" s="218" t="n">
        <v>16.67286</v>
      </c>
      <c r="BI9" s="218" t="n">
        <v>16.01677</v>
      </c>
      <c r="BJ9" s="218" t="n">
        <v>15.84412</v>
      </c>
      <c r="BK9" s="218" t="n">
        <v>15.80123</v>
      </c>
      <c r="BL9" s="218" t="n">
        <v>15.79867</v>
      </c>
      <c r="BM9" s="218" t="n">
        <v>16.08186</v>
      </c>
      <c r="BN9" s="218" t="n">
        <v>16.66561</v>
      </c>
      <c r="BO9" s="218" t="n">
        <v>17.09662</v>
      </c>
      <c r="BP9" s="218" t="n">
        <v>17.63755</v>
      </c>
      <c r="BQ9" s="218" t="n">
        <v>18.96415</v>
      </c>
      <c r="BR9" s="218" t="n">
        <v>19.80515</v>
      </c>
      <c r="BS9" s="218" t="n">
        <v>19.58986</v>
      </c>
      <c r="BT9" s="218" t="n">
        <v>17.92005</v>
      </c>
      <c r="BU9" s="218" t="n">
        <v>17.33866</v>
      </c>
      <c r="BV9" s="218" t="n">
        <v>17.20892</v>
      </c>
    </row>
    <row r="10" customFormat="false" ht="11.1" hidden="false" customHeight="true" outlineLevel="0" collapsed="false">
      <c r="A10" s="373" t="s">
        <v>782</v>
      </c>
      <c r="B10" s="357" t="s">
        <v>734</v>
      </c>
      <c r="C10" s="217" t="n">
        <v>16.3829954876285</v>
      </c>
      <c r="D10" s="217" t="n">
        <v>15.5515913925476</v>
      </c>
      <c r="E10" s="217" t="n">
        <v>14.8970817615796</v>
      </c>
      <c r="F10" s="217" t="n">
        <v>15.0928464368247</v>
      </c>
      <c r="G10" s="217" t="n">
        <v>16.6012624518344</v>
      </c>
      <c r="H10" s="217" t="n">
        <v>17.4190581557358</v>
      </c>
      <c r="I10" s="217" t="n">
        <v>18.4064271171786</v>
      </c>
      <c r="J10" s="217" t="n">
        <v>19.1231617466701</v>
      </c>
      <c r="K10" s="217" t="n">
        <v>18.2470286894628</v>
      </c>
      <c r="L10" s="217" t="n">
        <v>14.6173231820875</v>
      </c>
      <c r="M10" s="217" t="n">
        <v>14.7768484330265</v>
      </c>
      <c r="N10" s="217" t="n">
        <v>14.585544625859</v>
      </c>
      <c r="O10" s="217" t="n">
        <v>14.0940047345033</v>
      </c>
      <c r="P10" s="217" t="n">
        <v>14.0079091814473</v>
      </c>
      <c r="Q10" s="217" t="n">
        <v>14.6268773898958</v>
      </c>
      <c r="R10" s="217" t="n">
        <v>14.7415133784802</v>
      </c>
      <c r="S10" s="217" t="n">
        <v>16.3518248342178</v>
      </c>
      <c r="T10" s="217" t="n">
        <v>18.4438414621173</v>
      </c>
      <c r="U10" s="217" t="n">
        <v>18.9939488726029</v>
      </c>
      <c r="V10" s="217" t="n">
        <v>18.711490025584</v>
      </c>
      <c r="W10" s="217" t="n">
        <v>18.1247843441108</v>
      </c>
      <c r="X10" s="217" t="n">
        <v>17.4385173549584</v>
      </c>
      <c r="Y10" s="217" t="n">
        <v>15.1887171910461</v>
      </c>
      <c r="Z10" s="217" t="n">
        <v>14.5101621862253</v>
      </c>
      <c r="AA10" s="217" t="n">
        <v>14.5809491021539</v>
      </c>
      <c r="AB10" s="217" t="n">
        <v>14.5466529030998</v>
      </c>
      <c r="AC10" s="217" t="n">
        <v>14.7433186894267</v>
      </c>
      <c r="AD10" s="217" t="n">
        <v>16.0591639814936</v>
      </c>
      <c r="AE10" s="217" t="n">
        <v>18.2738410808974</v>
      </c>
      <c r="AF10" s="217" t="n">
        <v>20.8660313947594</v>
      </c>
      <c r="AG10" s="217" t="n">
        <v>22.4867157966999</v>
      </c>
      <c r="AH10" s="217" t="n">
        <v>22.321172065971</v>
      </c>
      <c r="AI10" s="217" t="n">
        <v>20.8925116029595</v>
      </c>
      <c r="AJ10" s="217" t="n">
        <v>18.0872719109537</v>
      </c>
      <c r="AK10" s="217" t="n">
        <v>16.8487806145445</v>
      </c>
      <c r="AL10" s="217" t="n">
        <v>16.2113850095017</v>
      </c>
      <c r="AM10" s="217" t="n">
        <v>15.4008910785673</v>
      </c>
      <c r="AN10" s="217" t="n">
        <v>15.0827242730899</v>
      </c>
      <c r="AO10" s="217" t="n">
        <v>14.6210387891855</v>
      </c>
      <c r="AP10" s="217" t="n">
        <v>14.5147831546378</v>
      </c>
      <c r="AQ10" s="217" t="n">
        <v>15.2081448263765</v>
      </c>
      <c r="AR10" s="217" t="n">
        <v>17.1118783190543</v>
      </c>
      <c r="AS10" s="217" t="n">
        <v>18.3254545303873</v>
      </c>
      <c r="AT10" s="217" t="n">
        <v>18.2570182867651</v>
      </c>
      <c r="AU10" s="217" t="n">
        <v>17.5385381083923</v>
      </c>
      <c r="AV10" s="217" t="n">
        <v>14.2232943415705</v>
      </c>
      <c r="AW10" s="217" t="n">
        <v>14.0522470589312</v>
      </c>
      <c r="AX10" s="217" t="n">
        <v>13.3690351566938</v>
      </c>
      <c r="AY10" s="217" t="n">
        <v>12.7317662755918</v>
      </c>
      <c r="AZ10" s="217" t="n">
        <v>13.05411</v>
      </c>
      <c r="BA10" s="217" t="n">
        <v>13.77862</v>
      </c>
      <c r="BB10" s="217" t="n">
        <v>13.76145</v>
      </c>
      <c r="BC10" s="218" t="n">
        <v>15.02488</v>
      </c>
      <c r="BD10" s="218" t="n">
        <v>16.6444</v>
      </c>
      <c r="BE10" s="218" t="n">
        <v>17.80792</v>
      </c>
      <c r="BF10" s="218" t="n">
        <v>18.19078</v>
      </c>
      <c r="BG10" s="218" t="n">
        <v>17.69447</v>
      </c>
      <c r="BH10" s="218" t="n">
        <v>16.03663</v>
      </c>
      <c r="BI10" s="218" t="n">
        <v>14.74271</v>
      </c>
      <c r="BJ10" s="218" t="n">
        <v>14.16041</v>
      </c>
      <c r="BK10" s="218" t="n">
        <v>14.17121</v>
      </c>
      <c r="BL10" s="218" t="n">
        <v>13.99036</v>
      </c>
      <c r="BM10" s="218" t="n">
        <v>14.02668</v>
      </c>
      <c r="BN10" s="218" t="n">
        <v>14.23006</v>
      </c>
      <c r="BO10" s="218" t="n">
        <v>15.56293</v>
      </c>
      <c r="BP10" s="218" t="n">
        <v>17.44565</v>
      </c>
      <c r="BQ10" s="218" t="n">
        <v>18.86114</v>
      </c>
      <c r="BR10" s="218" t="n">
        <v>19.45378</v>
      </c>
      <c r="BS10" s="218" t="n">
        <v>19.13478</v>
      </c>
      <c r="BT10" s="218" t="n">
        <v>17.48792</v>
      </c>
      <c r="BU10" s="218" t="n">
        <v>16.20111</v>
      </c>
      <c r="BV10" s="218" t="n">
        <v>15.61637</v>
      </c>
    </row>
    <row r="11" customFormat="false" ht="11.1" hidden="false" customHeight="true" outlineLevel="0" collapsed="false">
      <c r="A11" s="373" t="s">
        <v>783</v>
      </c>
      <c r="B11" s="381" t="s">
        <v>736</v>
      </c>
      <c r="C11" s="217" t="n">
        <v>13.8809217251269</v>
      </c>
      <c r="D11" s="217" t="n">
        <v>12.8402663544026</v>
      </c>
      <c r="E11" s="217" t="n">
        <v>12.117599306178</v>
      </c>
      <c r="F11" s="217" t="n">
        <v>12.0335916779572</v>
      </c>
      <c r="G11" s="217" t="n">
        <v>12.8088428334052</v>
      </c>
      <c r="H11" s="217" t="n">
        <v>13.84976232756</v>
      </c>
      <c r="I11" s="217" t="n">
        <v>14.2939536854646</v>
      </c>
      <c r="J11" s="217" t="n">
        <v>14.611025638206</v>
      </c>
      <c r="K11" s="217" t="n">
        <v>13.9603420006678</v>
      </c>
      <c r="L11" s="217" t="n">
        <v>10.8699447691893</v>
      </c>
      <c r="M11" s="217" t="n">
        <v>10.7189836158169</v>
      </c>
      <c r="N11" s="217" t="n">
        <v>11.1953624431901</v>
      </c>
      <c r="O11" s="217" t="n">
        <v>10.9101317807309</v>
      </c>
      <c r="P11" s="217" t="n">
        <v>10.7139236367385</v>
      </c>
      <c r="Q11" s="217" t="n">
        <v>11.4717815942346</v>
      </c>
      <c r="R11" s="217" t="n">
        <v>11.8870268904478</v>
      </c>
      <c r="S11" s="217" t="n">
        <v>13.4990668129451</v>
      </c>
      <c r="T11" s="217" t="n">
        <v>15.4575041532643</v>
      </c>
      <c r="U11" s="217" t="n">
        <v>15.8360978286661</v>
      </c>
      <c r="V11" s="217" t="n">
        <v>15.5182834169674</v>
      </c>
      <c r="W11" s="217" t="n">
        <v>14.5520451976197</v>
      </c>
      <c r="X11" s="217" t="n">
        <v>13.0055300931796</v>
      </c>
      <c r="Y11" s="217" t="n">
        <v>11.3797611676964</v>
      </c>
      <c r="Z11" s="217" t="n">
        <v>10.9771738856159</v>
      </c>
      <c r="AA11" s="217" t="n">
        <v>10.8238717850003</v>
      </c>
      <c r="AB11" s="217" t="n">
        <v>11.3329223547441</v>
      </c>
      <c r="AC11" s="217" t="n">
        <v>12.2326251504365</v>
      </c>
      <c r="AD11" s="217" t="n">
        <v>13.6952095197846</v>
      </c>
      <c r="AE11" s="217" t="n">
        <v>15.4914362393413</v>
      </c>
      <c r="AF11" s="217" t="n">
        <v>18.4432916005745</v>
      </c>
      <c r="AG11" s="217" t="n">
        <v>20.4430466463063</v>
      </c>
      <c r="AH11" s="217" t="n">
        <v>20.102339787605</v>
      </c>
      <c r="AI11" s="217" t="n">
        <v>18.0919877006193</v>
      </c>
      <c r="AJ11" s="217" t="n">
        <v>14.148929961781</v>
      </c>
      <c r="AK11" s="217" t="n">
        <v>12.873985042042</v>
      </c>
      <c r="AL11" s="217" t="n">
        <v>11.8136482884804</v>
      </c>
      <c r="AM11" s="217" t="n">
        <v>11.1148318219976</v>
      </c>
      <c r="AN11" s="217" t="n">
        <v>10.9672240724766</v>
      </c>
      <c r="AO11" s="217" t="n">
        <v>10.7030508615495</v>
      </c>
      <c r="AP11" s="217" t="n">
        <v>9.87349875930457</v>
      </c>
      <c r="AQ11" s="217" t="n">
        <v>11.3884821627297</v>
      </c>
      <c r="AR11" s="217" t="n">
        <v>13.3911418464372</v>
      </c>
      <c r="AS11" s="217" t="n">
        <v>14.9491282919481</v>
      </c>
      <c r="AT11" s="217" t="n">
        <v>14.8982878874802</v>
      </c>
      <c r="AU11" s="217" t="n">
        <v>13.8050908582426</v>
      </c>
      <c r="AV11" s="217" t="n">
        <v>10.0781329728132</v>
      </c>
      <c r="AW11" s="217" t="n">
        <v>10.0038658418906</v>
      </c>
      <c r="AX11" s="217" t="n">
        <v>8.9118482919324</v>
      </c>
      <c r="AY11" s="217" t="n">
        <v>9.29534055045611</v>
      </c>
      <c r="AZ11" s="217" t="n">
        <v>9.907296</v>
      </c>
      <c r="BA11" s="217" t="n">
        <v>10.4046</v>
      </c>
      <c r="BB11" s="217" t="n">
        <v>10.54388</v>
      </c>
      <c r="BC11" s="218" t="n">
        <v>11.59221</v>
      </c>
      <c r="BD11" s="218" t="n">
        <v>13.16814</v>
      </c>
      <c r="BE11" s="218" t="n">
        <v>14.1504</v>
      </c>
      <c r="BF11" s="218" t="n">
        <v>14.3808</v>
      </c>
      <c r="BG11" s="218" t="n">
        <v>13.66722</v>
      </c>
      <c r="BH11" s="218" t="n">
        <v>11.42202</v>
      </c>
      <c r="BI11" s="218" t="n">
        <v>10.49862</v>
      </c>
      <c r="BJ11" s="218" t="n">
        <v>9.988709</v>
      </c>
      <c r="BK11" s="218" t="n">
        <v>10.08669</v>
      </c>
      <c r="BL11" s="218" t="n">
        <v>10.35992</v>
      </c>
      <c r="BM11" s="218" t="n">
        <v>10.64439</v>
      </c>
      <c r="BN11" s="218" t="n">
        <v>11.15661</v>
      </c>
      <c r="BO11" s="218" t="n">
        <v>12.44631</v>
      </c>
      <c r="BP11" s="218" t="n">
        <v>14.20926</v>
      </c>
      <c r="BQ11" s="218" t="n">
        <v>15.36099</v>
      </c>
      <c r="BR11" s="218" t="n">
        <v>15.73381</v>
      </c>
      <c r="BS11" s="218" t="n">
        <v>15.13851</v>
      </c>
      <c r="BT11" s="218" t="n">
        <v>12.86283</v>
      </c>
      <c r="BU11" s="218" t="n">
        <v>11.87418</v>
      </c>
      <c r="BV11" s="218" t="n">
        <v>11.31351</v>
      </c>
    </row>
    <row r="12" customFormat="false" ht="11.1" hidden="false" customHeight="true" outlineLevel="0" collapsed="false">
      <c r="A12" s="373" t="s">
        <v>784</v>
      </c>
      <c r="B12" s="381" t="s">
        <v>738</v>
      </c>
      <c r="C12" s="217" t="n">
        <v>13.4916863176343</v>
      </c>
      <c r="D12" s="217" t="n">
        <v>12.3540025532967</v>
      </c>
      <c r="E12" s="217" t="n">
        <v>12.0576671955992</v>
      </c>
      <c r="F12" s="217" t="n">
        <v>12.3744455182932</v>
      </c>
      <c r="G12" s="217" t="n">
        <v>13.429027958926</v>
      </c>
      <c r="H12" s="217" t="n">
        <v>14.8927554299229</v>
      </c>
      <c r="I12" s="217" t="n">
        <v>15.3748967378861</v>
      </c>
      <c r="J12" s="217" t="n">
        <v>16.8300782318554</v>
      </c>
      <c r="K12" s="217" t="n">
        <v>15.5293774698232</v>
      </c>
      <c r="L12" s="217" t="n">
        <v>10.9619835240834</v>
      </c>
      <c r="M12" s="217" t="n">
        <v>11.7354726366117</v>
      </c>
      <c r="N12" s="217" t="n">
        <v>11.4099308743673</v>
      </c>
      <c r="O12" s="217" t="n">
        <v>11.2516263401937</v>
      </c>
      <c r="P12" s="217" t="n">
        <v>11.1969704093203</v>
      </c>
      <c r="Q12" s="217" t="n">
        <v>11.8540324009354</v>
      </c>
      <c r="R12" s="217" t="n">
        <v>12.1675053039497</v>
      </c>
      <c r="S12" s="217" t="n">
        <v>14.2273172505608</v>
      </c>
      <c r="T12" s="217" t="n">
        <v>16.9395495727548</v>
      </c>
      <c r="U12" s="217" t="n">
        <v>17.2298174826202</v>
      </c>
      <c r="V12" s="217" t="n">
        <v>17.8053957326248</v>
      </c>
      <c r="W12" s="217" t="n">
        <v>16.9861644857766</v>
      </c>
      <c r="X12" s="217" t="n">
        <v>14.4040867814041</v>
      </c>
      <c r="Y12" s="217" t="n">
        <v>11.6863738651415</v>
      </c>
      <c r="Z12" s="217" t="n">
        <v>10.6953737139248</v>
      </c>
      <c r="AA12" s="217" t="n">
        <v>10.7647185881673</v>
      </c>
      <c r="AB12" s="217" t="n">
        <v>11.112513513588</v>
      </c>
      <c r="AC12" s="217" t="n">
        <v>11.8173081399813</v>
      </c>
      <c r="AD12" s="217" t="n">
        <v>12.9367177209389</v>
      </c>
      <c r="AE12" s="217" t="n">
        <v>14.8136940425935</v>
      </c>
      <c r="AF12" s="217" t="n">
        <v>18.4130904756367</v>
      </c>
      <c r="AG12" s="217" t="n">
        <v>21.2826794026326</v>
      </c>
      <c r="AH12" s="217" t="n">
        <v>20.9192070248171</v>
      </c>
      <c r="AI12" s="217" t="n">
        <v>18.4496039498769</v>
      </c>
      <c r="AJ12" s="217" t="n">
        <v>14.181801668124</v>
      </c>
      <c r="AK12" s="217" t="n">
        <v>11.6196057692688</v>
      </c>
      <c r="AL12" s="217" t="n">
        <v>10.137619063109</v>
      </c>
      <c r="AM12" s="217" t="n">
        <v>10.401916527986</v>
      </c>
      <c r="AN12" s="217" t="n">
        <v>10.1282138365905</v>
      </c>
      <c r="AO12" s="217" t="n">
        <v>9.97235803456418</v>
      </c>
      <c r="AP12" s="217" t="n">
        <v>10.1144783951423</v>
      </c>
      <c r="AQ12" s="217" t="n">
        <v>10.9976290841455</v>
      </c>
      <c r="AR12" s="217" t="n">
        <v>13.1713412890427</v>
      </c>
      <c r="AS12" s="217" t="n">
        <v>14.7402759462941</v>
      </c>
      <c r="AT12" s="217" t="n">
        <v>15.3126079162033</v>
      </c>
      <c r="AU12" s="217" t="n">
        <v>14.659075838363</v>
      </c>
      <c r="AV12" s="217" t="n">
        <v>10.1551276889226</v>
      </c>
      <c r="AW12" s="217" t="n">
        <v>10.0800687127576</v>
      </c>
      <c r="AX12" s="217" t="n">
        <v>8.73307123933266</v>
      </c>
      <c r="AY12" s="217" t="n">
        <v>8.83569287914888</v>
      </c>
      <c r="AZ12" s="217" t="n">
        <v>9.448635</v>
      </c>
      <c r="BA12" s="217" t="n">
        <v>9.963353</v>
      </c>
      <c r="BB12" s="217" t="n">
        <v>10.19065</v>
      </c>
      <c r="BC12" s="218" t="n">
        <v>11.41937</v>
      </c>
      <c r="BD12" s="218" t="n">
        <v>13.21857</v>
      </c>
      <c r="BE12" s="218" t="n">
        <v>14.49804</v>
      </c>
      <c r="BF12" s="218" t="n">
        <v>15.27618</v>
      </c>
      <c r="BG12" s="218" t="n">
        <v>14.82407</v>
      </c>
      <c r="BH12" s="218" t="n">
        <v>12.18061</v>
      </c>
      <c r="BI12" s="218" t="n">
        <v>10.91528</v>
      </c>
      <c r="BJ12" s="218" t="n">
        <v>9.532265</v>
      </c>
      <c r="BK12" s="218" t="n">
        <v>9.627625</v>
      </c>
      <c r="BL12" s="218" t="n">
        <v>10.15322</v>
      </c>
      <c r="BM12" s="218" t="n">
        <v>10.40817</v>
      </c>
      <c r="BN12" s="218" t="n">
        <v>10.92863</v>
      </c>
      <c r="BO12" s="218" t="n">
        <v>12.35433</v>
      </c>
      <c r="BP12" s="218" t="n">
        <v>14.2659</v>
      </c>
      <c r="BQ12" s="218" t="n">
        <v>15.70797</v>
      </c>
      <c r="BR12" s="218" t="n">
        <v>16.63794</v>
      </c>
      <c r="BS12" s="218" t="n">
        <v>16.30242</v>
      </c>
      <c r="BT12" s="218" t="n">
        <v>13.52389</v>
      </c>
      <c r="BU12" s="218" t="n">
        <v>12.16855</v>
      </c>
      <c r="BV12" s="218" t="n">
        <v>10.71036</v>
      </c>
    </row>
    <row r="13" customFormat="false" ht="11.1" hidden="false" customHeight="true" outlineLevel="0" collapsed="false">
      <c r="A13" s="373" t="s">
        <v>785</v>
      </c>
      <c r="B13" s="381" t="s">
        <v>740</v>
      </c>
      <c r="C13" s="217" t="n">
        <v>17.9036915665439</v>
      </c>
      <c r="D13" s="217" t="n">
        <v>16.7315958949207</v>
      </c>
      <c r="E13" s="217" t="n">
        <v>15.9746754684683</v>
      </c>
      <c r="F13" s="217" t="n">
        <v>17.2348343274149</v>
      </c>
      <c r="G13" s="217" t="n">
        <v>19.2520908289724</v>
      </c>
      <c r="H13" s="217" t="n">
        <v>21.0070899463914</v>
      </c>
      <c r="I13" s="217" t="n">
        <v>22.0881793074575</v>
      </c>
      <c r="J13" s="217" t="n">
        <v>22.4466003464205</v>
      </c>
      <c r="K13" s="217" t="n">
        <v>22.0377162764283</v>
      </c>
      <c r="L13" s="217" t="n">
        <v>16.9513947119688</v>
      </c>
      <c r="M13" s="217" t="n">
        <v>15.3171408374427</v>
      </c>
      <c r="N13" s="217" t="n">
        <v>15.4915251221037</v>
      </c>
      <c r="O13" s="217" t="n">
        <v>14.9633506969631</v>
      </c>
      <c r="P13" s="217" t="n">
        <v>14.5387629073426</v>
      </c>
      <c r="Q13" s="217" t="n">
        <v>15.4125245627304</v>
      </c>
      <c r="R13" s="217" t="n">
        <v>16.5846953549464</v>
      </c>
      <c r="S13" s="217" t="n">
        <v>19.9048064027971</v>
      </c>
      <c r="T13" s="217" t="n">
        <v>22.4561791454948</v>
      </c>
      <c r="U13" s="217" t="n">
        <v>24.7570006214101</v>
      </c>
      <c r="V13" s="217" t="n">
        <v>24.4648349834047</v>
      </c>
      <c r="W13" s="217" t="n">
        <v>23.6466833745994</v>
      </c>
      <c r="X13" s="217" t="n">
        <v>20.3900631263397</v>
      </c>
      <c r="Y13" s="217" t="n">
        <v>15.890454802999</v>
      </c>
      <c r="Z13" s="217" t="n">
        <v>15.4757552406256</v>
      </c>
      <c r="AA13" s="217" t="n">
        <v>14.7086282804546</v>
      </c>
      <c r="AB13" s="217" t="n">
        <v>15.1002684515167</v>
      </c>
      <c r="AC13" s="217" t="n">
        <v>15.7696055534134</v>
      </c>
      <c r="AD13" s="217" t="n">
        <v>18.1381995349313</v>
      </c>
      <c r="AE13" s="217" t="n">
        <v>21.4484108407649</v>
      </c>
      <c r="AF13" s="217" t="n">
        <v>25.4842984324415</v>
      </c>
      <c r="AG13" s="217" t="n">
        <v>27.5725842156848</v>
      </c>
      <c r="AH13" s="217" t="n">
        <v>26.9371765268123</v>
      </c>
      <c r="AI13" s="217" t="n">
        <v>25.3319951008261</v>
      </c>
      <c r="AJ13" s="217" t="n">
        <v>18.8148165888615</v>
      </c>
      <c r="AK13" s="217" t="n">
        <v>15.6653369078001</v>
      </c>
      <c r="AL13" s="217" t="n">
        <v>15.7150272884525</v>
      </c>
      <c r="AM13" s="217" t="n">
        <v>14.6471273079258</v>
      </c>
      <c r="AN13" s="217" t="n">
        <v>14.4258160427503</v>
      </c>
      <c r="AO13" s="217" t="n">
        <v>14.3190565519347</v>
      </c>
      <c r="AP13" s="217" t="n">
        <v>15.9121870223822</v>
      </c>
      <c r="AQ13" s="217" t="n">
        <v>18.7230024816473</v>
      </c>
      <c r="AR13" s="217" t="n">
        <v>22.5157469732417</v>
      </c>
      <c r="AS13" s="217" t="n">
        <v>22.8425328527878</v>
      </c>
      <c r="AT13" s="217" t="n">
        <v>23.3173092468036</v>
      </c>
      <c r="AU13" s="217" t="n">
        <v>22.1962035172394</v>
      </c>
      <c r="AV13" s="217" t="n">
        <v>16.6558808203668</v>
      </c>
      <c r="AW13" s="217" t="n">
        <v>13.8053124049844</v>
      </c>
      <c r="AX13" s="217" t="n">
        <v>12.3846817512452</v>
      </c>
      <c r="AY13" s="217" t="n">
        <v>12.409897242362</v>
      </c>
      <c r="AZ13" s="217" t="n">
        <v>12.92435</v>
      </c>
      <c r="BA13" s="217" t="n">
        <v>13.85959</v>
      </c>
      <c r="BB13" s="217" t="n">
        <v>15.56493</v>
      </c>
      <c r="BC13" s="218" t="n">
        <v>18.46026</v>
      </c>
      <c r="BD13" s="218" t="n">
        <v>21.4898</v>
      </c>
      <c r="BE13" s="218" t="n">
        <v>23.47211</v>
      </c>
      <c r="BF13" s="218" t="n">
        <v>24.04732</v>
      </c>
      <c r="BG13" s="218" t="n">
        <v>23.36192</v>
      </c>
      <c r="BH13" s="218" t="n">
        <v>18.36623</v>
      </c>
      <c r="BI13" s="218" t="n">
        <v>15.33403</v>
      </c>
      <c r="BJ13" s="218" t="n">
        <v>14.4023</v>
      </c>
      <c r="BK13" s="218" t="n">
        <v>14.14103</v>
      </c>
      <c r="BL13" s="218" t="n">
        <v>14.37025</v>
      </c>
      <c r="BM13" s="218" t="n">
        <v>14.79802</v>
      </c>
      <c r="BN13" s="218" t="n">
        <v>16.51543</v>
      </c>
      <c r="BO13" s="218" t="n">
        <v>19.82199</v>
      </c>
      <c r="BP13" s="218" t="n">
        <v>23.17588</v>
      </c>
      <c r="BQ13" s="218" t="n">
        <v>25.33726</v>
      </c>
      <c r="BR13" s="218" t="n">
        <v>26.07686</v>
      </c>
      <c r="BS13" s="218" t="n">
        <v>25.58312</v>
      </c>
      <c r="BT13" s="218" t="n">
        <v>20.01728</v>
      </c>
      <c r="BU13" s="218" t="n">
        <v>16.62357</v>
      </c>
      <c r="BV13" s="218" t="n">
        <v>15.51924</v>
      </c>
    </row>
    <row r="14" customFormat="false" ht="11.1" hidden="false" customHeight="true" outlineLevel="0" collapsed="false">
      <c r="A14" s="373" t="s">
        <v>786</v>
      </c>
      <c r="B14" s="381" t="s">
        <v>742</v>
      </c>
      <c r="C14" s="217" t="n">
        <v>16.6896182054156</v>
      </c>
      <c r="D14" s="217" t="n">
        <v>15.5666065811095</v>
      </c>
      <c r="E14" s="217" t="n">
        <v>15.1670567775518</v>
      </c>
      <c r="F14" s="217" t="n">
        <v>15.6070421376844</v>
      </c>
      <c r="G14" s="217" t="n">
        <v>17.6846523424597</v>
      </c>
      <c r="H14" s="217" t="n">
        <v>17.4180627272997</v>
      </c>
      <c r="I14" s="217" t="n">
        <v>18.4335795288405</v>
      </c>
      <c r="J14" s="217" t="n">
        <v>18.9838021713591</v>
      </c>
      <c r="K14" s="217" t="n">
        <v>18.3341926361569</v>
      </c>
      <c r="L14" s="217" t="n">
        <v>15.223011104132</v>
      </c>
      <c r="M14" s="217" t="n">
        <v>13.3044702824395</v>
      </c>
      <c r="N14" s="217" t="n">
        <v>13.6467886892016</v>
      </c>
      <c r="O14" s="217" t="n">
        <v>13.2202233174204</v>
      </c>
      <c r="P14" s="217" t="n">
        <v>12.8227210841294</v>
      </c>
      <c r="Q14" s="217" t="n">
        <v>13.6027185344686</v>
      </c>
      <c r="R14" s="217" t="n">
        <v>14.3718268290153</v>
      </c>
      <c r="S14" s="217" t="n">
        <v>15.8170783170733</v>
      </c>
      <c r="T14" s="217" t="n">
        <v>19.6821228918055</v>
      </c>
      <c r="U14" s="217" t="n">
        <v>17.6082340013842</v>
      </c>
      <c r="V14" s="217" t="n">
        <v>19.0754957420663</v>
      </c>
      <c r="W14" s="217" t="n">
        <v>18.8127460336033</v>
      </c>
      <c r="X14" s="217" t="n">
        <v>17.5646000204487</v>
      </c>
      <c r="Y14" s="217" t="n">
        <v>14.0623950934096</v>
      </c>
      <c r="Z14" s="217" t="n">
        <v>13.7056796544669</v>
      </c>
      <c r="AA14" s="217" t="n">
        <v>13.237448151601</v>
      </c>
      <c r="AB14" s="217" t="n">
        <v>13.1273051278948</v>
      </c>
      <c r="AC14" s="217" t="n">
        <v>13.7264331562771</v>
      </c>
      <c r="AD14" s="217" t="n">
        <v>15.5278895859635</v>
      </c>
      <c r="AE14" s="217" t="n">
        <v>18.5061376417786</v>
      </c>
      <c r="AF14" s="217" t="n">
        <v>21.7506677205445</v>
      </c>
      <c r="AG14" s="217" t="n">
        <v>22.6908503340207</v>
      </c>
      <c r="AH14" s="217" t="n">
        <v>23.6473491239232</v>
      </c>
      <c r="AI14" s="217" t="n">
        <v>22.5040131458531</v>
      </c>
      <c r="AJ14" s="217" t="n">
        <v>19.8849126934605</v>
      </c>
      <c r="AK14" s="217" t="n">
        <v>15.2306636552325</v>
      </c>
      <c r="AL14" s="217" t="n">
        <v>14.0252290450883</v>
      </c>
      <c r="AM14" s="217" t="n">
        <v>13.5741412504107</v>
      </c>
      <c r="AN14" s="217" t="n">
        <v>13.4409074914966</v>
      </c>
      <c r="AO14" s="217" t="n">
        <v>13.1663886376146</v>
      </c>
      <c r="AP14" s="217" t="n">
        <v>13.9032546590763</v>
      </c>
      <c r="AQ14" s="217" t="n">
        <v>14.8940104393677</v>
      </c>
      <c r="AR14" s="217" t="n">
        <v>17.2721306218321</v>
      </c>
      <c r="AS14" s="217" t="n">
        <v>17.3047723119215</v>
      </c>
      <c r="AT14" s="217" t="n">
        <v>17.479235745801</v>
      </c>
      <c r="AU14" s="217" t="n">
        <v>17.1085666503327</v>
      </c>
      <c r="AV14" s="217" t="n">
        <v>12.4955825122494</v>
      </c>
      <c r="AW14" s="217" t="n">
        <v>12.0130654595462</v>
      </c>
      <c r="AX14" s="217" t="n">
        <v>10.4500833725568</v>
      </c>
      <c r="AY14" s="217" t="n">
        <v>10.3413077607499</v>
      </c>
      <c r="AZ14" s="217" t="n">
        <v>10.91229</v>
      </c>
      <c r="BA14" s="217" t="n">
        <v>11.5142</v>
      </c>
      <c r="BB14" s="217" t="n">
        <v>12.83088</v>
      </c>
      <c r="BC14" s="218" t="n">
        <v>15.1233</v>
      </c>
      <c r="BD14" s="218" t="n">
        <v>17.21249</v>
      </c>
      <c r="BE14" s="218" t="n">
        <v>18.24009</v>
      </c>
      <c r="BF14" s="218" t="n">
        <v>19.2497</v>
      </c>
      <c r="BG14" s="218" t="n">
        <v>19.24132</v>
      </c>
      <c r="BH14" s="218" t="n">
        <v>16.52717</v>
      </c>
      <c r="BI14" s="218" t="n">
        <v>13.66218</v>
      </c>
      <c r="BJ14" s="218" t="n">
        <v>12.32152</v>
      </c>
      <c r="BK14" s="218" t="n">
        <v>12.31643</v>
      </c>
      <c r="BL14" s="218" t="n">
        <v>12.34363</v>
      </c>
      <c r="BM14" s="218" t="n">
        <v>12.60405</v>
      </c>
      <c r="BN14" s="218" t="n">
        <v>13.78248</v>
      </c>
      <c r="BO14" s="218" t="n">
        <v>15.91985</v>
      </c>
      <c r="BP14" s="218" t="n">
        <v>18.42279</v>
      </c>
      <c r="BQ14" s="218" t="n">
        <v>19.36008</v>
      </c>
      <c r="BR14" s="218" t="n">
        <v>20.68226</v>
      </c>
      <c r="BS14" s="218" t="n">
        <v>20.92191</v>
      </c>
      <c r="BT14" s="218" t="n">
        <v>18.06811</v>
      </c>
      <c r="BU14" s="218" t="n">
        <v>15.05813</v>
      </c>
      <c r="BV14" s="218" t="n">
        <v>13.5128</v>
      </c>
    </row>
    <row r="15" customFormat="false" ht="11.1" hidden="false" customHeight="true" outlineLevel="0" collapsed="false">
      <c r="A15" s="373" t="s">
        <v>787</v>
      </c>
      <c r="B15" s="381" t="s">
        <v>744</v>
      </c>
      <c r="C15" s="217" t="n">
        <v>13.920764514814</v>
      </c>
      <c r="D15" s="217" t="n">
        <v>13.0933315389244</v>
      </c>
      <c r="E15" s="217" t="n">
        <v>11.4156324349463</v>
      </c>
      <c r="F15" s="217" t="n">
        <v>12.4708198970478</v>
      </c>
      <c r="G15" s="217" t="n">
        <v>15.69929154181</v>
      </c>
      <c r="H15" s="217" t="n">
        <v>16.4105775702084</v>
      </c>
      <c r="I15" s="217" t="n">
        <v>17.2228998660401</v>
      </c>
      <c r="J15" s="217" t="n">
        <v>18.0883817927596</v>
      </c>
      <c r="K15" s="217" t="n">
        <v>17.511970068865</v>
      </c>
      <c r="L15" s="217" t="n">
        <v>15.7936301042315</v>
      </c>
      <c r="M15" s="217" t="n">
        <v>13.0903719868715</v>
      </c>
      <c r="N15" s="217" t="n">
        <v>11.6225197166897</v>
      </c>
      <c r="O15" s="217" t="n">
        <v>10.5059641000442</v>
      </c>
      <c r="P15" s="217" t="n">
        <v>10.2226293932514</v>
      </c>
      <c r="Q15" s="217" t="n">
        <v>11.814939598512</v>
      </c>
      <c r="R15" s="217" t="n">
        <v>13.5677274392106</v>
      </c>
      <c r="S15" s="217" t="n">
        <v>14.6042264303847</v>
      </c>
      <c r="T15" s="217" t="n">
        <v>16.0385699335732</v>
      </c>
      <c r="U15" s="217" t="n">
        <v>15.6981305292537</v>
      </c>
      <c r="V15" s="217" t="n">
        <v>17.4149250293819</v>
      </c>
      <c r="W15" s="217" t="n">
        <v>17.4060392323962</v>
      </c>
      <c r="X15" s="217" t="n">
        <v>17.0971524122852</v>
      </c>
      <c r="Y15" s="217" t="n">
        <v>14.7933118902417</v>
      </c>
      <c r="Z15" s="217" t="n">
        <v>11.9389142225371</v>
      </c>
      <c r="AA15" s="217" t="n">
        <v>11.1636701603489</v>
      </c>
      <c r="AB15" s="217" t="n">
        <v>12.3553267892169</v>
      </c>
      <c r="AC15" s="217" t="n">
        <v>12.5386888619264</v>
      </c>
      <c r="AD15" s="217" t="n">
        <v>16.1280211286109</v>
      </c>
      <c r="AE15" s="217" t="n">
        <v>17.9427139549154</v>
      </c>
      <c r="AF15" s="217" t="n">
        <v>21.7447708942431</v>
      </c>
      <c r="AG15" s="217" t="n">
        <v>23.5136255392774</v>
      </c>
      <c r="AH15" s="217" t="n">
        <v>20.398279784933</v>
      </c>
      <c r="AI15" s="217" t="n">
        <v>20.1061551283564</v>
      </c>
      <c r="AJ15" s="217" t="n">
        <v>17.1005184269909</v>
      </c>
      <c r="AK15" s="217" t="n">
        <v>12.9167117665562</v>
      </c>
      <c r="AL15" s="217" t="n">
        <v>11.6693230233318</v>
      </c>
      <c r="AM15" s="217" t="n">
        <v>11.2706430991497</v>
      </c>
      <c r="AN15" s="217" t="n">
        <v>11.267738836483</v>
      </c>
      <c r="AO15" s="217" t="n">
        <v>11.6206827580804</v>
      </c>
      <c r="AP15" s="217" t="n">
        <v>11.744351274282</v>
      </c>
      <c r="AQ15" s="217" t="n">
        <v>14.1812742781041</v>
      </c>
      <c r="AR15" s="217" t="n">
        <v>15.1449340002543</v>
      </c>
      <c r="AS15" s="217" t="n">
        <v>16.7727092495835</v>
      </c>
      <c r="AT15" s="217" t="n">
        <v>17.014377736958</v>
      </c>
      <c r="AU15" s="217" t="n">
        <v>16.3634439036556</v>
      </c>
      <c r="AV15" s="217" t="n">
        <v>12.9451879257847</v>
      </c>
      <c r="AW15" s="217" t="n">
        <v>11.7898482341984</v>
      </c>
      <c r="AX15" s="217" t="n">
        <v>8.89014880803659</v>
      </c>
      <c r="AY15" s="217" t="n">
        <v>9.69082067706383</v>
      </c>
      <c r="AZ15" s="217" t="n">
        <v>10.14006</v>
      </c>
      <c r="BA15" s="217" t="n">
        <v>10.36474</v>
      </c>
      <c r="BB15" s="217" t="n">
        <v>12.16115</v>
      </c>
      <c r="BC15" s="218" t="n">
        <v>14.30497</v>
      </c>
      <c r="BD15" s="218" t="n">
        <v>16.52272</v>
      </c>
      <c r="BE15" s="218" t="n">
        <v>17.47754</v>
      </c>
      <c r="BF15" s="218" t="n">
        <v>18.47946</v>
      </c>
      <c r="BG15" s="218" t="n">
        <v>18.29403</v>
      </c>
      <c r="BH15" s="218" t="n">
        <v>16.14266</v>
      </c>
      <c r="BI15" s="218" t="n">
        <v>13.4296</v>
      </c>
      <c r="BJ15" s="218" t="n">
        <v>10.37858</v>
      </c>
      <c r="BK15" s="218" t="n">
        <v>10.32322</v>
      </c>
      <c r="BL15" s="218" t="n">
        <v>10.5752</v>
      </c>
      <c r="BM15" s="218" t="n">
        <v>11.09492</v>
      </c>
      <c r="BN15" s="218" t="n">
        <v>13.07024</v>
      </c>
      <c r="BO15" s="218" t="n">
        <v>15.27802</v>
      </c>
      <c r="BP15" s="218" t="n">
        <v>17.95748</v>
      </c>
      <c r="BQ15" s="218" t="n">
        <v>19.1737</v>
      </c>
      <c r="BR15" s="218" t="n">
        <v>20.38277</v>
      </c>
      <c r="BS15" s="218" t="n">
        <v>20.36526</v>
      </c>
      <c r="BT15" s="218" t="n">
        <v>17.9036</v>
      </c>
      <c r="BU15" s="218" t="n">
        <v>15.1423</v>
      </c>
      <c r="BV15" s="218" t="n">
        <v>11.76833</v>
      </c>
    </row>
    <row r="16" customFormat="false" ht="11.1" hidden="false" customHeight="true" outlineLevel="0" collapsed="false">
      <c r="A16" s="373" t="s">
        <v>788</v>
      </c>
      <c r="B16" s="381" t="s">
        <v>746</v>
      </c>
      <c r="C16" s="217" t="n">
        <v>12.7328070158322</v>
      </c>
      <c r="D16" s="217" t="n">
        <v>11.9576797873983</v>
      </c>
      <c r="E16" s="217" t="n">
        <v>11.5342947616027</v>
      </c>
      <c r="F16" s="217" t="n">
        <v>11.956887408101</v>
      </c>
      <c r="G16" s="217" t="n">
        <v>12.9912347042242</v>
      </c>
      <c r="H16" s="217" t="n">
        <v>14.2876331521978</v>
      </c>
      <c r="I16" s="217" t="n">
        <v>15.0180217970834</v>
      </c>
      <c r="J16" s="217" t="n">
        <v>15.2779178240596</v>
      </c>
      <c r="K16" s="217" t="n">
        <v>14.5265986084972</v>
      </c>
      <c r="L16" s="217" t="n">
        <v>10.5222330033185</v>
      </c>
      <c r="M16" s="217" t="n">
        <v>10.7354222692522</v>
      </c>
      <c r="N16" s="217" t="n">
        <v>10.8937962724342</v>
      </c>
      <c r="O16" s="217" t="n">
        <v>10.2379701773471</v>
      </c>
      <c r="P16" s="217" t="n">
        <v>10.699947200674</v>
      </c>
      <c r="Q16" s="217" t="n">
        <v>11.1790682245494</v>
      </c>
      <c r="R16" s="217" t="n">
        <v>10.8983466907973</v>
      </c>
      <c r="S16" s="217" t="n">
        <v>12.075126100738</v>
      </c>
      <c r="T16" s="217" t="n">
        <v>13.2090906839351</v>
      </c>
      <c r="U16" s="217" t="n">
        <v>14.0081164515729</v>
      </c>
      <c r="V16" s="217" t="n">
        <v>15.2702164421174</v>
      </c>
      <c r="W16" s="217" t="n">
        <v>14.1369144863963</v>
      </c>
      <c r="X16" s="217" t="n">
        <v>10.9668457163061</v>
      </c>
      <c r="Y16" s="217" t="n">
        <v>10.0990288989184</v>
      </c>
      <c r="Z16" s="217" t="n">
        <v>9.90994437685378</v>
      </c>
      <c r="AA16" s="217" t="n">
        <v>10.1283406544655</v>
      </c>
      <c r="AB16" s="217" t="n">
        <v>10.4577849273338</v>
      </c>
      <c r="AC16" s="217" t="n">
        <v>10.8039791906652</v>
      </c>
      <c r="AD16" s="217" t="n">
        <v>11.3006132296033</v>
      </c>
      <c r="AE16" s="217" t="n">
        <v>12.5620040226374</v>
      </c>
      <c r="AF16" s="217" t="n">
        <v>14.5623648893312</v>
      </c>
      <c r="AG16" s="217" t="n">
        <v>15.9073335984304</v>
      </c>
      <c r="AH16" s="217" t="n">
        <v>16.7920180728195</v>
      </c>
      <c r="AI16" s="217" t="n">
        <v>14.1856174842829</v>
      </c>
      <c r="AJ16" s="217" t="n">
        <v>12.207354064328</v>
      </c>
      <c r="AK16" s="217" t="n">
        <v>10.8851042950513</v>
      </c>
      <c r="AL16" s="217" t="n">
        <v>10.3509986518538</v>
      </c>
      <c r="AM16" s="217" t="n">
        <v>10.5435107884187</v>
      </c>
      <c r="AN16" s="217" t="n">
        <v>10.640672987844</v>
      </c>
      <c r="AO16" s="217" t="n">
        <v>10.462396701676</v>
      </c>
      <c r="AP16" s="217" t="n">
        <v>9.55489936089183</v>
      </c>
      <c r="AQ16" s="217" t="n">
        <v>10.681859160875</v>
      </c>
      <c r="AR16" s="217" t="n">
        <v>12.9376192980415</v>
      </c>
      <c r="AS16" s="217" t="n">
        <v>13.3313962028705</v>
      </c>
      <c r="AT16" s="217" t="n">
        <v>13.8304407339911</v>
      </c>
      <c r="AU16" s="217" t="n">
        <v>12.9442553919235</v>
      </c>
      <c r="AV16" s="217" t="n">
        <v>10.1607298516032</v>
      </c>
      <c r="AW16" s="217" t="n">
        <v>9.41491895373581</v>
      </c>
      <c r="AX16" s="217" t="n">
        <v>8.96418184237434</v>
      </c>
      <c r="AY16" s="217" t="n">
        <v>9.05778603231549</v>
      </c>
      <c r="AZ16" s="217" t="n">
        <v>9.220663</v>
      </c>
      <c r="BA16" s="217" t="n">
        <v>9.580492</v>
      </c>
      <c r="BB16" s="217" t="n">
        <v>9.534254</v>
      </c>
      <c r="BC16" s="218" t="n">
        <v>10.24735</v>
      </c>
      <c r="BD16" s="218" t="n">
        <v>11.49546</v>
      </c>
      <c r="BE16" s="218" t="n">
        <v>12.38567</v>
      </c>
      <c r="BF16" s="218" t="n">
        <v>13.14517</v>
      </c>
      <c r="BG16" s="218" t="n">
        <v>12.53521</v>
      </c>
      <c r="BH16" s="218" t="n">
        <v>10.40119</v>
      </c>
      <c r="BI16" s="218" t="n">
        <v>9.464922</v>
      </c>
      <c r="BJ16" s="218" t="n">
        <v>9.108614</v>
      </c>
      <c r="BK16" s="218" t="n">
        <v>9.646437</v>
      </c>
      <c r="BL16" s="218" t="n">
        <v>9.813197</v>
      </c>
      <c r="BM16" s="218" t="n">
        <v>9.988666</v>
      </c>
      <c r="BN16" s="218" t="n">
        <v>9.957386</v>
      </c>
      <c r="BO16" s="218" t="n">
        <v>10.75783</v>
      </c>
      <c r="BP16" s="218" t="n">
        <v>12.11387</v>
      </c>
      <c r="BQ16" s="218" t="n">
        <v>13.12902</v>
      </c>
      <c r="BR16" s="218" t="n">
        <v>14.11886</v>
      </c>
      <c r="BS16" s="218" t="n">
        <v>13.49697</v>
      </c>
      <c r="BT16" s="218" t="n">
        <v>11.63183</v>
      </c>
      <c r="BU16" s="218" t="n">
        <v>10.70542</v>
      </c>
      <c r="BV16" s="218" t="n">
        <v>10.2895</v>
      </c>
    </row>
    <row r="17" customFormat="false" ht="11.1" hidden="false" customHeight="true" outlineLevel="0" collapsed="false">
      <c r="A17" s="373" t="s">
        <v>789</v>
      </c>
      <c r="B17" s="381" t="s">
        <v>748</v>
      </c>
      <c r="C17" s="217" t="n">
        <v>13.7389597739888</v>
      </c>
      <c r="D17" s="217" t="n">
        <v>13.079152735031</v>
      </c>
      <c r="E17" s="217" t="n">
        <v>11.8312635853555</v>
      </c>
      <c r="F17" s="217" t="n">
        <v>11.2686074397701</v>
      </c>
      <c r="G17" s="217" t="n">
        <v>12.0889318294192</v>
      </c>
      <c r="H17" s="217" t="n">
        <v>11.3211328640805</v>
      </c>
      <c r="I17" s="217" t="n">
        <v>11.2555592670772</v>
      </c>
      <c r="J17" s="217" t="n">
        <v>11.6011670711983</v>
      </c>
      <c r="K17" s="217" t="n">
        <v>11.966806357094</v>
      </c>
      <c r="L17" s="217" t="n">
        <v>10.5923741082249</v>
      </c>
      <c r="M17" s="217" t="n">
        <v>11.3017745852083</v>
      </c>
      <c r="N17" s="217" t="n">
        <v>11.6693685811745</v>
      </c>
      <c r="O17" s="217" t="n">
        <v>11.4640331361526</v>
      </c>
      <c r="P17" s="217" t="n">
        <v>12.0777293579168</v>
      </c>
      <c r="Q17" s="217" t="n">
        <v>11.7183527106564</v>
      </c>
      <c r="R17" s="217" t="n">
        <v>12.0583861325251</v>
      </c>
      <c r="S17" s="217" t="n">
        <v>12.772204887357</v>
      </c>
      <c r="T17" s="217" t="n">
        <v>13.3664642910962</v>
      </c>
      <c r="U17" s="217" t="n">
        <v>13.3342897276944</v>
      </c>
      <c r="V17" s="217" t="n">
        <v>12.429815244353</v>
      </c>
      <c r="W17" s="217" t="n">
        <v>11.8604332175282</v>
      </c>
      <c r="X17" s="217" t="n">
        <v>12.0834308065165</v>
      </c>
      <c r="Y17" s="217" t="n">
        <v>11.7647734078842</v>
      </c>
      <c r="Z17" s="217" t="n">
        <v>11.3922708969992</v>
      </c>
      <c r="AA17" s="217" t="n">
        <v>11.9380149668302</v>
      </c>
      <c r="AB17" s="217" t="n">
        <v>12.2344879984841</v>
      </c>
      <c r="AC17" s="217" t="n">
        <v>12.3273719228871</v>
      </c>
      <c r="AD17" s="217" t="n">
        <v>13.4326332516737</v>
      </c>
      <c r="AE17" s="217" t="n">
        <v>14.7809209419888</v>
      </c>
      <c r="AF17" s="217" t="n">
        <v>15.5244812640476</v>
      </c>
      <c r="AG17" s="217" t="n">
        <v>17.2142273525566</v>
      </c>
      <c r="AH17" s="217" t="n">
        <v>15.7008157131722</v>
      </c>
      <c r="AI17" s="217" t="n">
        <v>13.67154524714</v>
      </c>
      <c r="AJ17" s="217" t="n">
        <v>12.5536772761175</v>
      </c>
      <c r="AK17" s="217" t="n">
        <v>10.9776526723899</v>
      </c>
      <c r="AL17" s="217" t="n">
        <v>10.8461138791772</v>
      </c>
      <c r="AM17" s="217" t="n">
        <v>11.3706325436723</v>
      </c>
      <c r="AN17" s="217" t="n">
        <v>10.7028154513722</v>
      </c>
      <c r="AO17" s="217" t="n">
        <v>9.55950608708506</v>
      </c>
      <c r="AP17" s="217" t="n">
        <v>10.0627570120767</v>
      </c>
      <c r="AQ17" s="217" t="n">
        <v>10.1663318662387</v>
      </c>
      <c r="AR17" s="217" t="n">
        <v>10.0570960617337</v>
      </c>
      <c r="AS17" s="217" t="n">
        <v>10.4573686622112</v>
      </c>
      <c r="AT17" s="217" t="n">
        <v>10.827978422069</v>
      </c>
      <c r="AU17" s="217" t="n">
        <v>10.2722898114016</v>
      </c>
      <c r="AV17" s="217" t="n">
        <v>10.4990988106081</v>
      </c>
      <c r="AW17" s="217" t="n">
        <v>10.2578566961706</v>
      </c>
      <c r="AX17" s="217" t="n">
        <v>10.0089506454715</v>
      </c>
      <c r="AY17" s="217" t="n">
        <v>10.6227578797042</v>
      </c>
      <c r="AZ17" s="217" t="n">
        <v>10.95108</v>
      </c>
      <c r="BA17" s="217" t="n">
        <v>10.22433</v>
      </c>
      <c r="BB17" s="217" t="n">
        <v>10.14916</v>
      </c>
      <c r="BC17" s="218" t="n">
        <v>10.54036</v>
      </c>
      <c r="BD17" s="218" t="n">
        <v>10.41581</v>
      </c>
      <c r="BE17" s="218" t="n">
        <v>10.51678</v>
      </c>
      <c r="BF17" s="218" t="n">
        <v>10.50063</v>
      </c>
      <c r="BG17" s="218" t="n">
        <v>10.19446</v>
      </c>
      <c r="BH17" s="218" t="n">
        <v>10.06715</v>
      </c>
      <c r="BI17" s="218" t="n">
        <v>9.899201</v>
      </c>
      <c r="BJ17" s="218" t="n">
        <v>9.680111</v>
      </c>
      <c r="BK17" s="218" t="n">
        <v>10.60309</v>
      </c>
      <c r="BL17" s="218" t="n">
        <v>10.67789</v>
      </c>
      <c r="BM17" s="218" t="n">
        <v>10.31138</v>
      </c>
      <c r="BN17" s="218" t="n">
        <v>10.69048</v>
      </c>
      <c r="BO17" s="218" t="n">
        <v>11.34695</v>
      </c>
      <c r="BP17" s="218" t="n">
        <v>11.38703</v>
      </c>
      <c r="BQ17" s="218" t="n">
        <v>11.6522</v>
      </c>
      <c r="BR17" s="218" t="n">
        <v>11.88187</v>
      </c>
      <c r="BS17" s="218" t="n">
        <v>11.61565</v>
      </c>
      <c r="BT17" s="218" t="n">
        <v>11.40078</v>
      </c>
      <c r="BU17" s="218" t="n">
        <v>11.08285</v>
      </c>
      <c r="BV17" s="218" t="n">
        <v>10.69194</v>
      </c>
    </row>
    <row r="18" customFormat="false" ht="11.1" hidden="false" customHeight="true" outlineLevel="0" collapsed="false">
      <c r="A18" s="373" t="s">
        <v>157</v>
      </c>
      <c r="B18" s="381" t="s">
        <v>790</v>
      </c>
      <c r="C18" s="217" t="n">
        <v>14.92</v>
      </c>
      <c r="D18" s="217" t="n">
        <v>13.98</v>
      </c>
      <c r="E18" s="217" t="n">
        <v>13.17</v>
      </c>
      <c r="F18" s="217" t="n">
        <v>13.27</v>
      </c>
      <c r="G18" s="217" t="n">
        <v>14.41</v>
      </c>
      <c r="H18" s="217" t="n">
        <v>15.07</v>
      </c>
      <c r="I18" s="217" t="n">
        <v>15.72</v>
      </c>
      <c r="J18" s="217" t="n">
        <v>16.18</v>
      </c>
      <c r="K18" s="217" t="n">
        <v>15.71</v>
      </c>
      <c r="L18" s="217" t="n">
        <v>12.51</v>
      </c>
      <c r="M18" s="217" t="n">
        <v>12.45</v>
      </c>
      <c r="N18" s="217" t="n">
        <v>12.53</v>
      </c>
      <c r="O18" s="217" t="n">
        <v>12.17</v>
      </c>
      <c r="P18" s="217" t="n">
        <v>12.13</v>
      </c>
      <c r="Q18" s="217" t="n">
        <v>12.81</v>
      </c>
      <c r="R18" s="217" t="n">
        <v>13.31</v>
      </c>
      <c r="S18" s="217" t="n">
        <v>14.69</v>
      </c>
      <c r="T18" s="217" t="n">
        <v>16.28</v>
      </c>
      <c r="U18" s="217" t="n">
        <v>16.71</v>
      </c>
      <c r="V18" s="217" t="n">
        <v>16.71</v>
      </c>
      <c r="W18" s="217" t="n">
        <v>16.03</v>
      </c>
      <c r="X18" s="217" t="n">
        <v>14.57</v>
      </c>
      <c r="Y18" s="217" t="n">
        <v>13.04</v>
      </c>
      <c r="Z18" s="217" t="n">
        <v>12.34</v>
      </c>
      <c r="AA18" s="217" t="n">
        <v>12.24</v>
      </c>
      <c r="AB18" s="217" t="n">
        <v>12.58</v>
      </c>
      <c r="AC18" s="217" t="n">
        <v>13.13</v>
      </c>
      <c r="AD18" s="217" t="n">
        <v>14.49</v>
      </c>
      <c r="AE18" s="217" t="n">
        <v>16.31</v>
      </c>
      <c r="AF18" s="217" t="n">
        <v>18.82</v>
      </c>
      <c r="AG18" s="217" t="n">
        <v>20.68</v>
      </c>
      <c r="AH18" s="217" t="n">
        <v>20.08</v>
      </c>
      <c r="AI18" s="217" t="n">
        <v>18.36</v>
      </c>
      <c r="AJ18" s="217" t="n">
        <v>15.49</v>
      </c>
      <c r="AK18" s="217" t="n">
        <v>13.82</v>
      </c>
      <c r="AL18" s="217" t="n">
        <v>12.84</v>
      </c>
      <c r="AM18" s="217" t="n">
        <v>12.39</v>
      </c>
      <c r="AN18" s="217" t="n">
        <v>12.16</v>
      </c>
      <c r="AO18" s="217" t="n">
        <v>11.83</v>
      </c>
      <c r="AP18" s="217" t="n">
        <v>11.56</v>
      </c>
      <c r="AQ18" s="217" t="n">
        <v>12.5</v>
      </c>
      <c r="AR18" s="217" t="n">
        <v>13.81</v>
      </c>
      <c r="AS18" s="217" t="n">
        <v>14.82</v>
      </c>
      <c r="AT18" s="217" t="n">
        <v>15.12</v>
      </c>
      <c r="AU18" s="217" t="n">
        <v>14.34</v>
      </c>
      <c r="AV18" s="217" t="n">
        <v>11.62</v>
      </c>
      <c r="AW18" s="217" t="n">
        <v>11.25</v>
      </c>
      <c r="AX18" s="217" t="n">
        <v>10.31</v>
      </c>
      <c r="AY18" s="217" t="n">
        <v>10.49</v>
      </c>
      <c r="AZ18" s="217" t="n">
        <v>10.90057</v>
      </c>
      <c r="BA18" s="217" t="n">
        <v>11.31297</v>
      </c>
      <c r="BB18" s="217" t="n">
        <v>11.60859</v>
      </c>
      <c r="BC18" s="218" t="n">
        <v>12.5576</v>
      </c>
      <c r="BD18" s="218" t="n">
        <v>13.70898</v>
      </c>
      <c r="BE18" s="218" t="n">
        <v>14.6249</v>
      </c>
      <c r="BF18" s="218" t="n">
        <v>15.10218</v>
      </c>
      <c r="BG18" s="218" t="n">
        <v>14.61418</v>
      </c>
      <c r="BH18" s="218" t="n">
        <v>12.95763</v>
      </c>
      <c r="BI18" s="218" t="n">
        <v>11.92319</v>
      </c>
      <c r="BJ18" s="218" t="n">
        <v>11.20572</v>
      </c>
      <c r="BK18" s="218" t="n">
        <v>11.41418</v>
      </c>
      <c r="BL18" s="218" t="n">
        <v>11.54444</v>
      </c>
      <c r="BM18" s="218" t="n">
        <v>11.74565</v>
      </c>
      <c r="BN18" s="218" t="n">
        <v>12.25036</v>
      </c>
      <c r="BO18" s="218" t="n">
        <v>13.34651</v>
      </c>
      <c r="BP18" s="218" t="n">
        <v>14.71991</v>
      </c>
      <c r="BQ18" s="218" t="n">
        <v>15.81219</v>
      </c>
      <c r="BR18" s="218" t="n">
        <v>16.50642</v>
      </c>
      <c r="BS18" s="218" t="n">
        <v>16.15151</v>
      </c>
      <c r="BT18" s="218" t="n">
        <v>14.4018</v>
      </c>
      <c r="BU18" s="218" t="n">
        <v>13.2767</v>
      </c>
      <c r="BV18" s="218" t="n">
        <v>12.4679</v>
      </c>
    </row>
    <row r="19" customFormat="false" ht="11.1" hidden="false" customHeight="true" outlineLevel="0" collapsed="false">
      <c r="A19" s="373"/>
      <c r="B19" s="378" t="s">
        <v>791</v>
      </c>
      <c r="C19" s="382"/>
      <c r="D19" s="382"/>
      <c r="E19" s="382"/>
      <c r="F19" s="382"/>
      <c r="G19" s="382"/>
      <c r="H19" s="382"/>
      <c r="I19" s="382"/>
      <c r="J19" s="382"/>
      <c r="K19" s="382"/>
      <c r="L19" s="382"/>
      <c r="M19" s="382"/>
      <c r="N19" s="382"/>
      <c r="O19" s="382"/>
      <c r="P19" s="382"/>
      <c r="Q19" s="382"/>
      <c r="R19" s="382"/>
      <c r="S19" s="382"/>
      <c r="T19" s="382"/>
      <c r="U19" s="382"/>
      <c r="V19" s="382"/>
      <c r="W19" s="382"/>
      <c r="X19" s="382"/>
      <c r="Y19" s="382"/>
      <c r="Z19" s="382"/>
      <c r="AA19" s="382"/>
      <c r="AB19" s="382"/>
      <c r="AC19" s="382"/>
      <c r="AD19" s="382"/>
      <c r="AE19" s="382"/>
      <c r="AF19" s="382"/>
      <c r="AG19" s="382"/>
      <c r="AH19" s="382"/>
      <c r="AI19" s="382"/>
      <c r="AJ19" s="382"/>
      <c r="AK19" s="382"/>
      <c r="AL19" s="382"/>
      <c r="AM19" s="382"/>
      <c r="AN19" s="382"/>
      <c r="AO19" s="382"/>
      <c r="AP19" s="382"/>
      <c r="AQ19" s="382"/>
      <c r="AR19" s="382"/>
      <c r="AS19" s="382"/>
      <c r="AT19" s="382"/>
      <c r="AU19" s="382"/>
      <c r="AV19" s="382"/>
      <c r="AW19" s="382"/>
      <c r="AX19" s="382"/>
      <c r="AY19" s="382"/>
      <c r="AZ19" s="382"/>
      <c r="BA19" s="382"/>
      <c r="BB19" s="382"/>
      <c r="BC19" s="383"/>
      <c r="BD19" s="383"/>
      <c r="BE19" s="383"/>
      <c r="BF19" s="383"/>
      <c r="BG19" s="383"/>
      <c r="BH19" s="383"/>
      <c r="BI19" s="383"/>
      <c r="BJ19" s="383"/>
      <c r="BK19" s="383"/>
      <c r="BL19" s="383"/>
      <c r="BM19" s="383"/>
      <c r="BN19" s="383"/>
      <c r="BO19" s="383"/>
      <c r="BP19" s="383"/>
      <c r="BQ19" s="383"/>
      <c r="BR19" s="383"/>
      <c r="BS19" s="383"/>
      <c r="BT19" s="383"/>
      <c r="BU19" s="383"/>
      <c r="BV19" s="383"/>
    </row>
    <row r="20" customFormat="false" ht="11.1" hidden="false" customHeight="true" outlineLevel="0" collapsed="false">
      <c r="A20" s="373" t="s">
        <v>792</v>
      </c>
      <c r="B20" s="381" t="s">
        <v>732</v>
      </c>
      <c r="C20" s="217" t="n">
        <v>16.8072003308798</v>
      </c>
      <c r="D20" s="217" t="n">
        <v>16.0381217820339</v>
      </c>
      <c r="E20" s="217" t="n">
        <v>14.7617760886</v>
      </c>
      <c r="F20" s="217" t="n">
        <v>14.5334188877769</v>
      </c>
      <c r="G20" s="217" t="n">
        <v>14.3567103393824</v>
      </c>
      <c r="H20" s="217" t="n">
        <v>13.8221945178741</v>
      </c>
      <c r="I20" s="217" t="n">
        <v>13.8773039716862</v>
      </c>
      <c r="J20" s="217" t="n">
        <v>13.6399619117843</v>
      </c>
      <c r="K20" s="217" t="n">
        <v>14.4507357522674</v>
      </c>
      <c r="L20" s="217" t="n">
        <v>12.3907100572747</v>
      </c>
      <c r="M20" s="217" t="n">
        <v>13.8329323759624</v>
      </c>
      <c r="N20" s="217" t="n">
        <v>14.6823516888647</v>
      </c>
      <c r="O20" s="217" t="n">
        <v>14.1079686116349</v>
      </c>
      <c r="P20" s="217" t="n">
        <v>13.8406157997078</v>
      </c>
      <c r="Q20" s="217" t="n">
        <v>14.4317290572934</v>
      </c>
      <c r="R20" s="217" t="n">
        <v>14.6407773163231</v>
      </c>
      <c r="S20" s="217" t="n">
        <v>13.9512464278658</v>
      </c>
      <c r="T20" s="217" t="n">
        <v>13.3149300783943</v>
      </c>
      <c r="U20" s="217" t="n">
        <v>13.8614334203528</v>
      </c>
      <c r="V20" s="217" t="n">
        <v>13.2148530451735</v>
      </c>
      <c r="W20" s="217" t="n">
        <v>13.2697364067619</v>
      </c>
      <c r="X20" s="217" t="n">
        <v>13.1474069307236</v>
      </c>
      <c r="Y20" s="217" t="n">
        <v>13.476892519718</v>
      </c>
      <c r="Z20" s="217" t="n">
        <v>13.9556449735725</v>
      </c>
      <c r="AA20" s="217" t="n">
        <v>14.2604405814428</v>
      </c>
      <c r="AB20" s="217" t="n">
        <v>14.2302374365454</v>
      </c>
      <c r="AC20" s="217" t="n">
        <v>14.3705126044871</v>
      </c>
      <c r="AD20" s="217" t="n">
        <v>14.8660773700943</v>
      </c>
      <c r="AE20" s="217" t="n">
        <v>15.3069584553589</v>
      </c>
      <c r="AF20" s="217" t="n">
        <v>16.6104181116054</v>
      </c>
      <c r="AG20" s="217" t="n">
        <v>17.896542324849</v>
      </c>
      <c r="AH20" s="217" t="n">
        <v>17.6778823453604</v>
      </c>
      <c r="AI20" s="217" t="n">
        <v>16.5233695518912</v>
      </c>
      <c r="AJ20" s="217" t="n">
        <v>14.9065161291606</v>
      </c>
      <c r="AK20" s="217" t="n">
        <v>14.659563871488</v>
      </c>
      <c r="AL20" s="217" t="n">
        <v>14.8435971957695</v>
      </c>
      <c r="AM20" s="217" t="n">
        <v>14.5865281104105</v>
      </c>
      <c r="AN20" s="217" t="n">
        <v>14.2956033563914</v>
      </c>
      <c r="AO20" s="217" t="n">
        <v>13.6810753872194</v>
      </c>
      <c r="AP20" s="217" t="n">
        <v>13.4400382581382</v>
      </c>
      <c r="AQ20" s="217" t="n">
        <v>12.0558452581578</v>
      </c>
      <c r="AR20" s="217" t="n">
        <v>12.0049871172756</v>
      </c>
      <c r="AS20" s="217" t="n">
        <v>12.0651557111724</v>
      </c>
      <c r="AT20" s="217" t="n">
        <v>11.1292783578013</v>
      </c>
      <c r="AU20" s="217" t="n">
        <v>11.150631424684</v>
      </c>
      <c r="AV20" s="217" t="n">
        <v>10.7481236912897</v>
      </c>
      <c r="AW20" s="217" t="n">
        <v>10.8509050798054</v>
      </c>
      <c r="AX20" s="217" t="n">
        <v>11.3059089543916</v>
      </c>
      <c r="AY20" s="217" t="n">
        <v>11.476461098587</v>
      </c>
      <c r="AZ20" s="217" t="n">
        <v>12.29577</v>
      </c>
      <c r="BA20" s="217" t="n">
        <v>12.30537</v>
      </c>
      <c r="BB20" s="217" t="n">
        <v>12.05152</v>
      </c>
      <c r="BC20" s="218" t="n">
        <v>11.3759</v>
      </c>
      <c r="BD20" s="218" t="n">
        <v>11.11498</v>
      </c>
      <c r="BE20" s="218" t="n">
        <v>11.22054</v>
      </c>
      <c r="BF20" s="218" t="n">
        <v>11.59047</v>
      </c>
      <c r="BG20" s="218" t="n">
        <v>11.74278</v>
      </c>
      <c r="BH20" s="218" t="n">
        <v>11.67348</v>
      </c>
      <c r="BI20" s="218" t="n">
        <v>12.32066</v>
      </c>
      <c r="BJ20" s="218" t="n">
        <v>12.51853</v>
      </c>
      <c r="BK20" s="218" t="n">
        <v>13.13268</v>
      </c>
      <c r="BL20" s="218" t="n">
        <v>13.19791</v>
      </c>
      <c r="BM20" s="218" t="n">
        <v>12.98704</v>
      </c>
      <c r="BN20" s="218" t="n">
        <v>12.78617</v>
      </c>
      <c r="BO20" s="218" t="n">
        <v>12.11701</v>
      </c>
      <c r="BP20" s="218" t="n">
        <v>11.87445</v>
      </c>
      <c r="BQ20" s="218" t="n">
        <v>12.03371</v>
      </c>
      <c r="BR20" s="218" t="n">
        <v>12.49035</v>
      </c>
      <c r="BS20" s="218" t="n">
        <v>12.73141</v>
      </c>
      <c r="BT20" s="218" t="n">
        <v>12.67709</v>
      </c>
      <c r="BU20" s="218" t="n">
        <v>13.28239</v>
      </c>
      <c r="BV20" s="218" t="n">
        <v>13.39671</v>
      </c>
    </row>
    <row r="21" customFormat="false" ht="11.1" hidden="false" customHeight="true" outlineLevel="0" collapsed="false">
      <c r="A21" s="373" t="s">
        <v>793</v>
      </c>
      <c r="B21" s="357" t="s">
        <v>734</v>
      </c>
      <c r="C21" s="217" t="n">
        <v>15.7960929919009</v>
      </c>
      <c r="D21" s="217" t="n">
        <v>13.9365945062664</v>
      </c>
      <c r="E21" s="217" t="n">
        <v>13.087147055962</v>
      </c>
      <c r="F21" s="217" t="n">
        <v>12.0955153530127</v>
      </c>
      <c r="G21" s="217" t="n">
        <v>11.9924575364651</v>
      </c>
      <c r="H21" s="217" t="n">
        <v>10.9059733905875</v>
      </c>
      <c r="I21" s="217" t="n">
        <v>10.428143288479</v>
      </c>
      <c r="J21" s="217" t="n">
        <v>10.9151437547967</v>
      </c>
      <c r="K21" s="217" t="n">
        <v>10.7986692347511</v>
      </c>
      <c r="L21" s="217" t="n">
        <v>10.4024660981847</v>
      </c>
      <c r="M21" s="217" t="n">
        <v>11.722540911702</v>
      </c>
      <c r="N21" s="217" t="n">
        <v>12.8946460890261</v>
      </c>
      <c r="O21" s="217" t="n">
        <v>11.979898691314</v>
      </c>
      <c r="P21" s="217" t="n">
        <v>12.2534370831224</v>
      </c>
      <c r="Q21" s="217" t="n">
        <v>13.1613899583653</v>
      </c>
      <c r="R21" s="217" t="n">
        <v>12.2776755688282</v>
      </c>
      <c r="S21" s="217" t="n">
        <v>11.7555009007376</v>
      </c>
      <c r="T21" s="217" t="n">
        <v>12.071996135617</v>
      </c>
      <c r="U21" s="217" t="n">
        <v>11.3888810894692</v>
      </c>
      <c r="V21" s="217" t="n">
        <v>10.7874968559065</v>
      </c>
      <c r="W21" s="217" t="n">
        <v>10.5477071580067</v>
      </c>
      <c r="X21" s="217" t="n">
        <v>11.3813815132757</v>
      </c>
      <c r="Y21" s="217" t="n">
        <v>12.4072404977152</v>
      </c>
      <c r="Z21" s="217" t="n">
        <v>12.5030439557029</v>
      </c>
      <c r="AA21" s="217" t="n">
        <v>12.5062853874257</v>
      </c>
      <c r="AB21" s="217" t="n">
        <v>12.7786241058124</v>
      </c>
      <c r="AC21" s="217" t="n">
        <v>13.2665099146794</v>
      </c>
      <c r="AD21" s="217" t="n">
        <v>13.4161727339627</v>
      </c>
      <c r="AE21" s="217" t="n">
        <v>14.4766377002071</v>
      </c>
      <c r="AF21" s="217" t="n">
        <v>15.4479185823255</v>
      </c>
      <c r="AG21" s="217" t="n">
        <v>16.2684621378705</v>
      </c>
      <c r="AH21" s="217" t="n">
        <v>14.1339755226329</v>
      </c>
      <c r="AI21" s="217" t="n">
        <v>12.9035586936827</v>
      </c>
      <c r="AJ21" s="217" t="n">
        <v>13.0628598161512</v>
      </c>
      <c r="AK21" s="217" t="n">
        <v>12.9655877216466</v>
      </c>
      <c r="AL21" s="217" t="n">
        <v>13.1738439601091</v>
      </c>
      <c r="AM21" s="217" t="n">
        <v>12.7159232972017</v>
      </c>
      <c r="AN21" s="217" t="n">
        <v>12.2313397528219</v>
      </c>
      <c r="AO21" s="217" t="n">
        <v>11.3940679727155</v>
      </c>
      <c r="AP21" s="217" t="n">
        <v>10.5213995281482</v>
      </c>
      <c r="AQ21" s="217" t="n">
        <v>9.89253918365942</v>
      </c>
      <c r="AR21" s="217" t="n">
        <v>9.59550018807478</v>
      </c>
      <c r="AS21" s="217" t="n">
        <v>10.0073333437472</v>
      </c>
      <c r="AT21" s="217" t="n">
        <v>9.20096324192119</v>
      </c>
      <c r="AU21" s="217" t="n">
        <v>9.28758849596319</v>
      </c>
      <c r="AV21" s="217" t="n">
        <v>9.39026829131061</v>
      </c>
      <c r="AW21" s="217" t="n">
        <v>10.2711310383662</v>
      </c>
      <c r="AX21" s="217" t="n">
        <v>10.5320636200265</v>
      </c>
      <c r="AY21" s="217" t="n">
        <v>10.8684877037524</v>
      </c>
      <c r="AZ21" s="217" t="n">
        <v>11.13026</v>
      </c>
      <c r="BA21" s="217" t="n">
        <v>10.83158</v>
      </c>
      <c r="BB21" s="217" t="n">
        <v>10.16912</v>
      </c>
      <c r="BC21" s="218" t="n">
        <v>9.709789</v>
      </c>
      <c r="BD21" s="218" t="n">
        <v>9.247421</v>
      </c>
      <c r="BE21" s="218" t="n">
        <v>9.026336</v>
      </c>
      <c r="BF21" s="218" t="n">
        <v>9.004074</v>
      </c>
      <c r="BG21" s="218" t="n">
        <v>9.175926</v>
      </c>
      <c r="BH21" s="218" t="n">
        <v>9.807475</v>
      </c>
      <c r="BI21" s="218" t="n">
        <v>10.43895</v>
      </c>
      <c r="BJ21" s="218" t="n">
        <v>11.12821</v>
      </c>
      <c r="BK21" s="218" t="n">
        <v>11.50962</v>
      </c>
      <c r="BL21" s="218" t="n">
        <v>11.30017</v>
      </c>
      <c r="BM21" s="218" t="n">
        <v>11.00694</v>
      </c>
      <c r="BN21" s="218" t="n">
        <v>10.52449</v>
      </c>
      <c r="BO21" s="218" t="n">
        <v>10.28399</v>
      </c>
      <c r="BP21" s="218" t="n">
        <v>9.964626</v>
      </c>
      <c r="BQ21" s="218" t="n">
        <v>9.901602</v>
      </c>
      <c r="BR21" s="218" t="n">
        <v>10.01679</v>
      </c>
      <c r="BS21" s="218" t="n">
        <v>10.31908</v>
      </c>
      <c r="BT21" s="218" t="n">
        <v>10.91079</v>
      </c>
      <c r="BU21" s="218" t="n">
        <v>11.51395</v>
      </c>
      <c r="BV21" s="218" t="n">
        <v>12.13003</v>
      </c>
    </row>
    <row r="22" customFormat="false" ht="11.1" hidden="false" customHeight="true" outlineLevel="0" collapsed="false">
      <c r="A22" s="373" t="s">
        <v>794</v>
      </c>
      <c r="B22" s="381" t="s">
        <v>736</v>
      </c>
      <c r="C22" s="217" t="n">
        <v>13.3773629525956</v>
      </c>
      <c r="D22" s="217" t="n">
        <v>12.1513814494097</v>
      </c>
      <c r="E22" s="217" t="n">
        <v>11.4898815670919</v>
      </c>
      <c r="F22" s="217" t="n">
        <v>11.2577399020252</v>
      </c>
      <c r="G22" s="217" t="n">
        <v>11.2171636977404</v>
      </c>
      <c r="H22" s="217" t="n">
        <v>10.8387165175879</v>
      </c>
      <c r="I22" s="217" t="n">
        <v>10.7363070499193</v>
      </c>
      <c r="J22" s="217" t="n">
        <v>10.887574538668</v>
      </c>
      <c r="K22" s="217" t="n">
        <v>10.4908441540335</v>
      </c>
      <c r="L22" s="217" t="n">
        <v>9.17031117343641</v>
      </c>
      <c r="M22" s="217" t="n">
        <v>10.2774513085894</v>
      </c>
      <c r="N22" s="217" t="n">
        <v>10.929502912952</v>
      </c>
      <c r="O22" s="217" t="n">
        <v>10.60520167381</v>
      </c>
      <c r="P22" s="217" t="n">
        <v>10.520100208304</v>
      </c>
      <c r="Q22" s="217" t="n">
        <v>10.9638085289909</v>
      </c>
      <c r="R22" s="217" t="n">
        <v>10.790918119943</v>
      </c>
      <c r="S22" s="217" t="n">
        <v>11.2582984516542</v>
      </c>
      <c r="T22" s="217" t="n">
        <v>12.0764338095776</v>
      </c>
      <c r="U22" s="217" t="n">
        <v>11.2445093758927</v>
      </c>
      <c r="V22" s="217" t="n">
        <v>10.8770032656103</v>
      </c>
      <c r="W22" s="217" t="n">
        <v>10.4800565361448</v>
      </c>
      <c r="X22" s="217" t="n">
        <v>9.97781969542072</v>
      </c>
      <c r="Y22" s="217" t="n">
        <v>10.2525077454967</v>
      </c>
      <c r="Z22" s="217" t="n">
        <v>10.1266859013638</v>
      </c>
      <c r="AA22" s="217" t="n">
        <v>10.1911204698323</v>
      </c>
      <c r="AB22" s="217" t="n">
        <v>10.6178700213618</v>
      </c>
      <c r="AC22" s="217" t="n">
        <v>11.5642113671625</v>
      </c>
      <c r="AD22" s="217" t="n">
        <v>12.5563135813286</v>
      </c>
      <c r="AE22" s="217" t="n">
        <v>13.493638206004</v>
      </c>
      <c r="AF22" s="217" t="n">
        <v>14.9815289319447</v>
      </c>
      <c r="AG22" s="217" t="n">
        <v>15.637089026383</v>
      </c>
      <c r="AH22" s="217" t="n">
        <v>14.5199584510392</v>
      </c>
      <c r="AI22" s="217" t="n">
        <v>13.2439091711429</v>
      </c>
      <c r="AJ22" s="217" t="n">
        <v>11.5176188721355</v>
      </c>
      <c r="AK22" s="217" t="n">
        <v>11.4602480194148</v>
      </c>
      <c r="AL22" s="217" t="n">
        <v>11.0884760985642</v>
      </c>
      <c r="AM22" s="217" t="n">
        <v>10.0336988797886</v>
      </c>
      <c r="AN22" s="217" t="n">
        <v>9.7791235433784</v>
      </c>
      <c r="AO22" s="217" t="n">
        <v>9.02818942069772</v>
      </c>
      <c r="AP22" s="217" t="n">
        <v>7.88198126673039</v>
      </c>
      <c r="AQ22" s="217" t="n">
        <v>8.17583421157033</v>
      </c>
      <c r="AR22" s="217" t="n">
        <v>8.36742286903747</v>
      </c>
      <c r="AS22" s="217" t="n">
        <v>8.06454897795616</v>
      </c>
      <c r="AT22" s="217" t="n">
        <v>7.88056009464752</v>
      </c>
      <c r="AU22" s="217" t="n">
        <v>7.59126963301308</v>
      </c>
      <c r="AV22" s="217" t="n">
        <v>7.02080130357033</v>
      </c>
      <c r="AW22" s="217" t="n">
        <v>7.98536600355357</v>
      </c>
      <c r="AX22" s="217" t="n">
        <v>7.63672811871034</v>
      </c>
      <c r="AY22" s="217" t="n">
        <v>8.57385933094324</v>
      </c>
      <c r="AZ22" s="217" t="n">
        <v>9.114374</v>
      </c>
      <c r="BA22" s="217" t="n">
        <v>9.101045</v>
      </c>
      <c r="BB22" s="217" t="n">
        <v>8.863225</v>
      </c>
      <c r="BC22" s="218" t="n">
        <v>8.908022</v>
      </c>
      <c r="BD22" s="218" t="n">
        <v>9.165837</v>
      </c>
      <c r="BE22" s="218" t="n">
        <v>9.156003</v>
      </c>
      <c r="BF22" s="218" t="n">
        <v>9.198465</v>
      </c>
      <c r="BG22" s="218" t="n">
        <v>8.977862</v>
      </c>
      <c r="BH22" s="218" t="n">
        <v>8.647333</v>
      </c>
      <c r="BI22" s="218" t="n">
        <v>8.804568</v>
      </c>
      <c r="BJ22" s="218" t="n">
        <v>9.054616</v>
      </c>
      <c r="BK22" s="218" t="n">
        <v>9.483493</v>
      </c>
      <c r="BL22" s="218" t="n">
        <v>9.573356</v>
      </c>
      <c r="BM22" s="218" t="n">
        <v>9.406524</v>
      </c>
      <c r="BN22" s="218" t="n">
        <v>9.276892</v>
      </c>
      <c r="BO22" s="218" t="n">
        <v>9.3914</v>
      </c>
      <c r="BP22" s="218" t="n">
        <v>9.782761</v>
      </c>
      <c r="BQ22" s="218" t="n">
        <v>9.915417</v>
      </c>
      <c r="BR22" s="218" t="n">
        <v>10.09448</v>
      </c>
      <c r="BS22" s="218" t="n">
        <v>9.99117</v>
      </c>
      <c r="BT22" s="218" t="n">
        <v>9.632753</v>
      </c>
      <c r="BU22" s="218" t="n">
        <v>9.746531</v>
      </c>
      <c r="BV22" s="218" t="n">
        <v>9.904865</v>
      </c>
    </row>
    <row r="23" customFormat="false" ht="11.1" hidden="false" customHeight="true" outlineLevel="0" collapsed="false">
      <c r="A23" s="373" t="s">
        <v>795</v>
      </c>
      <c r="B23" s="381" t="s">
        <v>738</v>
      </c>
      <c r="C23" s="217" t="n">
        <v>12.6186934743521</v>
      </c>
      <c r="D23" s="217" t="n">
        <v>11.4735361998745</v>
      </c>
      <c r="E23" s="217" t="n">
        <v>11.1290831816229</v>
      </c>
      <c r="F23" s="217" t="n">
        <v>10.2320781517732</v>
      </c>
      <c r="G23" s="217" t="n">
        <v>10.9897490847748</v>
      </c>
      <c r="H23" s="217" t="n">
        <v>10.276262492335</v>
      </c>
      <c r="I23" s="217" t="n">
        <v>9.94441854598798</v>
      </c>
      <c r="J23" s="217" t="n">
        <v>10.7070257318473</v>
      </c>
      <c r="K23" s="217" t="n">
        <v>10.8056941520262</v>
      </c>
      <c r="L23" s="217" t="n">
        <v>8.32316638835436</v>
      </c>
      <c r="M23" s="217" t="n">
        <v>10.2490425904639</v>
      </c>
      <c r="N23" s="217" t="n">
        <v>10.6014154027677</v>
      </c>
      <c r="O23" s="217" t="n">
        <v>10.474254322269</v>
      </c>
      <c r="P23" s="217" t="n">
        <v>10.5684717414363</v>
      </c>
      <c r="Q23" s="217" t="n">
        <v>10.8885860112583</v>
      </c>
      <c r="R23" s="217" t="n">
        <v>10.5145929159521</v>
      </c>
      <c r="S23" s="217" t="n">
        <v>11.0497586577431</v>
      </c>
      <c r="T23" s="217" t="n">
        <v>11.4427812994157</v>
      </c>
      <c r="U23" s="217" t="n">
        <v>11.1535314802598</v>
      </c>
      <c r="V23" s="217" t="n">
        <v>10.4541228809347</v>
      </c>
      <c r="W23" s="217" t="n">
        <v>10.3089101794953</v>
      </c>
      <c r="X23" s="217" t="n">
        <v>9.42858145496448</v>
      </c>
      <c r="Y23" s="217" t="n">
        <v>9.88413210045446</v>
      </c>
      <c r="Z23" s="217" t="n">
        <v>10.0810711425893</v>
      </c>
      <c r="AA23" s="217" t="n">
        <v>10.1315323730094</v>
      </c>
      <c r="AB23" s="217" t="n">
        <v>10.552220098392</v>
      </c>
      <c r="AC23" s="217" t="n">
        <v>11.1023877606655</v>
      </c>
      <c r="AD23" s="217" t="n">
        <v>11.5169945770396</v>
      </c>
      <c r="AE23" s="217" t="n">
        <v>12.4949364558139</v>
      </c>
      <c r="AF23" s="217" t="n">
        <v>13.8500085196834</v>
      </c>
      <c r="AG23" s="217" t="n">
        <v>14.8143159162407</v>
      </c>
      <c r="AH23" s="217" t="n">
        <v>13.865437963588</v>
      </c>
      <c r="AI23" s="217" t="n">
        <v>12.3505252425431</v>
      </c>
      <c r="AJ23" s="217" t="n">
        <v>9.807587372924</v>
      </c>
      <c r="AK23" s="217" t="n">
        <v>9.48351248035983</v>
      </c>
      <c r="AL23" s="217" t="n">
        <v>9.551916023688</v>
      </c>
      <c r="AM23" s="217" t="n">
        <v>9.86127670830855</v>
      </c>
      <c r="AN23" s="217" t="n">
        <v>9.3148636640621</v>
      </c>
      <c r="AO23" s="217" t="n">
        <v>8.95305244422272</v>
      </c>
      <c r="AP23" s="217" t="n">
        <v>8.43680267685851</v>
      </c>
      <c r="AQ23" s="217" t="n">
        <v>7.59586273347155</v>
      </c>
      <c r="AR23" s="217" t="n">
        <v>7.73539028920247</v>
      </c>
      <c r="AS23" s="217" t="n">
        <v>8.37552507893759</v>
      </c>
      <c r="AT23" s="217" t="n">
        <v>8.48597963761753</v>
      </c>
      <c r="AU23" s="217" t="n">
        <v>7.86557443007363</v>
      </c>
      <c r="AV23" s="217" t="n">
        <v>7.13514766226199</v>
      </c>
      <c r="AW23" s="217" t="n">
        <v>7.97094197625073</v>
      </c>
      <c r="AX23" s="217" t="n">
        <v>7.74186200654963</v>
      </c>
      <c r="AY23" s="217" t="n">
        <v>8.31823451429107</v>
      </c>
      <c r="AZ23" s="217" t="n">
        <v>8.892456</v>
      </c>
      <c r="BA23" s="217" t="n">
        <v>8.822804</v>
      </c>
      <c r="BB23" s="217" t="n">
        <v>8.243762</v>
      </c>
      <c r="BC23" s="218" t="n">
        <v>8.388604</v>
      </c>
      <c r="BD23" s="218" t="n">
        <v>8.361472</v>
      </c>
      <c r="BE23" s="218" t="n">
        <v>8.28498</v>
      </c>
      <c r="BF23" s="218" t="n">
        <v>8.358292</v>
      </c>
      <c r="BG23" s="218" t="n">
        <v>8.378523</v>
      </c>
      <c r="BH23" s="218" t="n">
        <v>7.931389</v>
      </c>
      <c r="BI23" s="218" t="n">
        <v>8.131316</v>
      </c>
      <c r="BJ23" s="218" t="n">
        <v>8.356018</v>
      </c>
      <c r="BK23" s="218" t="n">
        <v>8.748394</v>
      </c>
      <c r="BL23" s="218" t="n">
        <v>8.977432</v>
      </c>
      <c r="BM23" s="218" t="n">
        <v>8.904562</v>
      </c>
      <c r="BN23" s="218" t="n">
        <v>8.733788</v>
      </c>
      <c r="BO23" s="218" t="n">
        <v>9.053514</v>
      </c>
      <c r="BP23" s="218" t="n">
        <v>9.088585</v>
      </c>
      <c r="BQ23" s="218" t="n">
        <v>9.132576</v>
      </c>
      <c r="BR23" s="218" t="n">
        <v>9.32874</v>
      </c>
      <c r="BS23" s="218" t="n">
        <v>9.454167</v>
      </c>
      <c r="BT23" s="218" t="n">
        <v>8.905665</v>
      </c>
      <c r="BU23" s="218" t="n">
        <v>9.037207</v>
      </c>
      <c r="BV23" s="218" t="n">
        <v>9.14725</v>
      </c>
    </row>
    <row r="24" customFormat="false" ht="11.1" hidden="false" customHeight="true" outlineLevel="0" collapsed="false">
      <c r="A24" s="373" t="s">
        <v>796</v>
      </c>
      <c r="B24" s="381" t="s">
        <v>740</v>
      </c>
      <c r="C24" s="217" t="n">
        <v>16.1600964733924</v>
      </c>
      <c r="D24" s="217" t="n">
        <v>14.6563391921516</v>
      </c>
      <c r="E24" s="217" t="n">
        <v>13.604028423466</v>
      </c>
      <c r="F24" s="217" t="n">
        <v>13.285465591736</v>
      </c>
      <c r="G24" s="217" t="n">
        <v>13.3064811917825</v>
      </c>
      <c r="H24" s="217" t="n">
        <v>12.8945320734895</v>
      </c>
      <c r="I24" s="217" t="n">
        <v>12.5842435337543</v>
      </c>
      <c r="J24" s="217" t="n">
        <v>12.8736316366073</v>
      </c>
      <c r="K24" s="217" t="n">
        <v>12.8606624664832</v>
      </c>
      <c r="L24" s="217" t="n">
        <v>11.9272954245568</v>
      </c>
      <c r="M24" s="217" t="n">
        <v>12.6841001403255</v>
      </c>
      <c r="N24" s="217" t="n">
        <v>13.1200248505701</v>
      </c>
      <c r="O24" s="217" t="n">
        <v>12.853000975212</v>
      </c>
      <c r="P24" s="217" t="n">
        <v>12.3798918192565</v>
      </c>
      <c r="Q24" s="217" t="n">
        <v>12.9939763396206</v>
      </c>
      <c r="R24" s="217" t="n">
        <v>12.7735117572066</v>
      </c>
      <c r="S24" s="217" t="n">
        <v>12.8671685634322</v>
      </c>
      <c r="T24" s="217" t="n">
        <v>12.8513375502465</v>
      </c>
      <c r="U24" s="217" t="n">
        <v>12.9938826589737</v>
      </c>
      <c r="V24" s="217" t="n">
        <v>12.7506153024563</v>
      </c>
      <c r="W24" s="217" t="n">
        <v>12.3084534430588</v>
      </c>
      <c r="X24" s="217" t="n">
        <v>12.6814270848466</v>
      </c>
      <c r="Y24" s="217" t="n">
        <v>12.5776558751557</v>
      </c>
      <c r="Z24" s="217" t="n">
        <v>12.9509167927284</v>
      </c>
      <c r="AA24" s="217" t="n">
        <v>12.795506244447</v>
      </c>
      <c r="AB24" s="217" t="n">
        <v>12.9889971545714</v>
      </c>
      <c r="AC24" s="217" t="n">
        <v>13.3729557411146</v>
      </c>
      <c r="AD24" s="217" t="n">
        <v>14.0102924492107</v>
      </c>
      <c r="AE24" s="217" t="n">
        <v>14.9340394534991</v>
      </c>
      <c r="AF24" s="217" t="n">
        <v>16.0827391083335</v>
      </c>
      <c r="AG24" s="217" t="n">
        <v>17.0728376645975</v>
      </c>
      <c r="AH24" s="217" t="n">
        <v>15.7113767614773</v>
      </c>
      <c r="AI24" s="217" t="n">
        <v>14.7003376641753</v>
      </c>
      <c r="AJ24" s="217" t="n">
        <v>13.1817629385339</v>
      </c>
      <c r="AK24" s="217" t="n">
        <v>12.9026762342444</v>
      </c>
      <c r="AL24" s="217" t="n">
        <v>13.3320717601691</v>
      </c>
      <c r="AM24" s="217" t="n">
        <v>12.5956608158268</v>
      </c>
      <c r="AN24" s="217" t="n">
        <v>12.1159416392946</v>
      </c>
      <c r="AO24" s="217" t="n">
        <v>11.7615952154952</v>
      </c>
      <c r="AP24" s="217" t="n">
        <v>11.5155514045041</v>
      </c>
      <c r="AQ24" s="217" t="n">
        <v>11.2033791865483</v>
      </c>
      <c r="AR24" s="217" t="n">
        <v>11.0873675917578</v>
      </c>
      <c r="AS24" s="217" t="n">
        <v>11.5105179860629</v>
      </c>
      <c r="AT24" s="217" t="n">
        <v>11.0879627926686</v>
      </c>
      <c r="AU24" s="217" t="n">
        <v>10.742981943299</v>
      </c>
      <c r="AV24" s="217" t="n">
        <v>11.0217146276079</v>
      </c>
      <c r="AW24" s="217" t="n">
        <v>10.7952402642814</v>
      </c>
      <c r="AX24" s="217" t="n">
        <v>10.3817229208389</v>
      </c>
      <c r="AY24" s="217" t="n">
        <v>10.5450877266259</v>
      </c>
      <c r="AZ24" s="217" t="n">
        <v>10.98332</v>
      </c>
      <c r="BA24" s="217" t="n">
        <v>11.08914</v>
      </c>
      <c r="BB24" s="217" t="n">
        <v>10.83562</v>
      </c>
      <c r="BC24" s="218" t="n">
        <v>10.67681</v>
      </c>
      <c r="BD24" s="218" t="n">
        <v>10.56765</v>
      </c>
      <c r="BE24" s="218" t="n">
        <v>10.73331</v>
      </c>
      <c r="BF24" s="218" t="n">
        <v>11.00889</v>
      </c>
      <c r="BG24" s="218" t="n">
        <v>11.08373</v>
      </c>
      <c r="BH24" s="218" t="n">
        <v>11.1897</v>
      </c>
      <c r="BI24" s="218" t="n">
        <v>11.49939</v>
      </c>
      <c r="BJ24" s="218" t="n">
        <v>11.8168</v>
      </c>
      <c r="BK24" s="218" t="n">
        <v>11.92886</v>
      </c>
      <c r="BL24" s="218" t="n">
        <v>11.90203</v>
      </c>
      <c r="BM24" s="218" t="n">
        <v>11.70222</v>
      </c>
      <c r="BN24" s="218" t="n">
        <v>11.47641</v>
      </c>
      <c r="BO24" s="218" t="n">
        <v>11.38308</v>
      </c>
      <c r="BP24" s="218" t="n">
        <v>11.30343</v>
      </c>
      <c r="BQ24" s="218" t="n">
        <v>11.54006</v>
      </c>
      <c r="BR24" s="218" t="n">
        <v>11.89944</v>
      </c>
      <c r="BS24" s="218" t="n">
        <v>12.05551</v>
      </c>
      <c r="BT24" s="218" t="n">
        <v>12.12905</v>
      </c>
      <c r="BU24" s="218" t="n">
        <v>12.40558</v>
      </c>
      <c r="BV24" s="218" t="n">
        <v>12.65766</v>
      </c>
    </row>
    <row r="25" customFormat="false" ht="11.1" hidden="false" customHeight="true" outlineLevel="0" collapsed="false">
      <c r="A25" s="373" t="s">
        <v>797</v>
      </c>
      <c r="B25" s="381" t="s">
        <v>742</v>
      </c>
      <c r="C25" s="217" t="n">
        <v>15.91058400711</v>
      </c>
      <c r="D25" s="217" t="n">
        <v>14.4889258658829</v>
      </c>
      <c r="E25" s="217" t="n">
        <v>13.5771024486413</v>
      </c>
      <c r="F25" s="217" t="n">
        <v>14.1543122419959</v>
      </c>
      <c r="G25" s="217" t="n">
        <v>12.5792065384201</v>
      </c>
      <c r="H25" s="217" t="n">
        <v>12.2061072797371</v>
      </c>
      <c r="I25" s="217" t="n">
        <v>11.818921783677</v>
      </c>
      <c r="J25" s="217" t="n">
        <v>12.2309912845773</v>
      </c>
      <c r="K25" s="217" t="n">
        <v>12.2322534012679</v>
      </c>
      <c r="L25" s="217" t="n">
        <v>11.8963085900887</v>
      </c>
      <c r="M25" s="217" t="n">
        <v>11.9457683681023</v>
      </c>
      <c r="N25" s="217" t="n">
        <v>12.5037814690124</v>
      </c>
      <c r="O25" s="217" t="n">
        <v>11.8040218484301</v>
      </c>
      <c r="P25" s="217" t="n">
        <v>11.9338948209583</v>
      </c>
      <c r="Q25" s="217" t="n">
        <v>12.3683010770858</v>
      </c>
      <c r="R25" s="217" t="n">
        <v>12.2268699445458</v>
      </c>
      <c r="S25" s="217" t="n">
        <v>12.6389077090586</v>
      </c>
      <c r="T25" s="217" t="n">
        <v>12.8959208060651</v>
      </c>
      <c r="U25" s="217" t="n">
        <v>12.93178254602</v>
      </c>
      <c r="V25" s="217" t="n">
        <v>12.9834395438475</v>
      </c>
      <c r="W25" s="217" t="n">
        <v>12.7349789069489</v>
      </c>
      <c r="X25" s="217" t="n">
        <v>12.8134636064292</v>
      </c>
      <c r="Y25" s="217" t="n">
        <v>12.2028318762651</v>
      </c>
      <c r="Z25" s="217" t="n">
        <v>12.7660867343166</v>
      </c>
      <c r="AA25" s="217" t="n">
        <v>12.3006090160188</v>
      </c>
      <c r="AB25" s="217" t="n">
        <v>12.1767520606753</v>
      </c>
      <c r="AC25" s="217" t="n">
        <v>12.4340685910751</v>
      </c>
      <c r="AD25" s="217" t="n">
        <v>13.4184055516572</v>
      </c>
      <c r="AE25" s="217" t="n">
        <v>14.7008223041486</v>
      </c>
      <c r="AF25" s="217" t="n">
        <v>16.2698925795501</v>
      </c>
      <c r="AG25" s="217" t="n">
        <v>16.6572433931015</v>
      </c>
      <c r="AH25" s="217" t="n">
        <v>16.5205497092398</v>
      </c>
      <c r="AI25" s="217" t="n">
        <v>15.7485926434628</v>
      </c>
      <c r="AJ25" s="217" t="n">
        <v>14.8092708925489</v>
      </c>
      <c r="AK25" s="217" t="n">
        <v>13.7437343095011</v>
      </c>
      <c r="AL25" s="217" t="n">
        <v>12.9687218482841</v>
      </c>
      <c r="AM25" s="217" t="n">
        <v>12.6839191972222</v>
      </c>
      <c r="AN25" s="217" t="n">
        <v>12.381476615214</v>
      </c>
      <c r="AO25" s="217" t="n">
        <v>11.6872289617961</v>
      </c>
      <c r="AP25" s="217" t="n">
        <v>11.2281244114722</v>
      </c>
      <c r="AQ25" s="217" t="n">
        <v>10.7614191798518</v>
      </c>
      <c r="AR25" s="217" t="n">
        <v>10.9635173244683</v>
      </c>
      <c r="AS25" s="217" t="n">
        <v>10.6432198793263</v>
      </c>
      <c r="AT25" s="217" t="n">
        <v>10.4032530703727</v>
      </c>
      <c r="AU25" s="217" t="n">
        <v>10.1744295473025</v>
      </c>
      <c r="AV25" s="217" t="n">
        <v>9.26960938323991</v>
      </c>
      <c r="AW25" s="217" t="n">
        <v>9.9621092229269</v>
      </c>
      <c r="AX25" s="217" t="n">
        <v>9.35041227185856</v>
      </c>
      <c r="AY25" s="217" t="n">
        <v>9.29989455709767</v>
      </c>
      <c r="AZ25" s="217" t="n">
        <v>9.973622</v>
      </c>
      <c r="BA25" s="217" t="n">
        <v>10.14554</v>
      </c>
      <c r="BB25" s="217" t="n">
        <v>10.12182</v>
      </c>
      <c r="BC25" s="218" t="n">
        <v>9.900393</v>
      </c>
      <c r="BD25" s="218" t="n">
        <v>10.02051</v>
      </c>
      <c r="BE25" s="218" t="n">
        <v>10.04251</v>
      </c>
      <c r="BF25" s="218" t="n">
        <v>10.52424</v>
      </c>
      <c r="BG25" s="218" t="n">
        <v>10.75927</v>
      </c>
      <c r="BH25" s="218" t="n">
        <v>11.09379</v>
      </c>
      <c r="BI25" s="218" t="n">
        <v>11.16093</v>
      </c>
      <c r="BJ25" s="218" t="n">
        <v>11.32544</v>
      </c>
      <c r="BK25" s="218" t="n">
        <v>11.43415</v>
      </c>
      <c r="BL25" s="218" t="n">
        <v>11.20319</v>
      </c>
      <c r="BM25" s="218" t="n">
        <v>10.95882</v>
      </c>
      <c r="BN25" s="218" t="n">
        <v>10.92414</v>
      </c>
      <c r="BO25" s="218" t="n">
        <v>10.748</v>
      </c>
      <c r="BP25" s="218" t="n">
        <v>10.87862</v>
      </c>
      <c r="BQ25" s="218" t="n">
        <v>10.95067</v>
      </c>
      <c r="BR25" s="218" t="n">
        <v>11.49837</v>
      </c>
      <c r="BS25" s="218" t="n">
        <v>11.79426</v>
      </c>
      <c r="BT25" s="218" t="n">
        <v>12.07788</v>
      </c>
      <c r="BU25" s="218" t="n">
        <v>12.10583</v>
      </c>
      <c r="BV25" s="218" t="n">
        <v>12.19774</v>
      </c>
    </row>
    <row r="26" customFormat="false" ht="11.1" hidden="false" customHeight="true" outlineLevel="0" collapsed="false">
      <c r="A26" s="373" t="s">
        <v>798</v>
      </c>
      <c r="B26" s="381" t="s">
        <v>744</v>
      </c>
      <c r="C26" s="217" t="n">
        <v>12.1896861604457</v>
      </c>
      <c r="D26" s="217" t="n">
        <v>12.2592590312827</v>
      </c>
      <c r="E26" s="217" t="n">
        <v>9.77814380429431</v>
      </c>
      <c r="F26" s="217" t="n">
        <v>9.69757364934737</v>
      </c>
      <c r="G26" s="217" t="n">
        <v>10.1939502630021</v>
      </c>
      <c r="H26" s="217" t="n">
        <v>10.1140849050725</v>
      </c>
      <c r="I26" s="217" t="n">
        <v>10.6498105254688</v>
      </c>
      <c r="J26" s="217" t="n">
        <v>10.5186722835509</v>
      </c>
      <c r="K26" s="217" t="n">
        <v>10.168339552781</v>
      </c>
      <c r="L26" s="217" t="n">
        <v>9.87616479795929</v>
      </c>
      <c r="M26" s="217" t="n">
        <v>10.418697369765</v>
      </c>
      <c r="N26" s="217" t="n">
        <v>10.1377214194992</v>
      </c>
      <c r="O26" s="217" t="n">
        <v>9.72779216409685</v>
      </c>
      <c r="P26" s="217" t="n">
        <v>9.28538122642315</v>
      </c>
      <c r="Q26" s="217" t="n">
        <v>10.1198562447997</v>
      </c>
      <c r="R26" s="217" t="n">
        <v>10.5292985674759</v>
      </c>
      <c r="S26" s="217" t="n">
        <v>10.39814728349</v>
      </c>
      <c r="T26" s="217" t="n">
        <v>10.9521960528882</v>
      </c>
      <c r="U26" s="217" t="n">
        <v>10.7771242137114</v>
      </c>
      <c r="V26" s="217" t="n">
        <v>10.4621717252555</v>
      </c>
      <c r="W26" s="217" t="n">
        <v>10.2807152011415</v>
      </c>
      <c r="X26" s="217" t="n">
        <v>10.7879786076438</v>
      </c>
      <c r="Y26" s="217" t="n">
        <v>11.1636792719831</v>
      </c>
      <c r="Z26" s="217" t="n">
        <v>10.4901485989744</v>
      </c>
      <c r="AA26" s="217" t="n">
        <v>10.132077369657</v>
      </c>
      <c r="AB26" s="217" t="n">
        <v>10.907338870458</v>
      </c>
      <c r="AC26" s="217" t="n">
        <v>11.027617823238</v>
      </c>
      <c r="AD26" s="217" t="n">
        <v>12.3853014643959</v>
      </c>
      <c r="AE26" s="217" t="n">
        <v>12.8434431256039</v>
      </c>
      <c r="AF26" s="217" t="n">
        <v>14.5389980950273</v>
      </c>
      <c r="AG26" s="217" t="n">
        <v>15.3582923226116</v>
      </c>
      <c r="AH26" s="217" t="n">
        <v>12.5480710771774</v>
      </c>
      <c r="AI26" s="217" t="n">
        <v>12.5120551061048</v>
      </c>
      <c r="AJ26" s="217" t="n">
        <v>11.3199262792601</v>
      </c>
      <c r="AK26" s="217" t="n">
        <v>10.2509398768162</v>
      </c>
      <c r="AL26" s="217" t="n">
        <v>10.3392779126929</v>
      </c>
      <c r="AM26" s="217" t="n">
        <v>9.97150897508645</v>
      </c>
      <c r="AN26" s="217" t="n">
        <v>9.63452627300376</v>
      </c>
      <c r="AO26" s="217" t="n">
        <v>9.04701238724678</v>
      </c>
      <c r="AP26" s="217" t="n">
        <v>8.53945503164176</v>
      </c>
      <c r="AQ26" s="217" t="n">
        <v>8.80803232884732</v>
      </c>
      <c r="AR26" s="217" t="n">
        <v>8.7594302604916</v>
      </c>
      <c r="AS26" s="217" t="n">
        <v>9.07464363567815</v>
      </c>
      <c r="AT26" s="217" t="n">
        <v>8.99685478497721</v>
      </c>
      <c r="AU26" s="217" t="n">
        <v>8.77066044043279</v>
      </c>
      <c r="AV26" s="217" t="n">
        <v>8.38199653438584</v>
      </c>
      <c r="AW26" s="217" t="n">
        <v>8.95111267363706</v>
      </c>
      <c r="AX26" s="217" t="n">
        <v>7.56690744491695</v>
      </c>
      <c r="AY26" s="217" t="n">
        <v>8.72588931446727</v>
      </c>
      <c r="AZ26" s="217" t="n">
        <v>8.996622</v>
      </c>
      <c r="BA26" s="217" t="n">
        <v>8.500312</v>
      </c>
      <c r="BB26" s="217" t="n">
        <v>7.990816</v>
      </c>
      <c r="BC26" s="218" t="n">
        <v>7.822713</v>
      </c>
      <c r="BD26" s="218" t="n">
        <v>8.0138</v>
      </c>
      <c r="BE26" s="218" t="n">
        <v>8.275517</v>
      </c>
      <c r="BF26" s="218" t="n">
        <v>8.475923</v>
      </c>
      <c r="BG26" s="218" t="n">
        <v>8.62894</v>
      </c>
      <c r="BH26" s="218" t="n">
        <v>8.850098</v>
      </c>
      <c r="BI26" s="218" t="n">
        <v>9.048381</v>
      </c>
      <c r="BJ26" s="218" t="n">
        <v>9.163894</v>
      </c>
      <c r="BK26" s="218" t="n">
        <v>8.759641</v>
      </c>
      <c r="BL26" s="218" t="n">
        <v>8.818432</v>
      </c>
      <c r="BM26" s="218" t="n">
        <v>8.561684</v>
      </c>
      <c r="BN26" s="218" t="n">
        <v>8.403885</v>
      </c>
      <c r="BO26" s="218" t="n">
        <v>8.473162</v>
      </c>
      <c r="BP26" s="218" t="n">
        <v>8.77925</v>
      </c>
      <c r="BQ26" s="218" t="n">
        <v>9.158885</v>
      </c>
      <c r="BR26" s="218" t="n">
        <v>9.477885</v>
      </c>
      <c r="BS26" s="218" t="n">
        <v>9.726455</v>
      </c>
      <c r="BT26" s="218" t="n">
        <v>9.885292</v>
      </c>
      <c r="BU26" s="218" t="n">
        <v>10.01497</v>
      </c>
      <c r="BV26" s="218" t="n">
        <v>10.01601</v>
      </c>
    </row>
    <row r="27" customFormat="false" ht="11.1" hidden="false" customHeight="true" outlineLevel="0" collapsed="false">
      <c r="A27" s="373" t="s">
        <v>799</v>
      </c>
      <c r="B27" s="381" t="s">
        <v>746</v>
      </c>
      <c r="C27" s="217" t="n">
        <v>11.6716569122683</v>
      </c>
      <c r="D27" s="217" t="n">
        <v>11.003645494692</v>
      </c>
      <c r="E27" s="217" t="n">
        <v>10.5103614248144</v>
      </c>
      <c r="F27" s="217" t="n">
        <v>10.4287709741248</v>
      </c>
      <c r="G27" s="217" t="n">
        <v>10.6032279630797</v>
      </c>
      <c r="H27" s="217" t="n">
        <v>10.8466434115557</v>
      </c>
      <c r="I27" s="217" t="n">
        <v>11.1055398519061</v>
      </c>
      <c r="J27" s="217" t="n">
        <v>11.0491774300745</v>
      </c>
      <c r="K27" s="217" t="n">
        <v>11.3459179113649</v>
      </c>
      <c r="L27" s="217" t="n">
        <v>9.26652553790744</v>
      </c>
      <c r="M27" s="217" t="n">
        <v>9.81364969164238</v>
      </c>
      <c r="N27" s="217" t="n">
        <v>10.0069650051348</v>
      </c>
      <c r="O27" s="217" t="n">
        <v>9.45380939681431</v>
      </c>
      <c r="P27" s="217" t="n">
        <v>9.72905319147491</v>
      </c>
      <c r="Q27" s="217" t="n">
        <v>9.95479136585474</v>
      </c>
      <c r="R27" s="217" t="n">
        <v>9.71560606374687</v>
      </c>
      <c r="S27" s="217" t="n">
        <v>10.1880018890839</v>
      </c>
      <c r="T27" s="217" t="n">
        <v>10.4074142133698</v>
      </c>
      <c r="U27" s="217" t="n">
        <v>10.6123954248545</v>
      </c>
      <c r="V27" s="217" t="n">
        <v>10.8728601114115</v>
      </c>
      <c r="W27" s="217" t="n">
        <v>10.467735010991</v>
      </c>
      <c r="X27" s="217" t="n">
        <v>9.40862889351789</v>
      </c>
      <c r="Y27" s="217" t="n">
        <v>9.23304148825801</v>
      </c>
      <c r="Z27" s="217" t="n">
        <v>9.19696396745657</v>
      </c>
      <c r="AA27" s="217" t="n">
        <v>9.25856218681277</v>
      </c>
      <c r="AB27" s="217" t="n">
        <v>9.45403988158576</v>
      </c>
      <c r="AC27" s="217" t="n">
        <v>9.71326600659362</v>
      </c>
      <c r="AD27" s="217" t="n">
        <v>10.0240095185905</v>
      </c>
      <c r="AE27" s="217" t="n">
        <v>10.6072028184023</v>
      </c>
      <c r="AF27" s="217" t="n">
        <v>11.3277567211417</v>
      </c>
      <c r="AG27" s="217" t="n">
        <v>11.8055026054986</v>
      </c>
      <c r="AH27" s="217" t="n">
        <v>12.0690246212952</v>
      </c>
      <c r="AI27" s="217" t="n">
        <v>11.1054575690166</v>
      </c>
      <c r="AJ27" s="217" t="n">
        <v>10.5191853626749</v>
      </c>
      <c r="AK27" s="217" t="n">
        <v>9.79868840910829</v>
      </c>
      <c r="AL27" s="217" t="n">
        <v>9.5582748466525</v>
      </c>
      <c r="AM27" s="217" t="n">
        <v>9.57446930923961</v>
      </c>
      <c r="AN27" s="217" t="n">
        <v>9.32135599053316</v>
      </c>
      <c r="AO27" s="217" t="n">
        <v>8.92006750555762</v>
      </c>
      <c r="AP27" s="217" t="n">
        <v>8.37681142908879</v>
      </c>
      <c r="AQ27" s="217" t="n">
        <v>8.89899753604201</v>
      </c>
      <c r="AR27" s="217" t="n">
        <v>9.42061759705359</v>
      </c>
      <c r="AS27" s="217" t="n">
        <v>9.47162308816611</v>
      </c>
      <c r="AT27" s="217" t="n">
        <v>9.74753525497112</v>
      </c>
      <c r="AU27" s="217" t="n">
        <v>9.05643013302146</v>
      </c>
      <c r="AV27" s="217" t="n">
        <v>8.74577270846404</v>
      </c>
      <c r="AW27" s="217" t="n">
        <v>8.35243887055817</v>
      </c>
      <c r="AX27" s="217" t="n">
        <v>8.04883408935357</v>
      </c>
      <c r="AY27" s="217" t="n">
        <v>8.14242794612743</v>
      </c>
      <c r="AZ27" s="217" t="n">
        <v>8.370577</v>
      </c>
      <c r="BA27" s="217" t="n">
        <v>8.328436</v>
      </c>
      <c r="BB27" s="217" t="n">
        <v>8.041951</v>
      </c>
      <c r="BC27" s="218" t="n">
        <v>8.112825</v>
      </c>
      <c r="BD27" s="218" t="n">
        <v>8.177773</v>
      </c>
      <c r="BE27" s="218" t="n">
        <v>8.365038</v>
      </c>
      <c r="BF27" s="218" t="n">
        <v>8.539984</v>
      </c>
      <c r="BG27" s="218" t="n">
        <v>8.592962</v>
      </c>
      <c r="BH27" s="218" t="n">
        <v>8.336088</v>
      </c>
      <c r="BI27" s="218" t="n">
        <v>8.366213</v>
      </c>
      <c r="BJ27" s="218" t="n">
        <v>8.414767</v>
      </c>
      <c r="BK27" s="218" t="n">
        <v>8.584196</v>
      </c>
      <c r="BL27" s="218" t="n">
        <v>8.702938</v>
      </c>
      <c r="BM27" s="218" t="n">
        <v>8.609763</v>
      </c>
      <c r="BN27" s="218" t="n">
        <v>8.37454</v>
      </c>
      <c r="BO27" s="218" t="n">
        <v>8.5185</v>
      </c>
      <c r="BP27" s="218" t="n">
        <v>8.655678</v>
      </c>
      <c r="BQ27" s="218" t="n">
        <v>8.914622</v>
      </c>
      <c r="BR27" s="218" t="n">
        <v>9.170026</v>
      </c>
      <c r="BS27" s="218" t="n">
        <v>9.308007</v>
      </c>
      <c r="BT27" s="218" t="n">
        <v>9.121142</v>
      </c>
      <c r="BU27" s="218" t="n">
        <v>9.182818</v>
      </c>
      <c r="BV27" s="218" t="n">
        <v>9.229244</v>
      </c>
    </row>
    <row r="28" customFormat="false" ht="11.1" hidden="false" customHeight="true" outlineLevel="0" collapsed="false">
      <c r="A28" s="373" t="s">
        <v>800</v>
      </c>
      <c r="B28" s="381" t="s">
        <v>748</v>
      </c>
      <c r="C28" s="217" t="n">
        <v>12.8531526184292</v>
      </c>
      <c r="D28" s="217" t="n">
        <v>12.0939448500754</v>
      </c>
      <c r="E28" s="217" t="n">
        <v>11.2224643407488</v>
      </c>
      <c r="F28" s="217" t="n">
        <v>10.4557625128647</v>
      </c>
      <c r="G28" s="217" t="n">
        <v>10.485720371595</v>
      </c>
      <c r="H28" s="217" t="n">
        <v>9.86217505553939</v>
      </c>
      <c r="I28" s="217" t="n">
        <v>9.88726552585835</v>
      </c>
      <c r="J28" s="217" t="n">
        <v>9.94592772186647</v>
      </c>
      <c r="K28" s="217" t="n">
        <v>10.141263394094</v>
      </c>
      <c r="L28" s="217" t="n">
        <v>9.34400044290405</v>
      </c>
      <c r="M28" s="217" t="n">
        <v>10.3479946469623</v>
      </c>
      <c r="N28" s="217" t="n">
        <v>11.0973970554345</v>
      </c>
      <c r="O28" s="217" t="n">
        <v>10.8372074536538</v>
      </c>
      <c r="P28" s="217" t="n">
        <v>11.2487964066729</v>
      </c>
      <c r="Q28" s="217" t="n">
        <v>11.1413093364864</v>
      </c>
      <c r="R28" s="217" t="n">
        <v>11.0321075457954</v>
      </c>
      <c r="S28" s="217" t="n">
        <v>10.7607607000919</v>
      </c>
      <c r="T28" s="217" t="n">
        <v>11.3890796636962</v>
      </c>
      <c r="U28" s="217" t="n">
        <v>11.3855027597282</v>
      </c>
      <c r="V28" s="217" t="n">
        <v>10.542682735137</v>
      </c>
      <c r="W28" s="217" t="n">
        <v>10.2288140124815</v>
      </c>
      <c r="X28" s="217" t="n">
        <v>10.4688721418839</v>
      </c>
      <c r="Y28" s="217" t="n">
        <v>10.5958644936043</v>
      </c>
      <c r="Z28" s="217" t="n">
        <v>10.5604217402173</v>
      </c>
      <c r="AA28" s="217" t="n">
        <v>11.3230481879549</v>
      </c>
      <c r="AB28" s="217" t="n">
        <v>11.2314852814548</v>
      </c>
      <c r="AC28" s="217" t="n">
        <v>11.4237472229752</v>
      </c>
      <c r="AD28" s="217" t="n">
        <v>11.99066670349</v>
      </c>
      <c r="AE28" s="217" t="n">
        <v>12.755192649426</v>
      </c>
      <c r="AF28" s="217" t="n">
        <v>13.0557991432123</v>
      </c>
      <c r="AG28" s="217" t="n">
        <v>14.8522975130348</v>
      </c>
      <c r="AH28" s="217" t="n">
        <v>13.2051778762886</v>
      </c>
      <c r="AI28" s="217" t="n">
        <v>11.5689021149471</v>
      </c>
      <c r="AJ28" s="217" t="n">
        <v>10.9497309543319</v>
      </c>
      <c r="AK28" s="217" t="n">
        <v>10.3245830379141</v>
      </c>
      <c r="AL28" s="217" t="n">
        <v>10.6233577104609</v>
      </c>
      <c r="AM28" s="217" t="n">
        <v>10.7771516533655</v>
      </c>
      <c r="AN28" s="217" t="n">
        <v>10.0195290909459</v>
      </c>
      <c r="AO28" s="217" t="n">
        <v>9.23660732424822</v>
      </c>
      <c r="AP28" s="217" t="n">
        <v>9.44985125413979</v>
      </c>
      <c r="AQ28" s="217" t="n">
        <v>8.43383754187618</v>
      </c>
      <c r="AR28" s="217" t="n">
        <v>8.83126480964257</v>
      </c>
      <c r="AS28" s="217" t="n">
        <v>8.94249598960384</v>
      </c>
      <c r="AT28" s="217" t="n">
        <v>9.12080440083068</v>
      </c>
      <c r="AU28" s="217" t="n">
        <v>8.75858460785132</v>
      </c>
      <c r="AV28" s="217" t="n">
        <v>8.89743152657401</v>
      </c>
      <c r="AW28" s="217" t="n">
        <v>9.50851485590563</v>
      </c>
      <c r="AX28" s="217" t="n">
        <v>9.28077922905123</v>
      </c>
      <c r="AY28" s="217" t="n">
        <v>9.68321327537743</v>
      </c>
      <c r="AZ28" s="217" t="n">
        <v>9.821748</v>
      </c>
      <c r="BA28" s="217" t="n">
        <v>9.371255</v>
      </c>
      <c r="BB28" s="217" t="n">
        <v>8.579324</v>
      </c>
      <c r="BC28" s="218" t="n">
        <v>8.173722</v>
      </c>
      <c r="BD28" s="218" t="n">
        <v>8.133128</v>
      </c>
      <c r="BE28" s="218" t="n">
        <v>8.191761</v>
      </c>
      <c r="BF28" s="218" t="n">
        <v>8.229969</v>
      </c>
      <c r="BG28" s="218" t="n">
        <v>8.023494</v>
      </c>
      <c r="BH28" s="218" t="n">
        <v>8.125211</v>
      </c>
      <c r="BI28" s="218" t="n">
        <v>8.465681</v>
      </c>
      <c r="BJ28" s="218" t="n">
        <v>8.803186</v>
      </c>
      <c r="BK28" s="218" t="n">
        <v>9.611696</v>
      </c>
      <c r="BL28" s="218" t="n">
        <v>9.684796</v>
      </c>
      <c r="BM28" s="218" t="n">
        <v>9.405004</v>
      </c>
      <c r="BN28" s="218" t="n">
        <v>8.880952</v>
      </c>
      <c r="BO28" s="218" t="n">
        <v>8.683783</v>
      </c>
      <c r="BP28" s="218" t="n">
        <v>8.769015</v>
      </c>
      <c r="BQ28" s="218" t="n">
        <v>8.958057</v>
      </c>
      <c r="BR28" s="218" t="n">
        <v>9.121431</v>
      </c>
      <c r="BS28" s="218" t="n">
        <v>9.028965</v>
      </c>
      <c r="BT28" s="218" t="n">
        <v>9.118192</v>
      </c>
      <c r="BU28" s="218" t="n">
        <v>9.418742</v>
      </c>
      <c r="BV28" s="218" t="n">
        <v>9.670305</v>
      </c>
    </row>
    <row r="29" customFormat="false" ht="11.1" hidden="false" customHeight="true" outlineLevel="0" collapsed="false">
      <c r="A29" s="373" t="s">
        <v>155</v>
      </c>
      <c r="B29" s="381" t="s">
        <v>790</v>
      </c>
      <c r="C29" s="217" t="n">
        <v>14.16</v>
      </c>
      <c r="D29" s="217" t="n">
        <v>12.95</v>
      </c>
      <c r="E29" s="217" t="n">
        <v>12.07</v>
      </c>
      <c r="F29" s="217" t="n">
        <v>11.57</v>
      </c>
      <c r="G29" s="217" t="n">
        <v>11.61</v>
      </c>
      <c r="H29" s="217" t="n">
        <v>11.09</v>
      </c>
      <c r="I29" s="217" t="n">
        <v>10.98</v>
      </c>
      <c r="J29" s="217" t="n">
        <v>11.2</v>
      </c>
      <c r="K29" s="217" t="n">
        <v>11.16</v>
      </c>
      <c r="L29" s="217" t="n">
        <v>10.05</v>
      </c>
      <c r="M29" s="217" t="n">
        <v>11.05</v>
      </c>
      <c r="N29" s="217" t="n">
        <v>11.61</v>
      </c>
      <c r="O29" s="217" t="n">
        <v>11.18</v>
      </c>
      <c r="P29" s="217" t="n">
        <v>11.22</v>
      </c>
      <c r="Q29" s="217" t="n">
        <v>11.79</v>
      </c>
      <c r="R29" s="217" t="n">
        <v>11.5</v>
      </c>
      <c r="S29" s="217" t="n">
        <v>11.51</v>
      </c>
      <c r="T29" s="217" t="n">
        <v>11.81</v>
      </c>
      <c r="U29" s="217" t="n">
        <v>11.63</v>
      </c>
      <c r="V29" s="217" t="n">
        <v>11.19</v>
      </c>
      <c r="W29" s="217" t="n">
        <v>10.92</v>
      </c>
      <c r="X29" s="217" t="n">
        <v>10.93</v>
      </c>
      <c r="Y29" s="217" t="n">
        <v>11.23</v>
      </c>
      <c r="Z29" s="217" t="n">
        <v>11.24</v>
      </c>
      <c r="AA29" s="217" t="n">
        <v>11.2</v>
      </c>
      <c r="AB29" s="217" t="n">
        <v>11.49</v>
      </c>
      <c r="AC29" s="217" t="n">
        <v>12.04</v>
      </c>
      <c r="AD29" s="217" t="n">
        <v>12.65</v>
      </c>
      <c r="AE29" s="217" t="n">
        <v>13.51</v>
      </c>
      <c r="AF29" s="217" t="n">
        <v>14.67</v>
      </c>
      <c r="AG29" s="217" t="n">
        <v>15.64</v>
      </c>
      <c r="AH29" s="217" t="n">
        <v>14.2</v>
      </c>
      <c r="AI29" s="217" t="n">
        <v>13.13</v>
      </c>
      <c r="AJ29" s="217" t="n">
        <v>12.08</v>
      </c>
      <c r="AK29" s="217" t="n">
        <v>11.72</v>
      </c>
      <c r="AL29" s="217" t="n">
        <v>11.61</v>
      </c>
      <c r="AM29" s="217" t="n">
        <v>11.02</v>
      </c>
      <c r="AN29" s="217" t="n">
        <v>10.65</v>
      </c>
      <c r="AO29" s="217" t="n">
        <v>10.02</v>
      </c>
      <c r="AP29" s="217" t="n">
        <v>9.38</v>
      </c>
      <c r="AQ29" s="217" t="n">
        <v>9.11</v>
      </c>
      <c r="AR29" s="217" t="n">
        <v>9.25</v>
      </c>
      <c r="AS29" s="217" t="n">
        <v>9.45</v>
      </c>
      <c r="AT29" s="217" t="n">
        <v>9.29</v>
      </c>
      <c r="AU29" s="217" t="n">
        <v>8.98</v>
      </c>
      <c r="AV29" s="217" t="n">
        <v>8.59</v>
      </c>
      <c r="AW29" s="217" t="n">
        <v>9.13</v>
      </c>
      <c r="AX29" s="217" t="n">
        <v>8.75</v>
      </c>
      <c r="AY29" s="217" t="n">
        <v>9.31</v>
      </c>
      <c r="AZ29" s="217" t="n">
        <v>9.830567</v>
      </c>
      <c r="BA29" s="217" t="n">
        <v>9.694611</v>
      </c>
      <c r="BB29" s="217" t="n">
        <v>9.235599</v>
      </c>
      <c r="BC29" s="218" t="n">
        <v>9.055055</v>
      </c>
      <c r="BD29" s="218" t="n">
        <v>9.008425</v>
      </c>
      <c r="BE29" s="218" t="n">
        <v>9.069514</v>
      </c>
      <c r="BF29" s="218" t="n">
        <v>9.196358</v>
      </c>
      <c r="BG29" s="218" t="n">
        <v>9.237122</v>
      </c>
      <c r="BH29" s="218" t="n">
        <v>9.227332</v>
      </c>
      <c r="BI29" s="218" t="n">
        <v>9.497477</v>
      </c>
      <c r="BJ29" s="218" t="n">
        <v>9.734193</v>
      </c>
      <c r="BK29" s="218" t="n">
        <v>10.07191</v>
      </c>
      <c r="BL29" s="218" t="n">
        <v>10.15101</v>
      </c>
      <c r="BM29" s="218" t="n">
        <v>9.985293</v>
      </c>
      <c r="BN29" s="218" t="n">
        <v>9.681454</v>
      </c>
      <c r="BO29" s="218" t="n">
        <v>9.626218</v>
      </c>
      <c r="BP29" s="218" t="n">
        <v>9.683941</v>
      </c>
      <c r="BQ29" s="218" t="n">
        <v>9.861782</v>
      </c>
      <c r="BR29" s="218" t="n">
        <v>10.10555</v>
      </c>
      <c r="BS29" s="218" t="n">
        <v>10.24325</v>
      </c>
      <c r="BT29" s="218" t="n">
        <v>10.2344</v>
      </c>
      <c r="BU29" s="218" t="n">
        <v>10.47261</v>
      </c>
      <c r="BV29" s="218" t="n">
        <v>10.62562</v>
      </c>
    </row>
    <row r="30" customFormat="false" ht="11.1" hidden="false" customHeight="true" outlineLevel="0" collapsed="false">
      <c r="A30" s="373"/>
      <c r="B30" s="378" t="s">
        <v>801</v>
      </c>
      <c r="C30" s="382"/>
      <c r="D30" s="382"/>
      <c r="E30" s="382"/>
      <c r="F30" s="382"/>
      <c r="G30" s="382"/>
      <c r="H30" s="382"/>
      <c r="I30" s="382"/>
      <c r="J30" s="382"/>
      <c r="K30" s="382"/>
      <c r="L30" s="382"/>
      <c r="M30" s="382"/>
      <c r="N30" s="382"/>
      <c r="O30" s="382"/>
      <c r="P30" s="382"/>
      <c r="Q30" s="382"/>
      <c r="R30" s="382"/>
      <c r="S30" s="382"/>
      <c r="T30" s="382"/>
      <c r="U30" s="382"/>
      <c r="V30" s="382"/>
      <c r="W30" s="382"/>
      <c r="X30" s="382"/>
      <c r="Y30" s="382"/>
      <c r="Z30" s="382"/>
      <c r="AA30" s="382"/>
      <c r="AB30" s="382"/>
      <c r="AC30" s="382"/>
      <c r="AD30" s="382"/>
      <c r="AE30" s="382"/>
      <c r="AF30" s="382"/>
      <c r="AG30" s="382"/>
      <c r="AH30" s="382"/>
      <c r="AI30" s="382"/>
      <c r="AJ30" s="382"/>
      <c r="AK30" s="382"/>
      <c r="AL30" s="382"/>
      <c r="AM30" s="382"/>
      <c r="AN30" s="382"/>
      <c r="AO30" s="382"/>
      <c r="AP30" s="382"/>
      <c r="AQ30" s="382"/>
      <c r="AR30" s="382"/>
      <c r="AS30" s="382"/>
      <c r="AT30" s="382"/>
      <c r="AU30" s="382"/>
      <c r="AV30" s="382"/>
      <c r="AW30" s="382"/>
      <c r="AX30" s="382"/>
      <c r="AY30" s="382"/>
      <c r="AZ30" s="382"/>
      <c r="BA30" s="382"/>
      <c r="BB30" s="382"/>
      <c r="BC30" s="383"/>
      <c r="BD30" s="383"/>
      <c r="BE30" s="383"/>
      <c r="BF30" s="383"/>
      <c r="BG30" s="383"/>
      <c r="BH30" s="383"/>
      <c r="BI30" s="383"/>
      <c r="BJ30" s="383"/>
      <c r="BK30" s="383"/>
      <c r="BL30" s="383"/>
      <c r="BM30" s="383"/>
      <c r="BN30" s="383"/>
      <c r="BO30" s="383"/>
      <c r="BP30" s="383"/>
      <c r="BQ30" s="383"/>
      <c r="BR30" s="383"/>
      <c r="BS30" s="383"/>
      <c r="BT30" s="383"/>
      <c r="BU30" s="383"/>
      <c r="BV30" s="383"/>
    </row>
    <row r="31" customFormat="false" ht="11.1" hidden="false" customHeight="true" outlineLevel="0" collapsed="false">
      <c r="A31" s="373" t="s">
        <v>802</v>
      </c>
      <c r="B31" s="381" t="s">
        <v>732</v>
      </c>
      <c r="C31" s="360" t="n">
        <v>16.3071970049922</v>
      </c>
      <c r="D31" s="360" t="n">
        <v>14.9108061101222</v>
      </c>
      <c r="E31" s="360" t="n">
        <v>13.5435799284239</v>
      </c>
      <c r="F31" s="360" t="n">
        <v>13.5825810893167</v>
      </c>
      <c r="G31" s="360" t="n">
        <v>12.0533499941142</v>
      </c>
      <c r="H31" s="360" t="n">
        <v>10.8532114310265</v>
      </c>
      <c r="I31" s="360" t="n">
        <v>10.5652301184822</v>
      </c>
      <c r="J31" s="360" t="n">
        <v>10.7190523864719</v>
      </c>
      <c r="K31" s="360" t="n">
        <v>11.0401717173863</v>
      </c>
      <c r="L31" s="360" t="n">
        <v>9.48358751933882</v>
      </c>
      <c r="M31" s="360" t="n">
        <v>12.3523727720316</v>
      </c>
      <c r="N31" s="360" t="n">
        <v>12.7496144901444</v>
      </c>
      <c r="O31" s="360" t="n">
        <v>12.4328752201241</v>
      </c>
      <c r="P31" s="360" t="n">
        <v>12.4926213124975</v>
      </c>
      <c r="Q31" s="360" t="n">
        <v>13.6879769145097</v>
      </c>
      <c r="R31" s="360" t="n">
        <v>13.2997179696292</v>
      </c>
      <c r="S31" s="360" t="n">
        <v>12.2109280365681</v>
      </c>
      <c r="T31" s="360" t="n">
        <v>11.3933210701127</v>
      </c>
      <c r="U31" s="360" t="n">
        <v>11.2320715020565</v>
      </c>
      <c r="V31" s="360" t="n">
        <v>10.2860888713144</v>
      </c>
      <c r="W31" s="360" t="n">
        <v>10.0111621555887</v>
      </c>
      <c r="X31" s="360" t="n">
        <v>10.2884532031803</v>
      </c>
      <c r="Y31" s="360" t="n">
        <v>11.709164968381</v>
      </c>
      <c r="Z31" s="360" t="n">
        <v>13.0995921761571</v>
      </c>
      <c r="AA31" s="360" t="n">
        <v>13.1968591275249</v>
      </c>
      <c r="AB31" s="360" t="n">
        <v>12.7276193274027</v>
      </c>
      <c r="AC31" s="360" t="n">
        <v>13.5430027543051</v>
      </c>
      <c r="AD31" s="360" t="n">
        <v>14.0607258921487</v>
      </c>
      <c r="AE31" s="360" t="n">
        <v>14.7681821739342</v>
      </c>
      <c r="AF31" s="360" t="n">
        <v>15.9061971462915</v>
      </c>
      <c r="AG31" s="360" t="n">
        <v>17.2836540151764</v>
      </c>
      <c r="AH31" s="360" t="n">
        <v>15.3334666704278</v>
      </c>
      <c r="AI31" s="360" t="n">
        <v>14.5981224989313</v>
      </c>
      <c r="AJ31" s="360" t="n">
        <v>12.427696049561</v>
      </c>
      <c r="AK31" s="360" t="n">
        <v>12.7277285311341</v>
      </c>
      <c r="AL31" s="360" t="n">
        <v>13.2971858501575</v>
      </c>
      <c r="AM31" s="360" t="n">
        <v>14.2629596764371</v>
      </c>
      <c r="AN31" s="360" t="n">
        <v>13.7851605667296</v>
      </c>
      <c r="AO31" s="360" t="n">
        <v>12.9548224288992</v>
      </c>
      <c r="AP31" s="360" t="n">
        <v>12.8571942392954</v>
      </c>
      <c r="AQ31" s="360" t="n">
        <v>11.0419601854573</v>
      </c>
      <c r="AR31" s="360" t="n">
        <v>10.4061114544106</v>
      </c>
      <c r="AS31" s="360" t="n">
        <v>9.94945970454991</v>
      </c>
      <c r="AT31" s="360" t="n">
        <v>9.47943292933355</v>
      </c>
      <c r="AU31" s="360" t="n">
        <v>9.46214284799137</v>
      </c>
      <c r="AV31" s="360" t="n">
        <v>10.070933697839</v>
      </c>
      <c r="AW31" s="360" t="n">
        <v>10.4482254525331</v>
      </c>
      <c r="AX31" s="360" t="n">
        <v>11.7706984718768</v>
      </c>
      <c r="AY31" s="360" t="n">
        <v>12.7208637850995</v>
      </c>
      <c r="AZ31" s="360" t="n">
        <v>12.7183</v>
      </c>
      <c r="BA31" s="360" t="n">
        <v>12.09443</v>
      </c>
      <c r="BB31" s="360" t="n">
        <v>11.40827</v>
      </c>
      <c r="BC31" s="361" t="n">
        <v>10.48694</v>
      </c>
      <c r="BD31" s="361" t="n">
        <v>9.675849</v>
      </c>
      <c r="BE31" s="361" t="n">
        <v>9.360275</v>
      </c>
      <c r="BF31" s="361" t="n">
        <v>9.291005</v>
      </c>
      <c r="BG31" s="361" t="n">
        <v>9.834799</v>
      </c>
      <c r="BH31" s="361" t="n">
        <v>9.322972</v>
      </c>
      <c r="BI31" s="361" t="n">
        <v>10.57847</v>
      </c>
      <c r="BJ31" s="361" t="n">
        <v>11.59349</v>
      </c>
      <c r="BK31" s="361" t="n">
        <v>12.3849</v>
      </c>
      <c r="BL31" s="361" t="n">
        <v>12.52174</v>
      </c>
      <c r="BM31" s="361" t="n">
        <v>12.43264</v>
      </c>
      <c r="BN31" s="361" t="n">
        <v>12.24952</v>
      </c>
      <c r="BO31" s="361" t="n">
        <v>11.87836</v>
      </c>
      <c r="BP31" s="361" t="n">
        <v>11.22341</v>
      </c>
      <c r="BQ31" s="361" t="n">
        <v>11.00125</v>
      </c>
      <c r="BR31" s="361" t="n">
        <v>11.0189</v>
      </c>
      <c r="BS31" s="361" t="n">
        <v>11.67269</v>
      </c>
      <c r="BT31" s="361" t="n">
        <v>11.20748</v>
      </c>
      <c r="BU31" s="361" t="n">
        <v>12.36186</v>
      </c>
      <c r="BV31" s="361" t="n">
        <v>13.21409</v>
      </c>
    </row>
    <row r="32" customFormat="false" ht="11.1" hidden="false" customHeight="true" outlineLevel="0" collapsed="false">
      <c r="A32" s="373" t="s">
        <v>803</v>
      </c>
      <c r="B32" s="357" t="s">
        <v>734</v>
      </c>
      <c r="C32" s="360" t="n">
        <v>14.3286374186715</v>
      </c>
      <c r="D32" s="360" t="n">
        <v>12.6728444763931</v>
      </c>
      <c r="E32" s="360" t="n">
        <v>11.4805768757788</v>
      </c>
      <c r="F32" s="360" t="n">
        <v>10.4561174485183</v>
      </c>
      <c r="G32" s="360" t="n">
        <v>10.4652236853312</v>
      </c>
      <c r="H32" s="360" t="n">
        <v>9.56558510699569</v>
      </c>
      <c r="I32" s="360" t="n">
        <v>8.73298456183658</v>
      </c>
      <c r="J32" s="360" t="n">
        <v>9.90177110178516</v>
      </c>
      <c r="K32" s="360" t="n">
        <v>9.54103173000301</v>
      </c>
      <c r="L32" s="360" t="n">
        <v>9.02764318082213</v>
      </c>
      <c r="M32" s="360" t="n">
        <v>9.26758881000461</v>
      </c>
      <c r="N32" s="360" t="n">
        <v>12.0035794273193</v>
      </c>
      <c r="O32" s="360" t="n">
        <v>11.0832464238702</v>
      </c>
      <c r="P32" s="360" t="n">
        <v>11.5665091239135</v>
      </c>
      <c r="Q32" s="360" t="n">
        <v>12.2791490855461</v>
      </c>
      <c r="R32" s="360" t="n">
        <v>11.2159615499145</v>
      </c>
      <c r="S32" s="360" t="n">
        <v>10.5439927075829</v>
      </c>
      <c r="T32" s="360" t="n">
        <v>10.5183869909259</v>
      </c>
      <c r="U32" s="360" t="n">
        <v>10.5870714585686</v>
      </c>
      <c r="V32" s="360" t="n">
        <v>9.67515983640073</v>
      </c>
      <c r="W32" s="360" t="n">
        <v>9.08664851317304</v>
      </c>
      <c r="X32" s="360" t="n">
        <v>9.46010238579117</v>
      </c>
      <c r="Y32" s="360" t="n">
        <v>11.2247127452148</v>
      </c>
      <c r="Z32" s="360" t="n">
        <v>11.4152771741317</v>
      </c>
      <c r="AA32" s="360" t="n">
        <v>11.460419872577</v>
      </c>
      <c r="AB32" s="360" t="n">
        <v>11.6921497869229</v>
      </c>
      <c r="AC32" s="360" t="n">
        <v>12.0784364934978</v>
      </c>
      <c r="AD32" s="360" t="n">
        <v>11.6999158158958</v>
      </c>
      <c r="AE32" s="360" t="n">
        <v>12.5242168679079</v>
      </c>
      <c r="AF32" s="360" t="n">
        <v>13.4699684207213</v>
      </c>
      <c r="AG32" s="360" t="n">
        <v>12.9795597608041</v>
      </c>
      <c r="AH32" s="360" t="n">
        <v>13.4191908402862</v>
      </c>
      <c r="AI32" s="360" t="n">
        <v>12.3946036010431</v>
      </c>
      <c r="AJ32" s="360" t="n">
        <v>13.0192566656471</v>
      </c>
      <c r="AK32" s="360" t="n">
        <v>12.7358565822791</v>
      </c>
      <c r="AL32" s="360" t="n">
        <v>12.9245703931946</v>
      </c>
      <c r="AM32" s="360" t="n">
        <v>12.1054338360358</v>
      </c>
      <c r="AN32" s="360" t="n">
        <v>11.4381588765395</v>
      </c>
      <c r="AO32" s="360" t="n">
        <v>10.4195473742774</v>
      </c>
      <c r="AP32" s="360" t="n">
        <v>9.49766873744513</v>
      </c>
      <c r="AQ32" s="360" t="n">
        <v>8.4261085544031</v>
      </c>
      <c r="AR32" s="360" t="n">
        <v>8.18260475427271</v>
      </c>
      <c r="AS32" s="360" t="n">
        <v>7.88245418037899</v>
      </c>
      <c r="AT32" s="360" t="n">
        <v>7.76807445842745</v>
      </c>
      <c r="AU32" s="360" t="n">
        <v>7.99678520295757</v>
      </c>
      <c r="AV32" s="360" t="n">
        <v>8.61822643094022</v>
      </c>
      <c r="AW32" s="360" t="n">
        <v>8.56673040832408</v>
      </c>
      <c r="AX32" s="360" t="n">
        <v>9.13394008373038</v>
      </c>
      <c r="AY32" s="360" t="n">
        <v>10.1515401659147</v>
      </c>
      <c r="AZ32" s="360" t="n">
        <v>10.60628</v>
      </c>
      <c r="BA32" s="360" t="n">
        <v>9.896367</v>
      </c>
      <c r="BB32" s="360" t="n">
        <v>9.020648</v>
      </c>
      <c r="BC32" s="361" t="n">
        <v>8.201782</v>
      </c>
      <c r="BD32" s="361" t="n">
        <v>7.889211</v>
      </c>
      <c r="BE32" s="361" t="n">
        <v>7.643463</v>
      </c>
      <c r="BF32" s="361" t="n">
        <v>7.883211</v>
      </c>
      <c r="BG32" s="361" t="n">
        <v>7.944513</v>
      </c>
      <c r="BH32" s="361" t="n">
        <v>8.354988</v>
      </c>
      <c r="BI32" s="361" t="n">
        <v>9.115485</v>
      </c>
      <c r="BJ32" s="361" t="n">
        <v>10.28055</v>
      </c>
      <c r="BK32" s="361" t="n">
        <v>10.62472</v>
      </c>
      <c r="BL32" s="361" t="n">
        <v>10.80266</v>
      </c>
      <c r="BM32" s="361" t="n">
        <v>10.47072</v>
      </c>
      <c r="BN32" s="361" t="n">
        <v>9.562414</v>
      </c>
      <c r="BO32" s="361" t="n">
        <v>9.147848</v>
      </c>
      <c r="BP32" s="361" t="n">
        <v>9.087344</v>
      </c>
      <c r="BQ32" s="361" t="n">
        <v>9.062112</v>
      </c>
      <c r="BR32" s="361" t="n">
        <v>9.353804</v>
      </c>
      <c r="BS32" s="361" t="n">
        <v>9.498588</v>
      </c>
      <c r="BT32" s="361" t="n">
        <v>10.1759</v>
      </c>
      <c r="BU32" s="361" t="n">
        <v>10.91493</v>
      </c>
      <c r="BV32" s="361" t="n">
        <v>11.71986</v>
      </c>
    </row>
    <row r="33" customFormat="false" ht="11.1" hidden="false" customHeight="true" outlineLevel="0" collapsed="false">
      <c r="A33" s="373" t="s">
        <v>804</v>
      </c>
      <c r="B33" s="381" t="s">
        <v>736</v>
      </c>
      <c r="C33" s="360" t="n">
        <v>11.8079803917658</v>
      </c>
      <c r="D33" s="360" t="n">
        <v>10.8167956329823</v>
      </c>
      <c r="E33" s="360" t="n">
        <v>10.2752351869292</v>
      </c>
      <c r="F33" s="360" t="n">
        <v>10.4659644913875</v>
      </c>
      <c r="G33" s="360" t="n">
        <v>9.10680034606407</v>
      </c>
      <c r="H33" s="360" t="n">
        <v>8.8976956971503</v>
      </c>
      <c r="I33" s="360" t="n">
        <v>8.6100412449185</v>
      </c>
      <c r="J33" s="360" t="n">
        <v>8.69453391941255</v>
      </c>
      <c r="K33" s="360" t="n">
        <v>8.57041744398249</v>
      </c>
      <c r="L33" s="360" t="n">
        <v>7.07805009109101</v>
      </c>
      <c r="M33" s="360" t="n">
        <v>8.82744755669859</v>
      </c>
      <c r="N33" s="360" t="n">
        <v>9.53764549277466</v>
      </c>
      <c r="O33" s="360" t="n">
        <v>9.26307538539399</v>
      </c>
      <c r="P33" s="360" t="n">
        <v>9.38623214160332</v>
      </c>
      <c r="Q33" s="360" t="n">
        <v>10.3818494488636</v>
      </c>
      <c r="R33" s="360" t="n">
        <v>9.70482416505437</v>
      </c>
      <c r="S33" s="360" t="n">
        <v>10.1470627068764</v>
      </c>
      <c r="T33" s="360" t="n">
        <v>10.3103041741633</v>
      </c>
      <c r="U33" s="360" t="n">
        <v>10.2699130527642</v>
      </c>
      <c r="V33" s="360" t="n">
        <v>10.1406930176161</v>
      </c>
      <c r="W33" s="360" t="n">
        <v>8.80920738125995</v>
      </c>
      <c r="X33" s="360" t="n">
        <v>8.80925628135786</v>
      </c>
      <c r="Y33" s="360" t="n">
        <v>9.11346885273885</v>
      </c>
      <c r="Z33" s="360" t="n">
        <v>9.63505397013448</v>
      </c>
      <c r="AA33" s="360" t="n">
        <v>9.53752609515288</v>
      </c>
      <c r="AB33" s="360" t="n">
        <v>9.88699964317635</v>
      </c>
      <c r="AC33" s="360" t="n">
        <v>10.3709210019819</v>
      </c>
      <c r="AD33" s="360" t="n">
        <v>11.2411023610339</v>
      </c>
      <c r="AE33" s="360" t="n">
        <v>11.8527832872774</v>
      </c>
      <c r="AF33" s="360" t="n">
        <v>13.0081003985267</v>
      </c>
      <c r="AG33" s="360" t="n">
        <v>14.0014209426354</v>
      </c>
      <c r="AH33" s="360" t="n">
        <v>12.4498533066866</v>
      </c>
      <c r="AI33" s="360" t="n">
        <v>11.2705591917487</v>
      </c>
      <c r="AJ33" s="360" t="n">
        <v>9.45636104118628</v>
      </c>
      <c r="AK33" s="360" t="n">
        <v>10.2572705907154</v>
      </c>
      <c r="AL33" s="360" t="n">
        <v>10.2514375967214</v>
      </c>
      <c r="AM33" s="360" t="n">
        <v>9.68814175113344</v>
      </c>
      <c r="AN33" s="360" t="n">
        <v>9.15977568597285</v>
      </c>
      <c r="AO33" s="360" t="n">
        <v>9.17615370469081</v>
      </c>
      <c r="AP33" s="360" t="n">
        <v>7.31298995181069</v>
      </c>
      <c r="AQ33" s="360" t="n">
        <v>5.84957495991179</v>
      </c>
      <c r="AR33" s="360" t="n">
        <v>6.19312586754677</v>
      </c>
      <c r="AS33" s="360" t="n">
        <v>6.39674939374462</v>
      </c>
      <c r="AT33" s="360" t="n">
        <v>6.63370850201279</v>
      </c>
      <c r="AU33" s="360" t="n">
        <v>5.75496421922716</v>
      </c>
      <c r="AV33" s="360" t="n">
        <v>5.91356232827212</v>
      </c>
      <c r="AW33" s="360" t="n">
        <v>7.29049555471842</v>
      </c>
      <c r="AX33" s="360" t="n">
        <v>7.13767875424375</v>
      </c>
      <c r="AY33" s="360" t="n">
        <v>7.94795254899388</v>
      </c>
      <c r="AZ33" s="360" t="n">
        <v>8.115394</v>
      </c>
      <c r="BA33" s="360" t="n">
        <v>8.205255</v>
      </c>
      <c r="BB33" s="360" t="n">
        <v>7.408668</v>
      </c>
      <c r="BC33" s="361" t="n">
        <v>6.773701</v>
      </c>
      <c r="BD33" s="361" t="n">
        <v>6.768601</v>
      </c>
      <c r="BE33" s="361" t="n">
        <v>6.846737</v>
      </c>
      <c r="BF33" s="361" t="n">
        <v>6.875817</v>
      </c>
      <c r="BG33" s="361" t="n">
        <v>6.592479</v>
      </c>
      <c r="BH33" s="361" t="n">
        <v>6.273571</v>
      </c>
      <c r="BI33" s="361" t="n">
        <v>7.117166</v>
      </c>
      <c r="BJ33" s="361" t="n">
        <v>7.824564</v>
      </c>
      <c r="BK33" s="361" t="n">
        <v>8.200932</v>
      </c>
      <c r="BL33" s="361" t="n">
        <v>8.304249</v>
      </c>
      <c r="BM33" s="361" t="n">
        <v>8.480846</v>
      </c>
      <c r="BN33" s="361" t="n">
        <v>8.136608</v>
      </c>
      <c r="BO33" s="361" t="n">
        <v>7.721924</v>
      </c>
      <c r="BP33" s="361" t="n">
        <v>7.825912</v>
      </c>
      <c r="BQ33" s="361" t="n">
        <v>7.860785</v>
      </c>
      <c r="BR33" s="361" t="n">
        <v>7.932719</v>
      </c>
      <c r="BS33" s="361" t="n">
        <v>7.815749</v>
      </c>
      <c r="BT33" s="361" t="n">
        <v>7.548725</v>
      </c>
      <c r="BU33" s="361" t="n">
        <v>8.31379</v>
      </c>
      <c r="BV33" s="361" t="n">
        <v>8.577114</v>
      </c>
    </row>
    <row r="34" customFormat="false" ht="11.1" hidden="false" customHeight="true" outlineLevel="0" collapsed="false">
      <c r="A34" s="373" t="s">
        <v>805</v>
      </c>
      <c r="B34" s="381" t="s">
        <v>738</v>
      </c>
      <c r="C34" s="360" t="n">
        <v>11.4337241255571</v>
      </c>
      <c r="D34" s="360" t="n">
        <v>10.117375186467</v>
      </c>
      <c r="E34" s="360" t="n">
        <v>9.62509319315278</v>
      </c>
      <c r="F34" s="360" t="n">
        <v>7.96739886629523</v>
      </c>
      <c r="G34" s="360" t="n">
        <v>7.6687099971892</v>
      </c>
      <c r="H34" s="360" t="n">
        <v>7.01282433158387</v>
      </c>
      <c r="I34" s="360" t="n">
        <v>7.58570613849743</v>
      </c>
      <c r="J34" s="360" t="n">
        <v>7.36442809139131</v>
      </c>
      <c r="K34" s="360" t="n">
        <v>7.97516056244045</v>
      </c>
      <c r="L34" s="360" t="n">
        <v>6.51067473892438</v>
      </c>
      <c r="M34" s="360" t="n">
        <v>7.65363997714793</v>
      </c>
      <c r="N34" s="360" t="n">
        <v>9.10876278668585</v>
      </c>
      <c r="O34" s="360" t="n">
        <v>8.93756953474915</v>
      </c>
      <c r="P34" s="360" t="n">
        <v>8.81410623599369</v>
      </c>
      <c r="Q34" s="360" t="n">
        <v>8.79951490765139</v>
      </c>
      <c r="R34" s="360" t="n">
        <v>8.19119910958969</v>
      </c>
      <c r="S34" s="360" t="n">
        <v>7.80642419420505</v>
      </c>
      <c r="T34" s="360" t="n">
        <v>8.20300921601461</v>
      </c>
      <c r="U34" s="360" t="n">
        <v>7.68242038580872</v>
      </c>
      <c r="V34" s="360" t="n">
        <v>6.8370707502842</v>
      </c>
      <c r="W34" s="360" t="n">
        <v>6.49255057863558</v>
      </c>
      <c r="X34" s="360" t="n">
        <v>6.8289304431694</v>
      </c>
      <c r="Y34" s="360" t="n">
        <v>7.7532462735763</v>
      </c>
      <c r="Z34" s="360" t="n">
        <v>8.52869166893333</v>
      </c>
      <c r="AA34" s="360" t="n">
        <v>8.77314680299726</v>
      </c>
      <c r="AB34" s="360" t="n">
        <v>9.01420655671728</v>
      </c>
      <c r="AC34" s="360" t="n">
        <v>9.59032862135658</v>
      </c>
      <c r="AD34" s="360" t="n">
        <v>9.62473117595273</v>
      </c>
      <c r="AE34" s="360" t="n">
        <v>10.3813032829786</v>
      </c>
      <c r="AF34" s="360" t="n">
        <v>10.7689660184539</v>
      </c>
      <c r="AG34" s="360" t="n">
        <v>11.8620395884163</v>
      </c>
      <c r="AH34" s="360" t="n">
        <v>10.4286388969334</v>
      </c>
      <c r="AI34" s="360" t="n">
        <v>8.80007268356006</v>
      </c>
      <c r="AJ34" s="360" t="n">
        <v>7.55513871449668</v>
      </c>
      <c r="AK34" s="360" t="n">
        <v>7.45852784840662</v>
      </c>
      <c r="AL34" s="360" t="n">
        <v>8.17297675428869</v>
      </c>
      <c r="AM34" s="360" t="n">
        <v>8.42047373950021</v>
      </c>
      <c r="AN34" s="360" t="n">
        <v>7.85460174968899</v>
      </c>
      <c r="AO34" s="360" t="n">
        <v>6.98044991986406</v>
      </c>
      <c r="AP34" s="360" t="n">
        <v>5.88371712890318</v>
      </c>
      <c r="AQ34" s="360" t="n">
        <v>4.84893359310945</v>
      </c>
      <c r="AR34" s="360" t="n">
        <v>4.57287451574477</v>
      </c>
      <c r="AS34" s="360" t="n">
        <v>4.51124599141713</v>
      </c>
      <c r="AT34" s="360" t="n">
        <v>4.5361132034906</v>
      </c>
      <c r="AU34" s="360" t="n">
        <v>4.40854259336281</v>
      </c>
      <c r="AV34" s="360" t="n">
        <v>5.14276046531732</v>
      </c>
      <c r="AW34" s="360" t="n">
        <v>6.05225493060962</v>
      </c>
      <c r="AX34" s="360" t="n">
        <v>6.33696160874449</v>
      </c>
      <c r="AY34" s="360" t="n">
        <v>6.88951705754787</v>
      </c>
      <c r="AZ34" s="360" t="n">
        <v>7.346916</v>
      </c>
      <c r="BA34" s="360" t="n">
        <v>6.781212</v>
      </c>
      <c r="BB34" s="360" t="n">
        <v>5.881532</v>
      </c>
      <c r="BC34" s="361" t="n">
        <v>5.087241</v>
      </c>
      <c r="BD34" s="361" t="n">
        <v>4.653248</v>
      </c>
      <c r="BE34" s="361" t="n">
        <v>4.699595</v>
      </c>
      <c r="BF34" s="361" t="n">
        <v>4.838332</v>
      </c>
      <c r="BG34" s="361" t="n">
        <v>4.816444</v>
      </c>
      <c r="BH34" s="361" t="n">
        <v>4.867242</v>
      </c>
      <c r="BI34" s="361" t="n">
        <v>5.724701</v>
      </c>
      <c r="BJ34" s="361" t="n">
        <v>6.618119</v>
      </c>
      <c r="BK34" s="361" t="n">
        <v>7.282503</v>
      </c>
      <c r="BL34" s="361" t="n">
        <v>7.495287</v>
      </c>
      <c r="BM34" s="361" t="n">
        <v>7.26537</v>
      </c>
      <c r="BN34" s="361" t="n">
        <v>6.656808</v>
      </c>
      <c r="BO34" s="361" t="n">
        <v>5.875276</v>
      </c>
      <c r="BP34" s="361" t="n">
        <v>5.507246</v>
      </c>
      <c r="BQ34" s="361" t="n">
        <v>5.740118</v>
      </c>
      <c r="BR34" s="361" t="n">
        <v>6.043067</v>
      </c>
      <c r="BS34" s="361" t="n">
        <v>6.149747</v>
      </c>
      <c r="BT34" s="361" t="n">
        <v>6.116098</v>
      </c>
      <c r="BU34" s="361" t="n">
        <v>6.957708</v>
      </c>
      <c r="BV34" s="361" t="n">
        <v>7.516427</v>
      </c>
    </row>
    <row r="35" customFormat="false" ht="11.1" hidden="false" customHeight="true" outlineLevel="0" collapsed="false">
      <c r="A35" s="373" t="s">
        <v>806</v>
      </c>
      <c r="B35" s="381" t="s">
        <v>740</v>
      </c>
      <c r="C35" s="360" t="n">
        <v>13.438351548335</v>
      </c>
      <c r="D35" s="360" t="n">
        <v>11.4756966752427</v>
      </c>
      <c r="E35" s="360" t="n">
        <v>9.4935587028408</v>
      </c>
      <c r="F35" s="360" t="n">
        <v>9.5324999458894</v>
      </c>
      <c r="G35" s="360" t="n">
        <v>9.39808672485467</v>
      </c>
      <c r="H35" s="360" t="n">
        <v>8.81241605770638</v>
      </c>
      <c r="I35" s="360" t="n">
        <v>8.40719477760293</v>
      </c>
      <c r="J35" s="360" t="n">
        <v>8.97238697736461</v>
      </c>
      <c r="K35" s="360" t="n">
        <v>8.91554045679721</v>
      </c>
      <c r="L35" s="360" t="n">
        <v>7.18088462840407</v>
      </c>
      <c r="M35" s="360" t="n">
        <v>9.37071623601836</v>
      </c>
      <c r="N35" s="360" t="n">
        <v>10.5081369555123</v>
      </c>
      <c r="O35" s="360" t="n">
        <v>9.00545421962904</v>
      </c>
      <c r="P35" s="360" t="n">
        <v>9.49050903819999</v>
      </c>
      <c r="Q35" s="360" t="n">
        <v>9.65498070983911</v>
      </c>
      <c r="R35" s="360" t="n">
        <v>9.31266409289662</v>
      </c>
      <c r="S35" s="360" t="n">
        <v>9.34430679322571</v>
      </c>
      <c r="T35" s="360" t="n">
        <v>9.56366862571472</v>
      </c>
      <c r="U35" s="360" t="n">
        <v>9.39250644709594</v>
      </c>
      <c r="V35" s="360" t="n">
        <v>8.69971463505955</v>
      </c>
      <c r="W35" s="360" t="n">
        <v>8.13310966071139</v>
      </c>
      <c r="X35" s="360" t="n">
        <v>8.56681254297608</v>
      </c>
      <c r="Y35" s="360" t="n">
        <v>9.38356400009354</v>
      </c>
      <c r="Z35" s="360" t="n">
        <v>10.0258755953797</v>
      </c>
      <c r="AA35" s="360" t="n">
        <v>9.90889172887614</v>
      </c>
      <c r="AB35" s="360" t="n">
        <v>10.2527346680274</v>
      </c>
      <c r="AC35" s="360" t="n">
        <v>10.6976668120624</v>
      </c>
      <c r="AD35" s="360" t="n">
        <v>11.4524597852158</v>
      </c>
      <c r="AE35" s="360" t="n">
        <v>12.330369956122</v>
      </c>
      <c r="AF35" s="360" t="n">
        <v>13.6676210165602</v>
      </c>
      <c r="AG35" s="360" t="n">
        <v>14.1154404487665</v>
      </c>
      <c r="AH35" s="360" t="n">
        <v>12.5984333093154</v>
      </c>
      <c r="AI35" s="360" t="n">
        <v>11.5019534206604</v>
      </c>
      <c r="AJ35" s="360" t="n">
        <v>10.3175053265795</v>
      </c>
      <c r="AK35" s="360" t="n">
        <v>10.3204157075822</v>
      </c>
      <c r="AL35" s="360" t="n">
        <v>10.0795594222028</v>
      </c>
      <c r="AM35" s="360" t="n">
        <v>9.69810842610315</v>
      </c>
      <c r="AN35" s="360" t="n">
        <v>8.65450885857561</v>
      </c>
      <c r="AO35" s="360" t="n">
        <v>7.60398406194367</v>
      </c>
      <c r="AP35" s="360" t="n">
        <v>6.8021445551255</v>
      </c>
      <c r="AQ35" s="360" t="n">
        <v>6.0421725363006</v>
      </c>
      <c r="AR35" s="360" t="n">
        <v>6.01706619379248</v>
      </c>
      <c r="AS35" s="360" t="n">
        <v>6.28808159933123</v>
      </c>
      <c r="AT35" s="360" t="n">
        <v>5.96604766907794</v>
      </c>
      <c r="AU35" s="360" t="n">
        <v>5.47424705991427</v>
      </c>
      <c r="AV35" s="360" t="n">
        <v>6.09393392742722</v>
      </c>
      <c r="AW35" s="360" t="n">
        <v>6.84966555124844</v>
      </c>
      <c r="AX35" s="360" t="n">
        <v>6.93840253622186</v>
      </c>
      <c r="AY35" s="360" t="n">
        <v>7.94547631285876</v>
      </c>
      <c r="AZ35" s="360" t="n">
        <v>8.627708</v>
      </c>
      <c r="BA35" s="360" t="n">
        <v>7.659289</v>
      </c>
      <c r="BB35" s="360" t="n">
        <v>6.854709</v>
      </c>
      <c r="BC35" s="361" t="n">
        <v>6.567937</v>
      </c>
      <c r="BD35" s="361" t="n">
        <v>6.593932</v>
      </c>
      <c r="BE35" s="361" t="n">
        <v>6.650516</v>
      </c>
      <c r="BF35" s="361" t="n">
        <v>6.916646</v>
      </c>
      <c r="BG35" s="361" t="n">
        <v>7.143031</v>
      </c>
      <c r="BH35" s="361" t="n">
        <v>7.078631</v>
      </c>
      <c r="BI35" s="361" t="n">
        <v>8.112572</v>
      </c>
      <c r="BJ35" s="361" t="n">
        <v>8.665099</v>
      </c>
      <c r="BK35" s="361" t="n">
        <v>8.985823</v>
      </c>
      <c r="BL35" s="361" t="n">
        <v>8.788134</v>
      </c>
      <c r="BM35" s="361" t="n">
        <v>8.434426</v>
      </c>
      <c r="BN35" s="361" t="n">
        <v>8.007055</v>
      </c>
      <c r="BO35" s="361" t="n">
        <v>7.661644</v>
      </c>
      <c r="BP35" s="361" t="n">
        <v>7.907524</v>
      </c>
      <c r="BQ35" s="361" t="n">
        <v>7.930829</v>
      </c>
      <c r="BR35" s="361" t="n">
        <v>8.259553</v>
      </c>
      <c r="BS35" s="361" t="n">
        <v>8.576329</v>
      </c>
      <c r="BT35" s="361" t="n">
        <v>8.497784</v>
      </c>
      <c r="BU35" s="361" t="n">
        <v>9.284473</v>
      </c>
      <c r="BV35" s="361" t="n">
        <v>9.593858</v>
      </c>
    </row>
    <row r="36" customFormat="false" ht="11.1" hidden="false" customHeight="true" outlineLevel="0" collapsed="false">
      <c r="A36" s="373" t="s">
        <v>807</v>
      </c>
      <c r="B36" s="381" t="s">
        <v>742</v>
      </c>
      <c r="C36" s="360" t="n">
        <v>13.230164234686</v>
      </c>
      <c r="D36" s="360" t="n">
        <v>11.8405200405569</v>
      </c>
      <c r="E36" s="360" t="n">
        <v>10.3213733190122</v>
      </c>
      <c r="F36" s="360" t="n">
        <v>9.46623682368014</v>
      </c>
      <c r="G36" s="360" t="n">
        <v>8.95933496400212</v>
      </c>
      <c r="H36" s="360" t="n">
        <v>8.51539968790794</v>
      </c>
      <c r="I36" s="360" t="n">
        <v>8.1126122544331</v>
      </c>
      <c r="J36" s="360" t="n">
        <v>8.67986078553577</v>
      </c>
      <c r="K36" s="360" t="n">
        <v>8.68849069080369</v>
      </c>
      <c r="L36" s="360" t="n">
        <v>7.6610269055396</v>
      </c>
      <c r="M36" s="360" t="n">
        <v>8.8953187515339</v>
      </c>
      <c r="N36" s="360" t="n">
        <v>9.80576191735356</v>
      </c>
      <c r="O36" s="360" t="n">
        <v>8.47070097920936</v>
      </c>
      <c r="P36" s="360" t="n">
        <v>8.98125304170439</v>
      </c>
      <c r="Q36" s="360" t="n">
        <v>9.20898649955383</v>
      </c>
      <c r="R36" s="360" t="n">
        <v>8.94348582404251</v>
      </c>
      <c r="S36" s="360" t="n">
        <v>8.79840333104836</v>
      </c>
      <c r="T36" s="360" t="n">
        <v>8.86929205803106</v>
      </c>
      <c r="U36" s="360" t="n">
        <v>8.50883054836902</v>
      </c>
      <c r="V36" s="360" t="n">
        <v>8.00512252347284</v>
      </c>
      <c r="W36" s="360" t="n">
        <v>7.46561991841044</v>
      </c>
      <c r="X36" s="360" t="n">
        <v>7.86663275244953</v>
      </c>
      <c r="Y36" s="360" t="n">
        <v>8.57124715800666</v>
      </c>
      <c r="Z36" s="360" t="n">
        <v>8.82906077170246</v>
      </c>
      <c r="AA36" s="360" t="n">
        <v>9.10371301910373</v>
      </c>
      <c r="AB36" s="360" t="n">
        <v>9.61692342775459</v>
      </c>
      <c r="AC36" s="360" t="n">
        <v>9.92725051457304</v>
      </c>
      <c r="AD36" s="360" t="n">
        <v>10.5769535571651</v>
      </c>
      <c r="AE36" s="360" t="n">
        <v>11.9321622796752</v>
      </c>
      <c r="AF36" s="360" t="n">
        <v>12.7314605111826</v>
      </c>
      <c r="AG36" s="360" t="n">
        <v>14.09124537384</v>
      </c>
      <c r="AH36" s="360" t="n">
        <v>11.5580693381105</v>
      </c>
      <c r="AI36" s="360" t="n">
        <v>10.4749940039052</v>
      </c>
      <c r="AJ36" s="360" t="n">
        <v>9.788595715524</v>
      </c>
      <c r="AK36" s="360" t="n">
        <v>9.12728980893946</v>
      </c>
      <c r="AL36" s="360" t="n">
        <v>9.54776936233514</v>
      </c>
      <c r="AM36" s="360" t="n">
        <v>9.10777344111336</v>
      </c>
      <c r="AN36" s="360" t="n">
        <v>7.7358475169127</v>
      </c>
      <c r="AO36" s="360" t="n">
        <v>6.99202537396389</v>
      </c>
      <c r="AP36" s="360" t="n">
        <v>5.89323955173768</v>
      </c>
      <c r="AQ36" s="360" t="n">
        <v>5.18193322781314</v>
      </c>
      <c r="AR36" s="360" t="n">
        <v>5.58631218750092</v>
      </c>
      <c r="AS36" s="360" t="n">
        <v>5.67618490842078</v>
      </c>
      <c r="AT36" s="360" t="n">
        <v>5.07652374276527</v>
      </c>
      <c r="AU36" s="360" t="n">
        <v>4.5954166285276</v>
      </c>
      <c r="AV36" s="360" t="n">
        <v>5.36912139240143</v>
      </c>
      <c r="AW36" s="360" t="n">
        <v>6.16103660507728</v>
      </c>
      <c r="AX36" s="360" t="n">
        <v>6.19814665987316</v>
      </c>
      <c r="AY36" s="360" t="n">
        <v>7.28440212870157</v>
      </c>
      <c r="AZ36" s="360" t="n">
        <v>8.375403</v>
      </c>
      <c r="BA36" s="360" t="n">
        <v>7.345825</v>
      </c>
      <c r="BB36" s="360" t="n">
        <v>6.315698</v>
      </c>
      <c r="BC36" s="361" t="n">
        <v>5.82068</v>
      </c>
      <c r="BD36" s="361" t="n">
        <v>5.727211</v>
      </c>
      <c r="BE36" s="361" t="n">
        <v>5.859161</v>
      </c>
      <c r="BF36" s="361" t="n">
        <v>6.101664</v>
      </c>
      <c r="BG36" s="361" t="n">
        <v>6.191386</v>
      </c>
      <c r="BH36" s="361" t="n">
        <v>6.491158</v>
      </c>
      <c r="BI36" s="361" t="n">
        <v>7.064152</v>
      </c>
      <c r="BJ36" s="361" t="n">
        <v>7.736567</v>
      </c>
      <c r="BK36" s="361" t="n">
        <v>8.291057</v>
      </c>
      <c r="BL36" s="361" t="n">
        <v>8.339747</v>
      </c>
      <c r="BM36" s="361" t="n">
        <v>7.556906</v>
      </c>
      <c r="BN36" s="361" t="n">
        <v>6.957259</v>
      </c>
      <c r="BO36" s="361" t="n">
        <v>6.682608</v>
      </c>
      <c r="BP36" s="361" t="n">
        <v>6.633551</v>
      </c>
      <c r="BQ36" s="361" t="n">
        <v>6.95606</v>
      </c>
      <c r="BR36" s="361" t="n">
        <v>7.21549</v>
      </c>
      <c r="BS36" s="361" t="n">
        <v>7.326599</v>
      </c>
      <c r="BT36" s="361" t="n">
        <v>7.714568</v>
      </c>
      <c r="BU36" s="361" t="n">
        <v>8.086173</v>
      </c>
      <c r="BV36" s="361" t="n">
        <v>8.372601</v>
      </c>
    </row>
    <row r="37" customFormat="false" ht="11.1" hidden="false" customHeight="true" outlineLevel="0" collapsed="false">
      <c r="A37" s="373" t="s">
        <v>808</v>
      </c>
      <c r="B37" s="381" t="s">
        <v>744</v>
      </c>
      <c r="C37" s="360" t="n">
        <v>9.55910480059981</v>
      </c>
      <c r="D37" s="360" t="n">
        <v>7.83203552292522</v>
      </c>
      <c r="E37" s="360" t="n">
        <v>6.9178347217862</v>
      </c>
      <c r="F37" s="360" t="n">
        <v>7.04267741471585</v>
      </c>
      <c r="G37" s="360" t="n">
        <v>6.97287358203403</v>
      </c>
      <c r="H37" s="360" t="n">
        <v>6.20683683794804</v>
      </c>
      <c r="I37" s="360" t="n">
        <v>6.16132123135546</v>
      </c>
      <c r="J37" s="360" t="n">
        <v>6.83773974727128</v>
      </c>
      <c r="K37" s="360" t="n">
        <v>6.49974353045586</v>
      </c>
      <c r="L37" s="360" t="n">
        <v>4.58177569596877</v>
      </c>
      <c r="M37" s="360" t="n">
        <v>7.05662560700134</v>
      </c>
      <c r="N37" s="360" t="n">
        <v>7.20487375135541</v>
      </c>
      <c r="O37" s="360" t="n">
        <v>6.23258892981852</v>
      </c>
      <c r="P37" s="360" t="n">
        <v>7.35350141379032</v>
      </c>
      <c r="Q37" s="360" t="n">
        <v>7.44520357834636</v>
      </c>
      <c r="R37" s="360" t="n">
        <v>7.48255027107586</v>
      </c>
      <c r="S37" s="360" t="n">
        <v>7.73427887806418</v>
      </c>
      <c r="T37" s="360" t="n">
        <v>7.60744967706198</v>
      </c>
      <c r="U37" s="360" t="n">
        <v>7.12047441377874</v>
      </c>
      <c r="V37" s="360" t="n">
        <v>5.98350683820861</v>
      </c>
      <c r="W37" s="360" t="n">
        <v>5.49852737162105</v>
      </c>
      <c r="X37" s="360" t="n">
        <v>6.33959910040613</v>
      </c>
      <c r="Y37" s="360" t="n">
        <v>6.98399954807313</v>
      </c>
      <c r="Z37" s="360" t="n">
        <v>7.0988116391288</v>
      </c>
      <c r="AA37" s="360" t="n">
        <v>7.18349981247108</v>
      </c>
      <c r="AB37" s="360" t="n">
        <v>8.08378380079187</v>
      </c>
      <c r="AC37" s="360" t="n">
        <v>9.02972398722455</v>
      </c>
      <c r="AD37" s="360" t="n">
        <v>9.55959878868927</v>
      </c>
      <c r="AE37" s="360" t="n">
        <v>11.1721634784808</v>
      </c>
      <c r="AF37" s="360" t="n">
        <v>11.9387176850322</v>
      </c>
      <c r="AG37" s="360" t="n">
        <v>12.9041406685876</v>
      </c>
      <c r="AH37" s="360" t="n">
        <v>9.36756734148396</v>
      </c>
      <c r="AI37" s="360" t="n">
        <v>8.32741999522365</v>
      </c>
      <c r="AJ37" s="360" t="n">
        <v>7.31694462661768</v>
      </c>
      <c r="AK37" s="360" t="n">
        <v>5.98998922303523</v>
      </c>
      <c r="AL37" s="360" t="n">
        <v>6.33639812498528</v>
      </c>
      <c r="AM37" s="360" t="n">
        <v>5.69968011153123</v>
      </c>
      <c r="AN37" s="360" t="n">
        <v>4.35596252594492</v>
      </c>
      <c r="AO37" s="360" t="n">
        <v>3.96786416985957</v>
      </c>
      <c r="AP37" s="360" t="n">
        <v>3.87047029954301</v>
      </c>
      <c r="AQ37" s="360" t="n">
        <v>3.56350452911482</v>
      </c>
      <c r="AR37" s="360" t="n">
        <v>3.83720380023096</v>
      </c>
      <c r="AS37" s="360" t="n">
        <v>4.03733233506228</v>
      </c>
      <c r="AT37" s="360" t="n">
        <v>3.66524779373964</v>
      </c>
      <c r="AU37" s="360" t="n">
        <v>3.02471538391973</v>
      </c>
      <c r="AV37" s="360" t="n">
        <v>4.06342643955801</v>
      </c>
      <c r="AW37" s="360" t="n">
        <v>4.45542451902528</v>
      </c>
      <c r="AX37" s="360" t="n">
        <v>5.07081124191199</v>
      </c>
      <c r="AY37" s="360" t="n">
        <v>6.02753276401645</v>
      </c>
      <c r="AZ37" s="360" t="n">
        <v>5.745051</v>
      </c>
      <c r="BA37" s="360" t="n">
        <v>4.712154</v>
      </c>
      <c r="BB37" s="360" t="n">
        <v>4.599496</v>
      </c>
      <c r="BC37" s="361" t="n">
        <v>4.368957</v>
      </c>
      <c r="BD37" s="361" t="n">
        <v>4.384129</v>
      </c>
      <c r="BE37" s="361" t="n">
        <v>4.324847</v>
      </c>
      <c r="BF37" s="361" t="n">
        <v>4.164189</v>
      </c>
      <c r="BG37" s="361" t="n">
        <v>4.043282</v>
      </c>
      <c r="BH37" s="361" t="n">
        <v>4.225964</v>
      </c>
      <c r="BI37" s="361" t="n">
        <v>4.760457</v>
      </c>
      <c r="BJ37" s="361" t="n">
        <v>5.098338</v>
      </c>
      <c r="BK37" s="361" t="n">
        <v>5.453664</v>
      </c>
      <c r="BL37" s="361" t="n">
        <v>5.432879</v>
      </c>
      <c r="BM37" s="361" t="n">
        <v>5.394205</v>
      </c>
      <c r="BN37" s="361" t="n">
        <v>5.475806</v>
      </c>
      <c r="BO37" s="361" t="n">
        <v>5.543071</v>
      </c>
      <c r="BP37" s="361" t="n">
        <v>5.476699</v>
      </c>
      <c r="BQ37" s="361" t="n">
        <v>5.437119</v>
      </c>
      <c r="BR37" s="361" t="n">
        <v>5.474278</v>
      </c>
      <c r="BS37" s="361" t="n">
        <v>5.327352</v>
      </c>
      <c r="BT37" s="361" t="n">
        <v>5.450601</v>
      </c>
      <c r="BU37" s="361" t="n">
        <v>5.670559</v>
      </c>
      <c r="BV37" s="361" t="n">
        <v>5.850627</v>
      </c>
    </row>
    <row r="38" s="372" customFormat="true" ht="11.1" hidden="false" customHeight="true" outlineLevel="0" collapsed="false">
      <c r="A38" s="373" t="s">
        <v>809</v>
      </c>
      <c r="B38" s="381" t="s">
        <v>746</v>
      </c>
      <c r="C38" s="360" t="n">
        <v>10.3916227538124</v>
      </c>
      <c r="D38" s="360" t="n">
        <v>10.1028337943134</v>
      </c>
      <c r="E38" s="360" t="n">
        <v>9.76189537738452</v>
      </c>
      <c r="F38" s="360" t="n">
        <v>9.41633687324607</v>
      </c>
      <c r="G38" s="360" t="n">
        <v>9.10587394087366</v>
      </c>
      <c r="H38" s="360" t="n">
        <v>9.24051603421146</v>
      </c>
      <c r="I38" s="360" t="n">
        <v>9.2021327141753</v>
      </c>
      <c r="J38" s="360" t="n">
        <v>9.26070237790713</v>
      </c>
      <c r="K38" s="360" t="n">
        <v>9.37402619859509</v>
      </c>
      <c r="L38" s="360" t="n">
        <v>9.14478619321906</v>
      </c>
      <c r="M38" s="360" t="n">
        <v>9.01950489152722</v>
      </c>
      <c r="N38" s="360" t="n">
        <v>9.39946964194992</v>
      </c>
      <c r="O38" s="360" t="n">
        <v>9.28263097183762</v>
      </c>
      <c r="P38" s="360" t="n">
        <v>9.48158850469908</v>
      </c>
      <c r="Q38" s="360" t="n">
        <v>9.57424822874889</v>
      </c>
      <c r="R38" s="360" t="n">
        <v>9.10279623651286</v>
      </c>
      <c r="S38" s="360" t="n">
        <v>8.89487069125831</v>
      </c>
      <c r="T38" s="360" t="n">
        <v>9.23039046125312</v>
      </c>
      <c r="U38" s="360" t="n">
        <v>8.81901576296842</v>
      </c>
      <c r="V38" s="360" t="n">
        <v>8.53327284351507</v>
      </c>
      <c r="W38" s="360" t="n">
        <v>8.15061790087417</v>
      </c>
      <c r="X38" s="360" t="n">
        <v>8.25542237252346</v>
      </c>
      <c r="Y38" s="360" t="n">
        <v>8.53566933764361</v>
      </c>
      <c r="Z38" s="360" t="n">
        <v>8.7754418310075</v>
      </c>
      <c r="AA38" s="360" t="n">
        <v>8.98920866128462</v>
      </c>
      <c r="AB38" s="360" t="n">
        <v>9.15173448235145</v>
      </c>
      <c r="AC38" s="360" t="n">
        <v>9.57724506297739</v>
      </c>
      <c r="AD38" s="360" t="n">
        <v>9.59091795813638</v>
      </c>
      <c r="AE38" s="360" t="n">
        <v>10.1182640632749</v>
      </c>
      <c r="AF38" s="360" t="n">
        <v>10.4562326936478</v>
      </c>
      <c r="AG38" s="360" t="n">
        <v>10.7831020747812</v>
      </c>
      <c r="AH38" s="360" t="n">
        <v>10.3398328615304</v>
      </c>
      <c r="AI38" s="360" t="n">
        <v>9.41590560819988</v>
      </c>
      <c r="AJ38" s="360" t="n">
        <v>8.57641534576289</v>
      </c>
      <c r="AK38" s="360" t="n">
        <v>8.38012065351996</v>
      </c>
      <c r="AL38" s="360" t="n">
        <v>8.64930097082981</v>
      </c>
      <c r="AM38" s="360" t="n">
        <v>8.75151723054666</v>
      </c>
      <c r="AN38" s="360" t="n">
        <v>8.21479806318317</v>
      </c>
      <c r="AO38" s="360" t="n">
        <v>7.86404791104781</v>
      </c>
      <c r="AP38" s="360" t="n">
        <v>7.32673470289441</v>
      </c>
      <c r="AQ38" s="360" t="n">
        <v>6.9412199489744</v>
      </c>
      <c r="AR38" s="360" t="n">
        <v>6.75786217096151</v>
      </c>
      <c r="AS38" s="360" t="n">
        <v>6.8040577190573</v>
      </c>
      <c r="AT38" s="360" t="n">
        <v>6.52654997461051</v>
      </c>
      <c r="AU38" s="360" t="n">
        <v>6.56966824544077</v>
      </c>
      <c r="AV38" s="360" t="n">
        <v>7.0831476551558</v>
      </c>
      <c r="AW38" s="360" t="n">
        <v>7.46542477992531</v>
      </c>
      <c r="AX38" s="360" t="n">
        <v>7.53523765159079</v>
      </c>
      <c r="AY38" s="360" t="n">
        <v>7.15595706754439</v>
      </c>
      <c r="AZ38" s="360" t="n">
        <v>7.332407</v>
      </c>
      <c r="BA38" s="360" t="n">
        <v>7.591402</v>
      </c>
      <c r="BB38" s="360" t="n">
        <v>7.167394</v>
      </c>
      <c r="BC38" s="361" t="n">
        <v>6.819707</v>
      </c>
      <c r="BD38" s="361" t="n">
        <v>6.527889</v>
      </c>
      <c r="BE38" s="361" t="n">
        <v>6.397916</v>
      </c>
      <c r="BF38" s="361" t="n">
        <v>6.556584</v>
      </c>
      <c r="BG38" s="361" t="n">
        <v>6.737656</v>
      </c>
      <c r="BH38" s="361" t="n">
        <v>7.070439</v>
      </c>
      <c r="BI38" s="361" t="n">
        <v>7.502273</v>
      </c>
      <c r="BJ38" s="361" t="n">
        <v>7.876272</v>
      </c>
      <c r="BK38" s="361" t="n">
        <v>8.185118</v>
      </c>
      <c r="BL38" s="361" t="n">
        <v>8.166897</v>
      </c>
      <c r="BM38" s="361" t="n">
        <v>8.392871</v>
      </c>
      <c r="BN38" s="361" t="n">
        <v>8.005656</v>
      </c>
      <c r="BO38" s="361" t="n">
        <v>7.700416</v>
      </c>
      <c r="BP38" s="361" t="n">
        <v>7.444698</v>
      </c>
      <c r="BQ38" s="361" t="n">
        <v>7.357889</v>
      </c>
      <c r="BR38" s="361" t="n">
        <v>7.567153</v>
      </c>
      <c r="BS38" s="361" t="n">
        <v>7.805611</v>
      </c>
      <c r="BT38" s="361" t="n">
        <v>8.150713</v>
      </c>
      <c r="BU38" s="361" t="n">
        <v>8.552428</v>
      </c>
      <c r="BV38" s="361" t="n">
        <v>8.885958</v>
      </c>
    </row>
    <row r="39" s="372" customFormat="true" ht="11.1" hidden="false" customHeight="true" outlineLevel="0" collapsed="false">
      <c r="A39" s="373" t="s">
        <v>810</v>
      </c>
      <c r="B39" s="381" t="s">
        <v>748</v>
      </c>
      <c r="C39" s="360" t="n">
        <v>9.83405893131696</v>
      </c>
      <c r="D39" s="360" t="n">
        <v>9.13164498031772</v>
      </c>
      <c r="E39" s="360" t="n">
        <v>8.58378866617046</v>
      </c>
      <c r="F39" s="360" t="n">
        <v>7.56491927501549</v>
      </c>
      <c r="G39" s="360" t="n">
        <v>7.35044984766474</v>
      </c>
      <c r="H39" s="360" t="n">
        <v>6.63530904646277</v>
      </c>
      <c r="I39" s="360" t="n">
        <v>6.64464427300531</v>
      </c>
      <c r="J39" s="360" t="n">
        <v>6.90435250552091</v>
      </c>
      <c r="K39" s="360" t="n">
        <v>7.27528016665443</v>
      </c>
      <c r="L39" s="360" t="n">
        <v>7.26661145344824</v>
      </c>
      <c r="M39" s="360" t="n">
        <v>8.42817523612918</v>
      </c>
      <c r="N39" s="360" t="n">
        <v>9.21375142377294</v>
      </c>
      <c r="O39" s="360" t="n">
        <v>8.80229148413046</v>
      </c>
      <c r="P39" s="360" t="n">
        <v>8.94851273550086</v>
      </c>
      <c r="Q39" s="360" t="n">
        <v>9.3184579968971</v>
      </c>
      <c r="R39" s="360" t="n">
        <v>8.59935266272795</v>
      </c>
      <c r="S39" s="360" t="n">
        <v>7.83614264946188</v>
      </c>
      <c r="T39" s="360" t="n">
        <v>7.97583475491401</v>
      </c>
      <c r="U39" s="360" t="n">
        <v>7.94235130424254</v>
      </c>
      <c r="V39" s="360" t="n">
        <v>7.5943564324523</v>
      </c>
      <c r="W39" s="360" t="n">
        <v>7.12497838989356</v>
      </c>
      <c r="X39" s="360" t="n">
        <v>8.23303533219141</v>
      </c>
      <c r="Y39" s="360" t="n">
        <v>8.6984881574848</v>
      </c>
      <c r="Z39" s="360" t="n">
        <v>9.09960012568931</v>
      </c>
      <c r="AA39" s="360" t="n">
        <v>9.680756773315</v>
      </c>
      <c r="AB39" s="360" t="n">
        <v>9.83227800025259</v>
      </c>
      <c r="AC39" s="360" t="n">
        <v>9.97737919471075</v>
      </c>
      <c r="AD39" s="360" t="n">
        <v>10.3510021575384</v>
      </c>
      <c r="AE39" s="360" t="n">
        <v>11.2460084661159</v>
      </c>
      <c r="AF39" s="360" t="n">
        <v>11.0900005390107</v>
      </c>
      <c r="AG39" s="360" t="n">
        <v>12.3614043901223</v>
      </c>
      <c r="AH39" s="360" t="n">
        <v>11.2679112430956</v>
      </c>
      <c r="AI39" s="360" t="n">
        <v>9.5743438100918</v>
      </c>
      <c r="AJ39" s="360" t="n">
        <v>9.07653794833645</v>
      </c>
      <c r="AK39" s="360" t="n">
        <v>8.63694542753562</v>
      </c>
      <c r="AL39" s="360" t="n">
        <v>9.11982963165479</v>
      </c>
      <c r="AM39" s="360" t="n">
        <v>8.91048238300992</v>
      </c>
      <c r="AN39" s="360" t="n">
        <v>8.26731787578581</v>
      </c>
      <c r="AO39" s="360" t="n">
        <v>7.56338359046722</v>
      </c>
      <c r="AP39" s="360" t="n">
        <v>8.17496821675716</v>
      </c>
      <c r="AQ39" s="360" t="n">
        <v>6.64584858889786</v>
      </c>
      <c r="AR39" s="360" t="n">
        <v>6.27951297475456</v>
      </c>
      <c r="AS39" s="360" t="n">
        <v>7.22096150469891</v>
      </c>
      <c r="AT39" s="360" t="n">
        <v>7.37444588433114</v>
      </c>
      <c r="AU39" s="360" t="n">
        <v>6.95945163619506</v>
      </c>
      <c r="AV39" s="360" t="n">
        <v>7.08087303034429</v>
      </c>
      <c r="AW39" s="360" t="n">
        <v>7.22179696685909</v>
      </c>
      <c r="AX39" s="360" t="n">
        <v>7.96624050454986</v>
      </c>
      <c r="AY39" s="360" t="n">
        <v>7.9824213670391</v>
      </c>
      <c r="AZ39" s="360" t="n">
        <v>7.945047</v>
      </c>
      <c r="BA39" s="360" t="n">
        <v>7.428669</v>
      </c>
      <c r="BB39" s="360" t="n">
        <v>6.980877</v>
      </c>
      <c r="BC39" s="361" t="n">
        <v>6.044715</v>
      </c>
      <c r="BD39" s="361" t="n">
        <v>5.440493</v>
      </c>
      <c r="BE39" s="361" t="n">
        <v>5.470801</v>
      </c>
      <c r="BF39" s="361" t="n">
        <v>5.621233</v>
      </c>
      <c r="BG39" s="361" t="n">
        <v>5.649777</v>
      </c>
      <c r="BH39" s="361" t="n">
        <v>5.962359</v>
      </c>
      <c r="BI39" s="361" t="n">
        <v>6.893495</v>
      </c>
      <c r="BJ39" s="361" t="n">
        <v>7.507538</v>
      </c>
      <c r="BK39" s="361" t="n">
        <v>7.824778</v>
      </c>
      <c r="BL39" s="361" t="n">
        <v>7.881204</v>
      </c>
      <c r="BM39" s="361" t="n">
        <v>7.747539</v>
      </c>
      <c r="BN39" s="361" t="n">
        <v>7.456311</v>
      </c>
      <c r="BO39" s="361" t="n">
        <v>6.936831</v>
      </c>
      <c r="BP39" s="361" t="n">
        <v>6.456205</v>
      </c>
      <c r="BQ39" s="361" t="n">
        <v>6.367033</v>
      </c>
      <c r="BR39" s="361" t="n">
        <v>6.628981</v>
      </c>
      <c r="BS39" s="361" t="n">
        <v>6.764178</v>
      </c>
      <c r="BT39" s="361" t="n">
        <v>7.137256</v>
      </c>
      <c r="BU39" s="361" t="n">
        <v>7.721048</v>
      </c>
      <c r="BV39" s="361" t="n">
        <v>8.4249</v>
      </c>
    </row>
    <row r="40" s="372" customFormat="true" ht="11.1" hidden="false" customHeight="true" outlineLevel="0" collapsed="false">
      <c r="A40" s="373" t="s">
        <v>153</v>
      </c>
      <c r="B40" s="384" t="s">
        <v>790</v>
      </c>
      <c r="C40" s="224" t="n">
        <v>10.85</v>
      </c>
      <c r="D40" s="224" t="n">
        <v>9.38</v>
      </c>
      <c r="E40" s="224" t="n">
        <v>8.24</v>
      </c>
      <c r="F40" s="224" t="n">
        <v>7.93</v>
      </c>
      <c r="G40" s="224" t="n">
        <v>7.63</v>
      </c>
      <c r="H40" s="224" t="n">
        <v>6.92</v>
      </c>
      <c r="I40" s="224" t="n">
        <v>6.78</v>
      </c>
      <c r="J40" s="224" t="n">
        <v>7.36</v>
      </c>
      <c r="K40" s="224" t="n">
        <v>7.21</v>
      </c>
      <c r="L40" s="224" t="n">
        <v>5.62</v>
      </c>
      <c r="M40" s="224" t="n">
        <v>7.74</v>
      </c>
      <c r="N40" s="224" t="n">
        <v>8.23</v>
      </c>
      <c r="O40" s="224" t="n">
        <v>7.36</v>
      </c>
      <c r="P40" s="224" t="n">
        <v>8.25</v>
      </c>
      <c r="Q40" s="224" t="n">
        <v>8.42</v>
      </c>
      <c r="R40" s="224" t="n">
        <v>8.14</v>
      </c>
      <c r="S40" s="224" t="n">
        <v>8.11</v>
      </c>
      <c r="T40" s="224" t="n">
        <v>7.92</v>
      </c>
      <c r="U40" s="224" t="n">
        <v>7.51</v>
      </c>
      <c r="V40" s="224" t="n">
        <v>6.72</v>
      </c>
      <c r="W40" s="224" t="n">
        <v>6.28</v>
      </c>
      <c r="X40" s="224" t="n">
        <v>7.06</v>
      </c>
      <c r="Y40" s="224" t="n">
        <v>7.87</v>
      </c>
      <c r="Z40" s="224" t="n">
        <v>8.18</v>
      </c>
      <c r="AA40" s="224" t="n">
        <v>8.33</v>
      </c>
      <c r="AB40" s="224" t="n">
        <v>9</v>
      </c>
      <c r="AC40" s="224" t="n">
        <v>9.64</v>
      </c>
      <c r="AD40" s="224" t="n">
        <v>10.06</v>
      </c>
      <c r="AE40" s="224" t="n">
        <v>11.36</v>
      </c>
      <c r="AF40" s="224" t="n">
        <v>12.11</v>
      </c>
      <c r="AG40" s="224" t="n">
        <v>13.05</v>
      </c>
      <c r="AH40" s="224" t="n">
        <v>10.11</v>
      </c>
      <c r="AI40" s="224" t="n">
        <v>9.13</v>
      </c>
      <c r="AJ40" s="224" t="n">
        <v>8.11</v>
      </c>
      <c r="AK40" s="224" t="n">
        <v>7.36</v>
      </c>
      <c r="AL40" s="224" t="n">
        <v>7.89</v>
      </c>
      <c r="AM40" s="224" t="n">
        <v>7.43</v>
      </c>
      <c r="AN40" s="224" t="n">
        <v>6.37</v>
      </c>
      <c r="AO40" s="224" t="n">
        <v>5.65</v>
      </c>
      <c r="AP40" s="224" t="n">
        <v>5.03</v>
      </c>
      <c r="AQ40" s="224" t="n">
        <v>4.35</v>
      </c>
      <c r="AR40" s="224" t="n">
        <v>4.45</v>
      </c>
      <c r="AS40" s="224" t="n">
        <v>4.62</v>
      </c>
      <c r="AT40" s="224" t="n">
        <v>4.31</v>
      </c>
      <c r="AU40" s="224" t="n">
        <v>3.81</v>
      </c>
      <c r="AV40" s="224" t="n">
        <v>4.8</v>
      </c>
      <c r="AW40" s="224" t="n">
        <v>5.37</v>
      </c>
      <c r="AX40" s="224" t="n">
        <v>5.97</v>
      </c>
      <c r="AY40" s="224" t="n">
        <v>6.89</v>
      </c>
      <c r="AZ40" s="224" t="n">
        <v>6.986794</v>
      </c>
      <c r="BA40" s="224" t="n">
        <v>6.00408</v>
      </c>
      <c r="BB40" s="224" t="n">
        <v>5.513137</v>
      </c>
      <c r="BC40" s="225" t="n">
        <v>5.021778</v>
      </c>
      <c r="BD40" s="225" t="n">
        <v>4.871833</v>
      </c>
      <c r="BE40" s="225" t="n">
        <v>4.810265</v>
      </c>
      <c r="BF40" s="225" t="n">
        <v>4.751094</v>
      </c>
      <c r="BG40" s="225" t="n">
        <v>4.743339</v>
      </c>
      <c r="BH40" s="225" t="n">
        <v>4.941737</v>
      </c>
      <c r="BI40" s="225" t="n">
        <v>5.666016</v>
      </c>
      <c r="BJ40" s="225" t="n">
        <v>6.261834</v>
      </c>
      <c r="BK40" s="225" t="n">
        <v>6.783329</v>
      </c>
      <c r="BL40" s="225" t="n">
        <v>6.861888</v>
      </c>
      <c r="BM40" s="225" t="n">
        <v>6.603763</v>
      </c>
      <c r="BN40" s="225" t="n">
        <v>6.330672</v>
      </c>
      <c r="BO40" s="225" t="n">
        <v>6.11684</v>
      </c>
      <c r="BP40" s="225" t="n">
        <v>5.955725</v>
      </c>
      <c r="BQ40" s="225" t="n">
        <v>5.912825</v>
      </c>
      <c r="BR40" s="225" t="n">
        <v>6.02171</v>
      </c>
      <c r="BS40" s="225" t="n">
        <v>6.03338</v>
      </c>
      <c r="BT40" s="225" t="n">
        <v>6.207374</v>
      </c>
      <c r="BU40" s="225" t="n">
        <v>6.690341</v>
      </c>
      <c r="BV40" s="225" t="n">
        <v>7.102626</v>
      </c>
    </row>
    <row r="41" s="389" customFormat="true" ht="11.1" hidden="false" customHeight="true" outlineLevel="0" collapsed="false">
      <c r="A41" s="385"/>
      <c r="B41" s="386"/>
      <c r="C41" s="387"/>
      <c r="D41" s="387"/>
      <c r="E41" s="387"/>
      <c r="F41" s="387"/>
      <c r="G41" s="387"/>
      <c r="H41" s="387"/>
      <c r="I41" s="387"/>
      <c r="J41" s="387"/>
      <c r="K41" s="387"/>
      <c r="L41" s="387"/>
      <c r="M41" s="387"/>
      <c r="N41" s="387"/>
      <c r="O41" s="387"/>
      <c r="P41" s="387"/>
      <c r="Q41" s="387"/>
      <c r="R41" s="387"/>
      <c r="S41" s="387"/>
      <c r="T41" s="387"/>
      <c r="U41" s="387"/>
      <c r="V41" s="387"/>
      <c r="W41" s="387"/>
      <c r="X41" s="387"/>
      <c r="Y41" s="387"/>
      <c r="Z41" s="387"/>
      <c r="AA41" s="387"/>
      <c r="AB41" s="387"/>
      <c r="AC41" s="387"/>
      <c r="AD41" s="387"/>
      <c r="AE41" s="387"/>
      <c r="AF41" s="387"/>
      <c r="AG41" s="387"/>
      <c r="AH41" s="387"/>
      <c r="AI41" s="387"/>
      <c r="AJ41" s="387"/>
      <c r="AK41" s="387"/>
      <c r="AL41" s="387"/>
      <c r="AM41" s="387"/>
      <c r="AN41" s="387"/>
      <c r="AO41" s="387"/>
      <c r="AP41" s="387"/>
      <c r="AQ41" s="387"/>
      <c r="AR41" s="387"/>
      <c r="AS41" s="387"/>
      <c r="AT41" s="387"/>
      <c r="AU41" s="387"/>
      <c r="AV41" s="387"/>
      <c r="AW41" s="387"/>
      <c r="AX41" s="387"/>
      <c r="AY41" s="387"/>
      <c r="AZ41" s="387"/>
      <c r="BA41" s="387"/>
      <c r="BB41" s="387"/>
      <c r="BC41" s="387"/>
      <c r="BD41" s="387"/>
      <c r="BE41" s="387"/>
      <c r="BF41" s="387"/>
      <c r="BG41" s="388"/>
      <c r="BH41" s="388"/>
      <c r="BI41" s="388"/>
      <c r="BJ41" s="388"/>
      <c r="BK41" s="388"/>
      <c r="BL41" s="388"/>
      <c r="BM41" s="388"/>
      <c r="BN41" s="388"/>
      <c r="BO41" s="388"/>
      <c r="BP41" s="388"/>
      <c r="BQ41" s="388"/>
      <c r="BR41" s="388"/>
      <c r="BS41" s="388"/>
      <c r="BT41" s="388"/>
      <c r="BU41" s="388"/>
      <c r="BV41" s="388"/>
    </row>
    <row r="42" s="389" customFormat="true" ht="12" hidden="false" customHeight="true" outlineLevel="0" collapsed="false">
      <c r="A42" s="385"/>
      <c r="B42" s="88" t="s">
        <v>101</v>
      </c>
      <c r="C42" s="88"/>
      <c r="D42" s="88"/>
      <c r="E42" s="88"/>
      <c r="F42" s="88"/>
      <c r="G42" s="88"/>
      <c r="H42" s="88"/>
      <c r="I42" s="88"/>
      <c r="J42" s="88"/>
      <c r="K42" s="88"/>
      <c r="L42" s="88"/>
      <c r="M42" s="88"/>
      <c r="N42" s="88"/>
      <c r="O42" s="88"/>
      <c r="P42" s="88"/>
      <c r="Q42" s="88"/>
    </row>
    <row r="43" s="391" customFormat="true" ht="12" hidden="false" customHeight="true" outlineLevel="0" collapsed="false">
      <c r="A43" s="390"/>
      <c r="B43" s="94" t="s">
        <v>109</v>
      </c>
      <c r="C43" s="94"/>
      <c r="D43" s="94"/>
      <c r="E43" s="94"/>
      <c r="F43" s="94"/>
      <c r="G43" s="94"/>
      <c r="H43" s="94"/>
      <c r="I43" s="94"/>
      <c r="J43" s="94"/>
      <c r="K43" s="94"/>
      <c r="L43" s="94"/>
      <c r="M43" s="94"/>
      <c r="N43" s="94"/>
      <c r="O43" s="94"/>
      <c r="P43" s="94"/>
      <c r="Q43" s="94"/>
    </row>
    <row r="44" s="391" customFormat="true" ht="12" hidden="false" customHeight="true" outlineLevel="0" collapsed="false">
      <c r="A44" s="390"/>
      <c r="B44" s="96" t="s">
        <v>773</v>
      </c>
      <c r="C44" s="96"/>
      <c r="D44" s="96"/>
      <c r="E44" s="96"/>
      <c r="F44" s="96"/>
      <c r="G44" s="96"/>
      <c r="H44" s="96"/>
      <c r="I44" s="96"/>
      <c r="J44" s="96"/>
      <c r="K44" s="96"/>
      <c r="L44" s="96"/>
      <c r="M44" s="96"/>
      <c r="N44" s="96"/>
      <c r="O44" s="96"/>
      <c r="P44" s="96"/>
      <c r="Q44" s="96"/>
    </row>
    <row r="45" s="391" customFormat="true" ht="12" hidden="false" customHeight="true" outlineLevel="0" collapsed="false">
      <c r="A45" s="390"/>
      <c r="B45" s="255" t="s">
        <v>774</v>
      </c>
      <c r="C45" s="255"/>
      <c r="D45" s="255"/>
      <c r="E45" s="255"/>
      <c r="F45" s="255"/>
      <c r="G45" s="255"/>
      <c r="H45" s="255"/>
      <c r="I45" s="255"/>
      <c r="J45" s="255"/>
      <c r="K45" s="255"/>
      <c r="L45" s="255"/>
      <c r="M45" s="255"/>
      <c r="N45" s="255"/>
      <c r="O45" s="255"/>
      <c r="P45" s="255"/>
      <c r="Q45" s="255"/>
    </row>
    <row r="46" s="391" customFormat="true" ht="12" hidden="false" customHeight="true" outlineLevel="0" collapsed="false">
      <c r="A46" s="392"/>
      <c r="B46" s="94" t="s">
        <v>775</v>
      </c>
      <c r="C46" s="94"/>
      <c r="D46" s="94"/>
      <c r="E46" s="94"/>
      <c r="F46" s="94"/>
      <c r="G46" s="94"/>
      <c r="H46" s="94"/>
      <c r="I46" s="94"/>
      <c r="J46" s="94"/>
      <c r="K46" s="94"/>
      <c r="L46" s="94"/>
      <c r="M46" s="94"/>
      <c r="N46" s="94"/>
      <c r="O46" s="94"/>
      <c r="P46" s="94"/>
      <c r="Q46" s="94"/>
    </row>
    <row r="47" s="391" customFormat="true" ht="12" hidden="false" customHeight="true" outlineLevel="0" collapsed="false">
      <c r="A47" s="392"/>
      <c r="B47" s="135" t="s">
        <v>811</v>
      </c>
      <c r="C47" s="135"/>
      <c r="D47" s="135"/>
      <c r="E47" s="135"/>
      <c r="F47" s="135"/>
      <c r="G47" s="135"/>
      <c r="H47" s="135"/>
      <c r="I47" s="135"/>
      <c r="J47" s="135"/>
      <c r="K47" s="135"/>
      <c r="L47" s="135"/>
      <c r="M47" s="135"/>
      <c r="N47" s="135"/>
      <c r="O47" s="135"/>
      <c r="P47" s="135"/>
      <c r="Q47" s="135"/>
    </row>
    <row r="48" s="391" customFormat="true" ht="12" hidden="false" customHeight="true" outlineLevel="0" collapsed="false">
      <c r="A48" s="392"/>
      <c r="B48" s="96" t="s">
        <v>113</v>
      </c>
      <c r="C48" s="96"/>
      <c r="D48" s="96"/>
      <c r="E48" s="96"/>
      <c r="F48" s="96"/>
      <c r="G48" s="96"/>
      <c r="H48" s="96"/>
      <c r="I48" s="96"/>
      <c r="J48" s="96"/>
      <c r="K48" s="96"/>
      <c r="L48" s="96"/>
      <c r="M48" s="96"/>
      <c r="N48" s="96"/>
      <c r="O48" s="96"/>
      <c r="P48" s="96"/>
      <c r="Q48" s="96"/>
    </row>
    <row r="49" s="393" customFormat="true" ht="12" hidden="false" customHeight="true" outlineLevel="0" collapsed="false">
      <c r="A49" s="136"/>
      <c r="B49" s="137" t="s">
        <v>178</v>
      </c>
      <c r="C49" s="137"/>
      <c r="D49" s="137"/>
      <c r="E49" s="137"/>
      <c r="F49" s="137"/>
      <c r="G49" s="137"/>
      <c r="H49" s="137"/>
      <c r="I49" s="137"/>
      <c r="J49" s="137"/>
      <c r="K49" s="137"/>
      <c r="L49" s="137"/>
      <c r="M49" s="137"/>
      <c r="N49" s="137"/>
      <c r="O49" s="137"/>
      <c r="P49" s="137"/>
      <c r="Q49" s="137"/>
    </row>
    <row r="50" customFormat="false" ht="11.25" hidden="false" customHeight="false" outlineLevel="0" collapsed="false">
      <c r="BG50" s="394"/>
      <c r="BH50" s="394"/>
      <c r="BI50" s="394"/>
      <c r="BJ50" s="394"/>
      <c r="BK50" s="394"/>
      <c r="BL50" s="394"/>
      <c r="BM50" s="394"/>
      <c r="BN50" s="394"/>
      <c r="BO50" s="394"/>
      <c r="BP50" s="394"/>
      <c r="BQ50" s="394"/>
      <c r="BR50" s="394"/>
      <c r="BS50" s="394"/>
      <c r="BT50" s="394"/>
      <c r="BU50" s="394"/>
      <c r="BV50" s="394"/>
    </row>
    <row r="51" customFormat="false" ht="11.25" hidden="false" customHeight="false" outlineLevel="0" collapsed="false">
      <c r="BG51" s="394"/>
      <c r="BH51" s="394"/>
      <c r="BI51" s="394"/>
      <c r="BJ51" s="394"/>
      <c r="BK51" s="394"/>
      <c r="BL51" s="394"/>
      <c r="BM51" s="394"/>
      <c r="BN51" s="394"/>
      <c r="BO51" s="394"/>
      <c r="BP51" s="394"/>
      <c r="BQ51" s="394"/>
      <c r="BR51" s="394"/>
      <c r="BS51" s="394"/>
      <c r="BT51" s="394"/>
      <c r="BU51" s="394"/>
      <c r="BV51" s="394"/>
    </row>
    <row r="52" customFormat="false" ht="11.25" hidden="false" customHeight="false" outlineLevel="0" collapsed="false">
      <c r="BG52" s="394"/>
      <c r="BH52" s="394"/>
      <c r="BI52" s="394"/>
      <c r="BJ52" s="394"/>
      <c r="BK52" s="394"/>
      <c r="BL52" s="394"/>
      <c r="BM52" s="394"/>
      <c r="BN52" s="394"/>
      <c r="BO52" s="394"/>
      <c r="BP52" s="394"/>
      <c r="BQ52" s="394"/>
      <c r="BR52" s="394"/>
      <c r="BS52" s="394"/>
      <c r="BT52" s="394"/>
      <c r="BU52" s="394"/>
      <c r="BV52" s="394"/>
    </row>
    <row r="53" customFormat="false" ht="11.25" hidden="false" customHeight="false" outlineLevel="0" collapsed="false">
      <c r="BG53" s="394"/>
      <c r="BH53" s="394"/>
      <c r="BI53" s="394"/>
      <c r="BJ53" s="394"/>
      <c r="BK53" s="394"/>
      <c r="BL53" s="394"/>
      <c r="BM53" s="394"/>
      <c r="BN53" s="394"/>
      <c r="BO53" s="394"/>
      <c r="BP53" s="394"/>
      <c r="BQ53" s="394"/>
      <c r="BR53" s="394"/>
      <c r="BS53" s="394"/>
      <c r="BT53" s="394"/>
      <c r="BU53" s="394"/>
      <c r="BV53" s="394"/>
    </row>
    <row r="54" customFormat="false" ht="11.25" hidden="false" customHeight="false" outlineLevel="0" collapsed="false">
      <c r="BG54" s="394"/>
      <c r="BH54" s="394"/>
      <c r="BI54" s="394"/>
      <c r="BJ54" s="394"/>
      <c r="BK54" s="394"/>
      <c r="BL54" s="394"/>
      <c r="BM54" s="394"/>
      <c r="BN54" s="394"/>
      <c r="BO54" s="394"/>
      <c r="BP54" s="394"/>
      <c r="BQ54" s="394"/>
      <c r="BR54" s="394"/>
      <c r="BS54" s="394"/>
      <c r="BT54" s="394"/>
      <c r="BU54" s="394"/>
      <c r="BV54" s="394"/>
    </row>
    <row r="55" customFormat="false" ht="11.25" hidden="false" customHeight="false" outlineLevel="0" collapsed="false">
      <c r="BG55" s="394"/>
      <c r="BH55" s="394"/>
      <c r="BI55" s="394"/>
      <c r="BJ55" s="394"/>
      <c r="BK55" s="394"/>
      <c r="BL55" s="394"/>
      <c r="BM55" s="394"/>
      <c r="BN55" s="394"/>
      <c r="BO55" s="394"/>
      <c r="BP55" s="394"/>
      <c r="BQ55" s="394"/>
      <c r="BR55" s="394"/>
      <c r="BS55" s="394"/>
      <c r="BT55" s="394"/>
      <c r="BU55" s="394"/>
      <c r="BV55" s="394"/>
    </row>
    <row r="56" customFormat="false" ht="11.25" hidden="false" customHeight="false" outlineLevel="0" collapsed="false">
      <c r="BG56" s="394"/>
      <c r="BH56" s="394"/>
      <c r="BI56" s="394"/>
      <c r="BJ56" s="394"/>
      <c r="BK56" s="394"/>
      <c r="BL56" s="394"/>
      <c r="BM56" s="394"/>
      <c r="BN56" s="394"/>
      <c r="BO56" s="394"/>
      <c r="BP56" s="394"/>
      <c r="BQ56" s="394"/>
      <c r="BR56" s="394"/>
      <c r="BS56" s="394"/>
      <c r="BT56" s="394"/>
      <c r="BU56" s="394"/>
      <c r="BV56" s="394"/>
    </row>
    <row r="57" customFormat="false" ht="11.25" hidden="false" customHeight="false" outlineLevel="0" collapsed="false">
      <c r="BG57" s="394"/>
      <c r="BH57" s="394"/>
      <c r="BI57" s="394"/>
      <c r="BJ57" s="394"/>
      <c r="BK57" s="394"/>
      <c r="BL57" s="394"/>
      <c r="BM57" s="394"/>
      <c r="BN57" s="394"/>
      <c r="BO57" s="394"/>
      <c r="BP57" s="394"/>
      <c r="BQ57" s="394"/>
      <c r="BR57" s="394"/>
      <c r="BS57" s="394"/>
      <c r="BT57" s="394"/>
      <c r="BU57" s="394"/>
      <c r="BV57" s="394"/>
    </row>
    <row r="58" customFormat="false" ht="11.25" hidden="false" customHeight="false" outlineLevel="0" collapsed="false">
      <c r="BG58" s="394"/>
      <c r="BH58" s="394"/>
      <c r="BI58" s="394"/>
      <c r="BJ58" s="394"/>
      <c r="BK58" s="394"/>
      <c r="BL58" s="394"/>
      <c r="BM58" s="394"/>
      <c r="BN58" s="394"/>
      <c r="BO58" s="394"/>
      <c r="BP58" s="394"/>
      <c r="BQ58" s="394"/>
      <c r="BR58" s="394"/>
      <c r="BS58" s="394"/>
      <c r="BT58" s="394"/>
      <c r="BU58" s="394"/>
      <c r="BV58" s="394"/>
    </row>
    <row r="59" customFormat="false" ht="11.25" hidden="false" customHeight="false" outlineLevel="0" collapsed="false">
      <c r="BG59" s="394"/>
      <c r="BH59" s="394"/>
      <c r="BI59" s="394"/>
      <c r="BJ59" s="394"/>
      <c r="BK59" s="394"/>
      <c r="BL59" s="394"/>
      <c r="BM59" s="394"/>
      <c r="BN59" s="394"/>
      <c r="BO59" s="394"/>
      <c r="BP59" s="394"/>
      <c r="BQ59" s="394"/>
      <c r="BR59" s="394"/>
      <c r="BS59" s="394"/>
      <c r="BT59" s="394"/>
      <c r="BU59" s="394"/>
      <c r="BV59" s="394"/>
    </row>
    <row r="60" customFormat="false" ht="11.25" hidden="false" customHeight="false" outlineLevel="0" collapsed="false">
      <c r="BG60" s="394"/>
      <c r="BH60" s="394"/>
      <c r="BI60" s="394"/>
      <c r="BJ60" s="394"/>
      <c r="BK60" s="394"/>
      <c r="BL60" s="394"/>
      <c r="BM60" s="394"/>
      <c r="BN60" s="394"/>
      <c r="BO60" s="394"/>
      <c r="BP60" s="394"/>
      <c r="BQ60" s="394"/>
      <c r="BR60" s="394"/>
      <c r="BS60" s="394"/>
      <c r="BT60" s="394"/>
      <c r="BU60" s="394"/>
      <c r="BV60" s="394"/>
    </row>
    <row r="61" customFormat="false" ht="11.25" hidden="false" customHeight="false" outlineLevel="0" collapsed="false">
      <c r="BG61" s="394"/>
      <c r="BH61" s="394"/>
      <c r="BI61" s="394"/>
      <c r="BJ61" s="394"/>
      <c r="BK61" s="394"/>
      <c r="BL61" s="394"/>
      <c r="BM61" s="394"/>
      <c r="BN61" s="394"/>
      <c r="BO61" s="394"/>
      <c r="BP61" s="394"/>
      <c r="BQ61" s="394"/>
      <c r="BR61" s="394"/>
      <c r="BS61" s="394"/>
      <c r="BT61" s="394"/>
      <c r="BU61" s="394"/>
      <c r="BV61" s="394"/>
    </row>
    <row r="62" customFormat="false" ht="11.25" hidden="false" customHeight="false" outlineLevel="0" collapsed="false">
      <c r="BG62" s="394"/>
      <c r="BH62" s="394"/>
      <c r="BI62" s="394"/>
      <c r="BJ62" s="394"/>
      <c r="BK62" s="394"/>
      <c r="BL62" s="394"/>
      <c r="BM62" s="394"/>
      <c r="BN62" s="394"/>
      <c r="BO62" s="394"/>
      <c r="BP62" s="394"/>
      <c r="BQ62" s="394"/>
      <c r="BR62" s="394"/>
      <c r="BS62" s="394"/>
      <c r="BT62" s="394"/>
      <c r="BU62" s="394"/>
      <c r="BV62" s="394"/>
    </row>
    <row r="63" customFormat="false" ht="11.25" hidden="false" customHeight="false" outlineLevel="0" collapsed="false">
      <c r="BG63" s="394"/>
      <c r="BH63" s="394"/>
      <c r="BI63" s="394"/>
      <c r="BJ63" s="394"/>
      <c r="BK63" s="394"/>
      <c r="BL63" s="394"/>
      <c r="BM63" s="394"/>
      <c r="BN63" s="394"/>
      <c r="BO63" s="394"/>
      <c r="BP63" s="394"/>
      <c r="BQ63" s="394"/>
      <c r="BR63" s="394"/>
      <c r="BS63" s="394"/>
      <c r="BT63" s="394"/>
      <c r="BU63" s="394"/>
      <c r="BV63" s="394"/>
    </row>
    <row r="64" customFormat="false" ht="11.25" hidden="false" customHeight="false" outlineLevel="0" collapsed="false">
      <c r="BG64" s="394"/>
      <c r="BH64" s="394"/>
      <c r="BI64" s="394"/>
      <c r="BJ64" s="394"/>
      <c r="BK64" s="394"/>
      <c r="BL64" s="394"/>
      <c r="BM64" s="394"/>
      <c r="BN64" s="394"/>
      <c r="BO64" s="394"/>
      <c r="BP64" s="394"/>
      <c r="BQ64" s="394"/>
      <c r="BR64" s="394"/>
      <c r="BS64" s="394"/>
      <c r="BT64" s="394"/>
      <c r="BU64" s="394"/>
      <c r="BV64" s="394"/>
    </row>
    <row r="65" customFormat="false" ht="11.25" hidden="false" customHeight="false" outlineLevel="0" collapsed="false">
      <c r="BG65" s="394"/>
      <c r="BH65" s="394"/>
      <c r="BI65" s="394"/>
      <c r="BJ65" s="394"/>
      <c r="BK65" s="394"/>
      <c r="BL65" s="394"/>
      <c r="BM65" s="394"/>
      <c r="BN65" s="394"/>
      <c r="BO65" s="394"/>
      <c r="BP65" s="394"/>
      <c r="BQ65" s="394"/>
      <c r="BR65" s="394"/>
      <c r="BS65" s="394"/>
      <c r="BT65" s="394"/>
      <c r="BU65" s="394"/>
      <c r="BV65" s="394"/>
    </row>
    <row r="66" customFormat="false" ht="11.25" hidden="false" customHeight="false" outlineLevel="0" collapsed="false">
      <c r="BG66" s="394"/>
      <c r="BH66" s="394"/>
      <c r="BI66" s="394"/>
      <c r="BJ66" s="394"/>
      <c r="BK66" s="394"/>
      <c r="BL66" s="394"/>
      <c r="BM66" s="394"/>
      <c r="BN66" s="394"/>
      <c r="BO66" s="394"/>
      <c r="BP66" s="394"/>
      <c r="BQ66" s="394"/>
      <c r="BR66" s="394"/>
      <c r="BS66" s="394"/>
      <c r="BT66" s="394"/>
      <c r="BU66" s="394"/>
      <c r="BV66" s="394"/>
    </row>
    <row r="67" customFormat="false" ht="11.25" hidden="false" customHeight="false" outlineLevel="0" collapsed="false">
      <c r="BG67" s="394"/>
      <c r="BH67" s="394"/>
      <c r="BI67" s="394"/>
      <c r="BJ67" s="394"/>
      <c r="BK67" s="394"/>
      <c r="BL67" s="394"/>
      <c r="BM67" s="394"/>
      <c r="BN67" s="394"/>
      <c r="BO67" s="394"/>
      <c r="BP67" s="394"/>
      <c r="BQ67" s="394"/>
      <c r="BR67" s="394"/>
      <c r="BS67" s="394"/>
      <c r="BT67" s="394"/>
      <c r="BU67" s="394"/>
      <c r="BV67" s="394"/>
    </row>
    <row r="68" customFormat="false" ht="11.25" hidden="false" customHeight="false" outlineLevel="0" collapsed="false">
      <c r="BG68" s="394"/>
      <c r="BH68" s="394"/>
      <c r="BI68" s="394"/>
      <c r="BJ68" s="394"/>
      <c r="BK68" s="394"/>
      <c r="BL68" s="394"/>
      <c r="BM68" s="394"/>
      <c r="BN68" s="394"/>
      <c r="BO68" s="394"/>
      <c r="BP68" s="394"/>
      <c r="BQ68" s="394"/>
      <c r="BR68" s="394"/>
      <c r="BS68" s="394"/>
      <c r="BT68" s="394"/>
      <c r="BU68" s="394"/>
      <c r="BV68" s="394"/>
    </row>
    <row r="69" customFormat="false" ht="11.25" hidden="false" customHeight="false" outlineLevel="0" collapsed="false">
      <c r="BG69" s="394"/>
      <c r="BH69" s="394"/>
      <c r="BI69" s="394"/>
      <c r="BJ69" s="394"/>
      <c r="BK69" s="394"/>
      <c r="BL69" s="394"/>
      <c r="BM69" s="394"/>
      <c r="BN69" s="394"/>
      <c r="BO69" s="394"/>
      <c r="BP69" s="394"/>
      <c r="BQ69" s="394"/>
      <c r="BR69" s="394"/>
      <c r="BS69" s="394"/>
      <c r="BT69" s="394"/>
      <c r="BU69" s="394"/>
      <c r="BV69" s="394"/>
    </row>
    <row r="70" customFormat="false" ht="11.25" hidden="false" customHeight="false" outlineLevel="0" collapsed="false">
      <c r="BG70" s="394"/>
      <c r="BH70" s="394"/>
      <c r="BI70" s="394"/>
      <c r="BJ70" s="394"/>
      <c r="BK70" s="394"/>
      <c r="BL70" s="394"/>
      <c r="BM70" s="394"/>
      <c r="BN70" s="394"/>
      <c r="BO70" s="394"/>
      <c r="BP70" s="394"/>
      <c r="BQ70" s="394"/>
      <c r="BR70" s="394"/>
      <c r="BS70" s="394"/>
      <c r="BT70" s="394"/>
      <c r="BU70" s="394"/>
      <c r="BV70" s="394"/>
    </row>
    <row r="71" customFormat="false" ht="11.25" hidden="false" customHeight="false" outlineLevel="0" collapsed="false">
      <c r="BG71" s="394"/>
      <c r="BH71" s="394"/>
      <c r="BI71" s="394"/>
      <c r="BJ71" s="394"/>
      <c r="BK71" s="394"/>
      <c r="BL71" s="394"/>
      <c r="BM71" s="394"/>
      <c r="BN71" s="394"/>
      <c r="BO71" s="394"/>
      <c r="BP71" s="394"/>
      <c r="BQ71" s="394"/>
      <c r="BR71" s="394"/>
      <c r="BS71" s="394"/>
      <c r="BT71" s="394"/>
      <c r="BU71" s="394"/>
      <c r="BV71" s="394"/>
    </row>
    <row r="72" customFormat="false" ht="11.25" hidden="false" customHeight="false" outlineLevel="0" collapsed="false">
      <c r="BG72" s="394"/>
      <c r="BH72" s="394"/>
      <c r="BI72" s="394"/>
      <c r="BJ72" s="394"/>
      <c r="BK72" s="394"/>
      <c r="BL72" s="394"/>
      <c r="BM72" s="394"/>
      <c r="BN72" s="394"/>
      <c r="BO72" s="394"/>
      <c r="BP72" s="394"/>
      <c r="BQ72" s="394"/>
      <c r="BR72" s="394"/>
      <c r="BS72" s="394"/>
      <c r="BT72" s="394"/>
      <c r="BU72" s="394"/>
      <c r="BV72" s="394"/>
    </row>
    <row r="73" customFormat="false" ht="11.25" hidden="false" customHeight="false" outlineLevel="0" collapsed="false">
      <c r="BG73" s="394"/>
      <c r="BH73" s="394"/>
      <c r="BI73" s="394"/>
      <c r="BJ73" s="394"/>
      <c r="BK73" s="394"/>
      <c r="BL73" s="394"/>
      <c r="BM73" s="394"/>
      <c r="BN73" s="394"/>
      <c r="BO73" s="394"/>
      <c r="BP73" s="394"/>
      <c r="BQ73" s="394"/>
      <c r="BR73" s="394"/>
      <c r="BS73" s="394"/>
      <c r="BT73" s="394"/>
      <c r="BU73" s="394"/>
      <c r="BV73" s="394"/>
    </row>
    <row r="74" customFormat="false" ht="11.25" hidden="false" customHeight="false" outlineLevel="0" collapsed="false">
      <c r="BG74" s="394"/>
      <c r="BH74" s="394"/>
      <c r="BI74" s="394"/>
      <c r="BJ74" s="394"/>
      <c r="BK74" s="394"/>
      <c r="BL74" s="394"/>
      <c r="BM74" s="394"/>
      <c r="BN74" s="394"/>
      <c r="BO74" s="394"/>
      <c r="BP74" s="394"/>
      <c r="BQ74" s="394"/>
      <c r="BR74" s="394"/>
      <c r="BS74" s="394"/>
      <c r="BT74" s="394"/>
      <c r="BU74" s="394"/>
      <c r="BV74" s="394"/>
    </row>
    <row r="75" customFormat="false" ht="11.25" hidden="false" customHeight="false" outlineLevel="0" collapsed="false">
      <c r="BG75" s="394"/>
      <c r="BH75" s="394"/>
      <c r="BI75" s="394"/>
      <c r="BJ75" s="394"/>
      <c r="BK75" s="394"/>
      <c r="BL75" s="394"/>
      <c r="BM75" s="394"/>
      <c r="BN75" s="394"/>
      <c r="BO75" s="394"/>
      <c r="BP75" s="394"/>
      <c r="BQ75" s="394"/>
      <c r="BR75" s="394"/>
      <c r="BS75" s="394"/>
      <c r="BT75" s="394"/>
      <c r="BU75" s="394"/>
      <c r="BV75" s="394"/>
    </row>
    <row r="76" customFormat="false" ht="11.25" hidden="false" customHeight="false" outlineLevel="0" collapsed="false">
      <c r="BG76" s="394"/>
      <c r="BH76" s="394"/>
      <c r="BI76" s="394"/>
      <c r="BJ76" s="394"/>
      <c r="BK76" s="394"/>
      <c r="BL76" s="394"/>
      <c r="BM76" s="394"/>
      <c r="BN76" s="394"/>
      <c r="BO76" s="394"/>
      <c r="BP76" s="394"/>
      <c r="BQ76" s="394"/>
      <c r="BR76" s="394"/>
      <c r="BS76" s="394"/>
      <c r="BT76" s="394"/>
      <c r="BU76" s="394"/>
      <c r="BV76" s="394"/>
    </row>
    <row r="77" customFormat="false" ht="11.25" hidden="false" customHeight="false" outlineLevel="0" collapsed="false">
      <c r="BG77" s="394"/>
      <c r="BH77" s="394"/>
      <c r="BI77" s="394"/>
      <c r="BJ77" s="394"/>
      <c r="BK77" s="394"/>
      <c r="BL77" s="394"/>
      <c r="BM77" s="394"/>
      <c r="BN77" s="394"/>
      <c r="BO77" s="394"/>
      <c r="BP77" s="394"/>
      <c r="BQ77" s="394"/>
      <c r="BR77" s="394"/>
      <c r="BS77" s="394"/>
      <c r="BT77" s="394"/>
      <c r="BU77" s="394"/>
      <c r="BV77" s="394"/>
    </row>
    <row r="78" customFormat="false" ht="11.25" hidden="false" customHeight="false" outlineLevel="0" collapsed="false">
      <c r="BG78" s="394"/>
      <c r="BH78" s="394"/>
      <c r="BI78" s="394"/>
      <c r="BJ78" s="394"/>
      <c r="BK78" s="394"/>
      <c r="BL78" s="394"/>
      <c r="BM78" s="394"/>
      <c r="BN78" s="394"/>
      <c r="BO78" s="394"/>
      <c r="BP78" s="394"/>
      <c r="BQ78" s="394"/>
      <c r="BR78" s="394"/>
      <c r="BS78" s="394"/>
      <c r="BT78" s="394"/>
      <c r="BU78" s="394"/>
      <c r="BV78" s="394"/>
    </row>
    <row r="79" customFormat="false" ht="11.25" hidden="false" customHeight="false" outlineLevel="0" collapsed="false">
      <c r="BG79" s="394"/>
      <c r="BH79" s="394"/>
      <c r="BI79" s="394"/>
      <c r="BJ79" s="394"/>
      <c r="BK79" s="394"/>
      <c r="BL79" s="394"/>
      <c r="BM79" s="394"/>
      <c r="BN79" s="394"/>
      <c r="BO79" s="394"/>
      <c r="BP79" s="394"/>
      <c r="BQ79" s="394"/>
      <c r="BR79" s="394"/>
      <c r="BS79" s="394"/>
      <c r="BT79" s="394"/>
      <c r="BU79" s="394"/>
      <c r="BV79" s="394"/>
    </row>
    <row r="80" customFormat="false" ht="11.25" hidden="false" customHeight="false" outlineLevel="0" collapsed="false">
      <c r="BG80" s="394"/>
      <c r="BH80" s="394"/>
      <c r="BI80" s="394"/>
      <c r="BJ80" s="394"/>
      <c r="BK80" s="394"/>
      <c r="BL80" s="394"/>
      <c r="BM80" s="394"/>
      <c r="BN80" s="394"/>
      <c r="BO80" s="394"/>
      <c r="BP80" s="394"/>
      <c r="BQ80" s="394"/>
      <c r="BR80" s="394"/>
      <c r="BS80" s="394"/>
      <c r="BT80" s="394"/>
      <c r="BU80" s="394"/>
      <c r="BV80" s="394"/>
    </row>
    <row r="81" customFormat="false" ht="11.25" hidden="false" customHeight="false" outlineLevel="0" collapsed="false">
      <c r="BG81" s="394"/>
      <c r="BH81" s="394"/>
      <c r="BI81" s="394"/>
      <c r="BJ81" s="394"/>
      <c r="BK81" s="394"/>
      <c r="BL81" s="394"/>
      <c r="BM81" s="394"/>
      <c r="BN81" s="394"/>
      <c r="BO81" s="394"/>
      <c r="BP81" s="394"/>
      <c r="BQ81" s="394"/>
      <c r="BR81" s="394"/>
      <c r="BS81" s="394"/>
      <c r="BT81" s="394"/>
      <c r="BU81" s="394"/>
      <c r="BV81" s="394"/>
    </row>
    <row r="82" customFormat="false" ht="11.25" hidden="false" customHeight="false" outlineLevel="0" collapsed="false">
      <c r="BG82" s="394"/>
      <c r="BH82" s="394"/>
      <c r="BI82" s="394"/>
      <c r="BJ82" s="394"/>
      <c r="BK82" s="394"/>
      <c r="BL82" s="394"/>
      <c r="BM82" s="394"/>
      <c r="BN82" s="394"/>
      <c r="BO82" s="394"/>
      <c r="BP82" s="394"/>
      <c r="BQ82" s="394"/>
      <c r="BR82" s="394"/>
      <c r="BS82" s="394"/>
      <c r="BT82" s="394"/>
      <c r="BU82" s="394"/>
      <c r="BV82" s="394"/>
    </row>
    <row r="83" customFormat="false" ht="11.25" hidden="false" customHeight="false" outlineLevel="0" collapsed="false">
      <c r="BG83" s="394"/>
      <c r="BH83" s="394"/>
      <c r="BI83" s="394"/>
      <c r="BJ83" s="394"/>
      <c r="BK83" s="394"/>
      <c r="BL83" s="394"/>
      <c r="BM83" s="394"/>
      <c r="BN83" s="394"/>
      <c r="BO83" s="394"/>
      <c r="BP83" s="394"/>
      <c r="BQ83" s="394"/>
      <c r="BR83" s="394"/>
      <c r="BS83" s="394"/>
      <c r="BT83" s="394"/>
      <c r="BU83" s="394"/>
      <c r="BV83" s="394"/>
    </row>
    <row r="84" customFormat="false" ht="11.25" hidden="false" customHeight="false" outlineLevel="0" collapsed="false">
      <c r="BG84" s="394"/>
      <c r="BH84" s="394"/>
      <c r="BI84" s="394"/>
      <c r="BJ84" s="394"/>
      <c r="BK84" s="394"/>
      <c r="BL84" s="394"/>
      <c r="BM84" s="394"/>
      <c r="BN84" s="394"/>
      <c r="BO84" s="394"/>
      <c r="BP84" s="394"/>
      <c r="BQ84" s="394"/>
      <c r="BR84" s="394"/>
      <c r="BS84" s="394"/>
      <c r="BT84" s="394"/>
      <c r="BU84" s="394"/>
      <c r="BV84" s="394"/>
    </row>
    <row r="85" customFormat="false" ht="11.25" hidden="false" customHeight="false" outlineLevel="0" collapsed="false">
      <c r="BG85" s="394"/>
      <c r="BH85" s="394"/>
      <c r="BI85" s="394"/>
      <c r="BJ85" s="394"/>
      <c r="BK85" s="394"/>
      <c r="BL85" s="394"/>
      <c r="BM85" s="394"/>
      <c r="BN85" s="394"/>
      <c r="BO85" s="394"/>
      <c r="BP85" s="394"/>
      <c r="BQ85" s="394"/>
      <c r="BR85" s="394"/>
      <c r="BS85" s="394"/>
      <c r="BT85" s="394"/>
      <c r="BU85" s="394"/>
      <c r="BV85" s="394"/>
    </row>
    <row r="86" customFormat="false" ht="11.25" hidden="false" customHeight="false" outlineLevel="0" collapsed="false">
      <c r="BG86" s="394"/>
      <c r="BH86" s="394"/>
      <c r="BI86" s="394"/>
      <c r="BJ86" s="394"/>
      <c r="BK86" s="394"/>
      <c r="BL86" s="394"/>
      <c r="BM86" s="394"/>
      <c r="BN86" s="394"/>
      <c r="BO86" s="394"/>
      <c r="BP86" s="394"/>
      <c r="BQ86" s="394"/>
      <c r="BR86" s="394"/>
      <c r="BS86" s="394"/>
      <c r="BT86" s="394"/>
      <c r="BU86" s="394"/>
      <c r="BV86" s="394"/>
    </row>
    <row r="87" customFormat="false" ht="11.25" hidden="false" customHeight="false" outlineLevel="0" collapsed="false">
      <c r="BG87" s="394"/>
      <c r="BH87" s="394"/>
      <c r="BI87" s="394"/>
      <c r="BJ87" s="394"/>
      <c r="BK87" s="394"/>
      <c r="BL87" s="394"/>
      <c r="BM87" s="394"/>
      <c r="BN87" s="394"/>
      <c r="BO87" s="394"/>
      <c r="BP87" s="394"/>
      <c r="BQ87" s="394"/>
      <c r="BR87" s="394"/>
      <c r="BS87" s="394"/>
      <c r="BT87" s="394"/>
      <c r="BU87" s="394"/>
      <c r="BV87" s="394"/>
    </row>
    <row r="88" customFormat="false" ht="11.25" hidden="false" customHeight="false" outlineLevel="0" collapsed="false">
      <c r="BG88" s="394"/>
      <c r="BH88" s="394"/>
      <c r="BI88" s="394"/>
      <c r="BJ88" s="394"/>
      <c r="BK88" s="394"/>
      <c r="BL88" s="394"/>
      <c r="BM88" s="394"/>
      <c r="BN88" s="394"/>
      <c r="BO88" s="394"/>
      <c r="BP88" s="394"/>
      <c r="BQ88" s="394"/>
      <c r="BR88" s="394"/>
      <c r="BS88" s="394"/>
      <c r="BT88" s="394"/>
      <c r="BU88" s="394"/>
      <c r="BV88" s="394"/>
    </row>
    <row r="89" customFormat="false" ht="11.25" hidden="false" customHeight="false" outlineLevel="0" collapsed="false">
      <c r="BG89" s="394"/>
      <c r="BH89" s="394"/>
      <c r="BI89" s="394"/>
      <c r="BJ89" s="394"/>
      <c r="BK89" s="394"/>
      <c r="BL89" s="394"/>
      <c r="BM89" s="394"/>
      <c r="BN89" s="394"/>
      <c r="BO89" s="394"/>
      <c r="BP89" s="394"/>
      <c r="BQ89" s="394"/>
      <c r="BR89" s="394"/>
      <c r="BS89" s="394"/>
      <c r="BT89" s="394"/>
      <c r="BU89" s="394"/>
      <c r="BV89" s="394"/>
    </row>
    <row r="90" customFormat="false" ht="11.25" hidden="false" customHeight="false" outlineLevel="0" collapsed="false">
      <c r="BG90" s="394"/>
      <c r="BH90" s="394"/>
      <c r="BI90" s="394"/>
      <c r="BJ90" s="394"/>
      <c r="BK90" s="394"/>
      <c r="BL90" s="394"/>
      <c r="BM90" s="394"/>
      <c r="BN90" s="394"/>
      <c r="BO90" s="394"/>
      <c r="BP90" s="394"/>
      <c r="BQ90" s="394"/>
      <c r="BR90" s="394"/>
      <c r="BS90" s="394"/>
      <c r="BT90" s="394"/>
      <c r="BU90" s="394"/>
      <c r="BV90" s="394"/>
    </row>
    <row r="91" customFormat="false" ht="11.25" hidden="false" customHeight="false" outlineLevel="0" collapsed="false">
      <c r="BG91" s="394"/>
      <c r="BH91" s="394"/>
      <c r="BI91" s="394"/>
      <c r="BJ91" s="394"/>
      <c r="BK91" s="394"/>
      <c r="BL91" s="394"/>
      <c r="BM91" s="394"/>
      <c r="BN91" s="394"/>
      <c r="BO91" s="394"/>
      <c r="BP91" s="394"/>
      <c r="BQ91" s="394"/>
      <c r="BR91" s="394"/>
      <c r="BS91" s="394"/>
      <c r="BT91" s="394"/>
      <c r="BU91" s="394"/>
      <c r="BV91" s="394"/>
    </row>
    <row r="92" customFormat="false" ht="11.25" hidden="false" customHeight="false" outlineLevel="0" collapsed="false">
      <c r="BG92" s="394"/>
      <c r="BH92" s="394"/>
      <c r="BI92" s="394"/>
      <c r="BJ92" s="394"/>
      <c r="BK92" s="394"/>
      <c r="BL92" s="394"/>
      <c r="BM92" s="394"/>
      <c r="BN92" s="394"/>
      <c r="BO92" s="394"/>
      <c r="BP92" s="394"/>
      <c r="BQ92" s="394"/>
      <c r="BR92" s="394"/>
      <c r="BS92" s="394"/>
      <c r="BT92" s="394"/>
      <c r="BU92" s="394"/>
      <c r="BV92" s="394"/>
    </row>
    <row r="93" customFormat="false" ht="11.25" hidden="false" customHeight="false" outlineLevel="0" collapsed="false">
      <c r="BG93" s="394"/>
      <c r="BH93" s="394"/>
      <c r="BI93" s="394"/>
      <c r="BJ93" s="394"/>
      <c r="BK93" s="394"/>
      <c r="BL93" s="394"/>
      <c r="BM93" s="394"/>
      <c r="BN93" s="394"/>
      <c r="BO93" s="394"/>
      <c r="BP93" s="394"/>
      <c r="BQ93" s="394"/>
      <c r="BR93" s="394"/>
      <c r="BS93" s="394"/>
      <c r="BT93" s="394"/>
      <c r="BU93" s="394"/>
      <c r="BV93" s="394"/>
    </row>
    <row r="94" customFormat="false" ht="11.25" hidden="false" customHeight="false" outlineLevel="0" collapsed="false">
      <c r="BG94" s="394"/>
      <c r="BH94" s="394"/>
      <c r="BI94" s="394"/>
      <c r="BJ94" s="394"/>
      <c r="BK94" s="394"/>
      <c r="BL94" s="394"/>
      <c r="BM94" s="394"/>
      <c r="BN94" s="394"/>
      <c r="BO94" s="394"/>
      <c r="BP94" s="394"/>
      <c r="BQ94" s="394"/>
      <c r="BR94" s="394"/>
      <c r="BS94" s="394"/>
      <c r="BT94" s="394"/>
      <c r="BU94" s="394"/>
      <c r="BV94" s="394"/>
    </row>
    <row r="95" customFormat="false" ht="11.25" hidden="false" customHeight="false" outlineLevel="0" collapsed="false">
      <c r="BG95" s="394"/>
      <c r="BH95" s="394"/>
      <c r="BI95" s="394"/>
      <c r="BJ95" s="394"/>
      <c r="BK95" s="394"/>
      <c r="BL95" s="394"/>
      <c r="BM95" s="394"/>
      <c r="BN95" s="394"/>
      <c r="BO95" s="394"/>
      <c r="BP95" s="394"/>
      <c r="BQ95" s="394"/>
      <c r="BR95" s="394"/>
      <c r="BS95" s="394"/>
      <c r="BT95" s="394"/>
      <c r="BU95" s="394"/>
      <c r="BV95" s="394"/>
    </row>
    <row r="96" customFormat="false" ht="11.25" hidden="false" customHeight="false" outlineLevel="0" collapsed="false">
      <c r="BG96" s="394"/>
      <c r="BH96" s="394"/>
      <c r="BI96" s="394"/>
      <c r="BJ96" s="394"/>
      <c r="BK96" s="394"/>
      <c r="BL96" s="394"/>
      <c r="BM96" s="394"/>
      <c r="BN96" s="394"/>
      <c r="BO96" s="394"/>
      <c r="BP96" s="394"/>
      <c r="BQ96" s="394"/>
      <c r="BR96" s="394"/>
      <c r="BS96" s="394"/>
      <c r="BT96" s="394"/>
      <c r="BU96" s="394"/>
      <c r="BV96" s="394"/>
    </row>
    <row r="97" customFormat="false" ht="11.25" hidden="false" customHeight="false" outlineLevel="0" collapsed="false">
      <c r="BG97" s="394"/>
      <c r="BH97" s="394"/>
      <c r="BI97" s="394"/>
      <c r="BJ97" s="394"/>
      <c r="BK97" s="394"/>
      <c r="BL97" s="394"/>
      <c r="BM97" s="394"/>
      <c r="BN97" s="394"/>
      <c r="BO97" s="394"/>
      <c r="BP97" s="394"/>
      <c r="BQ97" s="394"/>
      <c r="BR97" s="394"/>
      <c r="BS97" s="394"/>
      <c r="BT97" s="394"/>
      <c r="BU97" s="394"/>
      <c r="BV97" s="394"/>
    </row>
    <row r="98" customFormat="false" ht="11.25" hidden="false" customHeight="false" outlineLevel="0" collapsed="false">
      <c r="BG98" s="394"/>
      <c r="BH98" s="394"/>
      <c r="BI98" s="394"/>
      <c r="BJ98" s="394"/>
      <c r="BK98" s="394"/>
      <c r="BL98" s="394"/>
      <c r="BM98" s="394"/>
      <c r="BN98" s="394"/>
      <c r="BO98" s="394"/>
      <c r="BP98" s="394"/>
      <c r="BQ98" s="394"/>
      <c r="BR98" s="394"/>
      <c r="BS98" s="394"/>
      <c r="BT98" s="394"/>
      <c r="BU98" s="394"/>
      <c r="BV98" s="394"/>
    </row>
    <row r="99" customFormat="false" ht="11.25" hidden="false" customHeight="false" outlineLevel="0" collapsed="false">
      <c r="BG99" s="394"/>
      <c r="BH99" s="394"/>
      <c r="BI99" s="394"/>
      <c r="BJ99" s="394"/>
      <c r="BK99" s="394"/>
      <c r="BL99" s="394"/>
      <c r="BM99" s="394"/>
      <c r="BN99" s="394"/>
      <c r="BO99" s="394"/>
      <c r="BP99" s="394"/>
      <c r="BQ99" s="394"/>
      <c r="BR99" s="394"/>
      <c r="BS99" s="394"/>
      <c r="BT99" s="394"/>
      <c r="BU99" s="394"/>
      <c r="BV99" s="394"/>
    </row>
    <row r="100" customFormat="false" ht="11.25" hidden="false" customHeight="false" outlineLevel="0" collapsed="false">
      <c r="BG100" s="394"/>
      <c r="BH100" s="394"/>
      <c r="BI100" s="394"/>
      <c r="BJ100" s="394"/>
      <c r="BK100" s="394"/>
      <c r="BL100" s="394"/>
      <c r="BM100" s="394"/>
      <c r="BN100" s="394"/>
      <c r="BO100" s="394"/>
      <c r="BP100" s="394"/>
      <c r="BQ100" s="394"/>
      <c r="BR100" s="394"/>
      <c r="BS100" s="394"/>
      <c r="BT100" s="394"/>
      <c r="BU100" s="394"/>
      <c r="BV100" s="394"/>
    </row>
    <row r="101" customFormat="false" ht="11.25" hidden="false" customHeight="false" outlineLevel="0" collapsed="false">
      <c r="BG101" s="394"/>
      <c r="BH101" s="394"/>
      <c r="BI101" s="394"/>
      <c r="BJ101" s="394"/>
      <c r="BK101" s="394"/>
      <c r="BL101" s="394"/>
      <c r="BM101" s="394"/>
      <c r="BN101" s="394"/>
      <c r="BO101" s="394"/>
      <c r="BP101" s="394"/>
      <c r="BQ101" s="394"/>
      <c r="BR101" s="394"/>
      <c r="BS101" s="394"/>
      <c r="BT101" s="394"/>
      <c r="BU101" s="394"/>
      <c r="BV101" s="394"/>
    </row>
    <row r="102" customFormat="false" ht="11.25" hidden="false" customHeight="false" outlineLevel="0" collapsed="false">
      <c r="BG102" s="394"/>
      <c r="BH102" s="394"/>
      <c r="BI102" s="394"/>
      <c r="BJ102" s="394"/>
      <c r="BK102" s="394"/>
      <c r="BL102" s="394"/>
      <c r="BM102" s="394"/>
      <c r="BN102" s="394"/>
      <c r="BO102" s="394"/>
      <c r="BP102" s="394"/>
      <c r="BQ102" s="394"/>
      <c r="BR102" s="394"/>
      <c r="BS102" s="394"/>
      <c r="BT102" s="394"/>
      <c r="BU102" s="394"/>
      <c r="BV102" s="394"/>
    </row>
    <row r="103" customFormat="false" ht="11.25" hidden="false" customHeight="false" outlineLevel="0" collapsed="false">
      <c r="BG103" s="394"/>
      <c r="BH103" s="394"/>
      <c r="BI103" s="394"/>
      <c r="BJ103" s="394"/>
      <c r="BK103" s="394"/>
      <c r="BL103" s="394"/>
      <c r="BM103" s="394"/>
      <c r="BN103" s="394"/>
      <c r="BO103" s="394"/>
      <c r="BP103" s="394"/>
      <c r="BQ103" s="394"/>
      <c r="BR103" s="394"/>
      <c r="BS103" s="394"/>
      <c r="BT103" s="394"/>
      <c r="BU103" s="394"/>
      <c r="BV103" s="394"/>
    </row>
    <row r="104" customFormat="false" ht="11.25" hidden="false" customHeight="false" outlineLevel="0" collapsed="false">
      <c r="BG104" s="394"/>
      <c r="BH104" s="394"/>
      <c r="BI104" s="394"/>
      <c r="BJ104" s="394"/>
      <c r="BK104" s="394"/>
      <c r="BL104" s="394"/>
      <c r="BM104" s="394"/>
      <c r="BN104" s="394"/>
      <c r="BO104" s="394"/>
      <c r="BP104" s="394"/>
      <c r="BQ104" s="394"/>
      <c r="BR104" s="394"/>
      <c r="BS104" s="394"/>
      <c r="BT104" s="394"/>
      <c r="BU104" s="394"/>
      <c r="BV104" s="394"/>
    </row>
    <row r="105" customFormat="false" ht="11.25" hidden="false" customHeight="false" outlineLevel="0" collapsed="false">
      <c r="BG105" s="394"/>
      <c r="BH105" s="394"/>
      <c r="BI105" s="394"/>
      <c r="BJ105" s="394"/>
      <c r="BK105" s="394"/>
      <c r="BL105" s="394"/>
      <c r="BM105" s="394"/>
      <c r="BN105" s="394"/>
      <c r="BO105" s="394"/>
      <c r="BP105" s="394"/>
      <c r="BQ105" s="394"/>
      <c r="BR105" s="394"/>
      <c r="BS105" s="394"/>
      <c r="BT105" s="394"/>
      <c r="BU105" s="394"/>
      <c r="BV105" s="394"/>
    </row>
    <row r="106" customFormat="false" ht="11.25" hidden="false" customHeight="false" outlineLevel="0" collapsed="false">
      <c r="BG106" s="394"/>
      <c r="BH106" s="394"/>
      <c r="BI106" s="394"/>
      <c r="BJ106" s="394"/>
      <c r="BK106" s="394"/>
      <c r="BL106" s="394"/>
      <c r="BM106" s="394"/>
      <c r="BN106" s="394"/>
      <c r="BO106" s="394"/>
      <c r="BP106" s="394"/>
      <c r="BQ106" s="394"/>
      <c r="BR106" s="394"/>
      <c r="BS106" s="394"/>
      <c r="BT106" s="394"/>
      <c r="BU106" s="394"/>
      <c r="BV106" s="394"/>
    </row>
    <row r="107" customFormat="false" ht="11.25" hidden="false" customHeight="false" outlineLevel="0" collapsed="false">
      <c r="BG107" s="394"/>
      <c r="BH107" s="394"/>
      <c r="BI107" s="394"/>
      <c r="BJ107" s="394"/>
      <c r="BK107" s="394"/>
      <c r="BL107" s="394"/>
      <c r="BM107" s="394"/>
      <c r="BN107" s="394"/>
      <c r="BO107" s="394"/>
      <c r="BP107" s="394"/>
      <c r="BQ107" s="394"/>
      <c r="BR107" s="394"/>
      <c r="BS107" s="394"/>
      <c r="BT107" s="394"/>
      <c r="BU107" s="394"/>
      <c r="BV107" s="394"/>
    </row>
    <row r="108" customFormat="false" ht="11.25" hidden="false" customHeight="false" outlineLevel="0" collapsed="false">
      <c r="BG108" s="394"/>
      <c r="BH108" s="394"/>
      <c r="BI108" s="394"/>
      <c r="BJ108" s="394"/>
      <c r="BK108" s="394"/>
      <c r="BL108" s="394"/>
      <c r="BM108" s="394"/>
      <c r="BN108" s="394"/>
      <c r="BO108" s="394"/>
      <c r="BP108" s="394"/>
      <c r="BQ108" s="394"/>
      <c r="BR108" s="394"/>
      <c r="BS108" s="394"/>
      <c r="BT108" s="394"/>
      <c r="BU108" s="394"/>
      <c r="BV108" s="394"/>
    </row>
    <row r="109" customFormat="false" ht="11.25" hidden="false" customHeight="false" outlineLevel="0" collapsed="false">
      <c r="BG109" s="394"/>
      <c r="BH109" s="394"/>
      <c r="BI109" s="394"/>
      <c r="BJ109" s="394"/>
      <c r="BK109" s="394"/>
      <c r="BL109" s="394"/>
      <c r="BM109" s="394"/>
      <c r="BN109" s="394"/>
      <c r="BO109" s="394"/>
      <c r="BP109" s="394"/>
      <c r="BQ109" s="394"/>
      <c r="BR109" s="394"/>
      <c r="BS109" s="394"/>
      <c r="BT109" s="394"/>
      <c r="BU109" s="394"/>
      <c r="BV109" s="394"/>
    </row>
    <row r="110" customFormat="false" ht="11.25" hidden="false" customHeight="false" outlineLevel="0" collapsed="false">
      <c r="BG110" s="394"/>
      <c r="BH110" s="394"/>
      <c r="BI110" s="394"/>
      <c r="BJ110" s="394"/>
      <c r="BK110" s="394"/>
      <c r="BL110" s="394"/>
      <c r="BM110" s="394"/>
      <c r="BN110" s="394"/>
      <c r="BO110" s="394"/>
      <c r="BP110" s="394"/>
      <c r="BQ110" s="394"/>
      <c r="BR110" s="394"/>
      <c r="BS110" s="394"/>
      <c r="BT110" s="394"/>
      <c r="BU110" s="394"/>
      <c r="BV110" s="394"/>
    </row>
    <row r="111" customFormat="false" ht="11.25" hidden="false" customHeight="false" outlineLevel="0" collapsed="false">
      <c r="BG111" s="394"/>
      <c r="BH111" s="394"/>
      <c r="BI111" s="394"/>
      <c r="BJ111" s="394"/>
      <c r="BK111" s="394"/>
      <c r="BL111" s="394"/>
      <c r="BM111" s="394"/>
      <c r="BN111" s="394"/>
      <c r="BO111" s="394"/>
      <c r="BP111" s="394"/>
      <c r="BQ111" s="394"/>
      <c r="BR111" s="394"/>
      <c r="BS111" s="394"/>
      <c r="BT111" s="394"/>
      <c r="BU111" s="394"/>
      <c r="BV111" s="394"/>
    </row>
    <row r="112" customFormat="false" ht="11.25" hidden="false" customHeight="false" outlineLevel="0" collapsed="false">
      <c r="BG112" s="394"/>
      <c r="BH112" s="394"/>
      <c r="BI112" s="394"/>
      <c r="BJ112" s="394"/>
      <c r="BK112" s="394"/>
      <c r="BL112" s="394"/>
      <c r="BM112" s="394"/>
      <c r="BN112" s="394"/>
      <c r="BO112" s="394"/>
      <c r="BP112" s="394"/>
      <c r="BQ112" s="394"/>
      <c r="BR112" s="394"/>
      <c r="BS112" s="394"/>
      <c r="BT112" s="394"/>
      <c r="BU112" s="394"/>
      <c r="BV112" s="394"/>
    </row>
    <row r="113" customFormat="false" ht="11.25" hidden="false" customHeight="false" outlineLevel="0" collapsed="false">
      <c r="BG113" s="394"/>
      <c r="BH113" s="394"/>
      <c r="BI113" s="394"/>
      <c r="BJ113" s="394"/>
      <c r="BK113" s="394"/>
      <c r="BL113" s="394"/>
      <c r="BM113" s="394"/>
      <c r="BN113" s="394"/>
      <c r="BO113" s="394"/>
      <c r="BP113" s="394"/>
      <c r="BQ113" s="394"/>
      <c r="BR113" s="394"/>
      <c r="BS113" s="394"/>
      <c r="BT113" s="394"/>
      <c r="BU113" s="394"/>
      <c r="BV113" s="394"/>
    </row>
    <row r="114" customFormat="false" ht="11.25" hidden="false" customHeight="false" outlineLevel="0" collapsed="false">
      <c r="BG114" s="394"/>
      <c r="BH114" s="394"/>
      <c r="BI114" s="394"/>
      <c r="BJ114" s="394"/>
      <c r="BK114" s="394"/>
      <c r="BL114" s="394"/>
      <c r="BM114" s="394"/>
      <c r="BN114" s="394"/>
      <c r="BO114" s="394"/>
      <c r="BP114" s="394"/>
      <c r="BQ114" s="394"/>
      <c r="BR114" s="394"/>
      <c r="BS114" s="394"/>
      <c r="BT114" s="394"/>
      <c r="BU114" s="394"/>
      <c r="BV114" s="394"/>
    </row>
    <row r="115" customFormat="false" ht="11.25" hidden="false" customHeight="false" outlineLevel="0" collapsed="false">
      <c r="BG115" s="394"/>
      <c r="BH115" s="394"/>
      <c r="BI115" s="394"/>
      <c r="BJ115" s="394"/>
      <c r="BK115" s="394"/>
      <c r="BL115" s="394"/>
      <c r="BM115" s="394"/>
      <c r="BN115" s="394"/>
      <c r="BO115" s="394"/>
      <c r="BP115" s="394"/>
      <c r="BQ115" s="394"/>
      <c r="BR115" s="394"/>
      <c r="BS115" s="394"/>
      <c r="BT115" s="394"/>
      <c r="BU115" s="394"/>
      <c r="BV115" s="394"/>
    </row>
    <row r="116" customFormat="false" ht="11.25" hidden="false" customHeight="false" outlineLevel="0" collapsed="false">
      <c r="BG116" s="394"/>
      <c r="BH116" s="394"/>
      <c r="BI116" s="394"/>
      <c r="BJ116" s="394"/>
      <c r="BK116" s="394"/>
      <c r="BL116" s="394"/>
      <c r="BM116" s="394"/>
      <c r="BN116" s="394"/>
      <c r="BO116" s="394"/>
      <c r="BP116" s="394"/>
      <c r="BQ116" s="394"/>
      <c r="BR116" s="394"/>
      <c r="BS116" s="394"/>
      <c r="BT116" s="394"/>
      <c r="BU116" s="394"/>
      <c r="BV116" s="394"/>
    </row>
    <row r="117" customFormat="false" ht="11.25" hidden="false" customHeight="false" outlineLevel="0" collapsed="false">
      <c r="BG117" s="394"/>
      <c r="BH117" s="394"/>
      <c r="BI117" s="394"/>
      <c r="BJ117" s="394"/>
      <c r="BK117" s="394"/>
      <c r="BL117" s="394"/>
      <c r="BM117" s="394"/>
      <c r="BN117" s="394"/>
      <c r="BO117" s="394"/>
      <c r="BP117" s="394"/>
      <c r="BQ117" s="394"/>
      <c r="BR117" s="394"/>
      <c r="BS117" s="394"/>
      <c r="BT117" s="394"/>
      <c r="BU117" s="394"/>
      <c r="BV117" s="394"/>
    </row>
    <row r="118" customFormat="false" ht="11.25" hidden="false" customHeight="false" outlineLevel="0" collapsed="false">
      <c r="BG118" s="394"/>
      <c r="BH118" s="394"/>
      <c r="BI118" s="394"/>
      <c r="BJ118" s="394"/>
      <c r="BK118" s="394"/>
      <c r="BL118" s="394"/>
      <c r="BM118" s="394"/>
      <c r="BN118" s="394"/>
      <c r="BO118" s="394"/>
      <c r="BP118" s="394"/>
      <c r="BQ118" s="394"/>
      <c r="BR118" s="394"/>
      <c r="BS118" s="394"/>
      <c r="BT118" s="394"/>
      <c r="BU118" s="394"/>
      <c r="BV118" s="394"/>
    </row>
    <row r="119" customFormat="false" ht="11.25" hidden="false" customHeight="false" outlineLevel="0" collapsed="false">
      <c r="BG119" s="394"/>
      <c r="BH119" s="394"/>
      <c r="BI119" s="394"/>
      <c r="BJ119" s="394"/>
      <c r="BK119" s="394"/>
      <c r="BL119" s="394"/>
      <c r="BM119" s="394"/>
      <c r="BN119" s="394"/>
      <c r="BO119" s="394"/>
      <c r="BP119" s="394"/>
      <c r="BQ119" s="394"/>
      <c r="BR119" s="394"/>
      <c r="BS119" s="394"/>
      <c r="BT119" s="394"/>
      <c r="BU119" s="394"/>
      <c r="BV119" s="394"/>
    </row>
    <row r="120" customFormat="false" ht="11.25" hidden="false" customHeight="false" outlineLevel="0" collapsed="false">
      <c r="BG120" s="394"/>
      <c r="BH120" s="394"/>
      <c r="BI120" s="394"/>
      <c r="BJ120" s="394"/>
      <c r="BK120" s="394"/>
      <c r="BL120" s="394"/>
      <c r="BM120" s="394"/>
      <c r="BN120" s="394"/>
      <c r="BO120" s="394"/>
      <c r="BP120" s="394"/>
      <c r="BQ120" s="394"/>
      <c r="BR120" s="394"/>
      <c r="BS120" s="394"/>
      <c r="BT120" s="394"/>
      <c r="BU120" s="394"/>
      <c r="BV120" s="394"/>
    </row>
    <row r="121" customFormat="false" ht="11.25" hidden="false" customHeight="false" outlineLevel="0" collapsed="false">
      <c r="BG121" s="394"/>
      <c r="BH121" s="394"/>
      <c r="BI121" s="394"/>
      <c r="BJ121" s="394"/>
      <c r="BK121" s="394"/>
      <c r="BL121" s="394"/>
      <c r="BM121" s="394"/>
      <c r="BN121" s="394"/>
      <c r="BO121" s="394"/>
      <c r="BP121" s="394"/>
      <c r="BQ121" s="394"/>
      <c r="BR121" s="394"/>
      <c r="BS121" s="394"/>
      <c r="BT121" s="394"/>
      <c r="BU121" s="394"/>
      <c r="BV121" s="394"/>
    </row>
    <row r="122" customFormat="false" ht="11.25" hidden="false" customHeight="false" outlineLevel="0" collapsed="false">
      <c r="BG122" s="394"/>
      <c r="BH122" s="394"/>
      <c r="BI122" s="394"/>
      <c r="BJ122" s="394"/>
      <c r="BK122" s="394"/>
      <c r="BL122" s="394"/>
      <c r="BM122" s="394"/>
      <c r="BN122" s="394"/>
      <c r="BO122" s="394"/>
      <c r="BP122" s="394"/>
      <c r="BQ122" s="394"/>
      <c r="BR122" s="394"/>
      <c r="BS122" s="394"/>
      <c r="BT122" s="394"/>
      <c r="BU122" s="394"/>
      <c r="BV122" s="394"/>
    </row>
    <row r="123" customFormat="false" ht="11.25" hidden="false" customHeight="false" outlineLevel="0" collapsed="false">
      <c r="BG123" s="394"/>
      <c r="BH123" s="394"/>
      <c r="BI123" s="394"/>
      <c r="BJ123" s="394"/>
      <c r="BK123" s="394"/>
      <c r="BL123" s="394"/>
      <c r="BM123" s="394"/>
      <c r="BN123" s="394"/>
      <c r="BO123" s="394"/>
      <c r="BP123" s="394"/>
      <c r="BQ123" s="394"/>
      <c r="BR123" s="394"/>
      <c r="BS123" s="394"/>
      <c r="BT123" s="394"/>
      <c r="BU123" s="394"/>
      <c r="BV123" s="394"/>
    </row>
    <row r="124" customFormat="false" ht="11.25" hidden="false" customHeight="false" outlineLevel="0" collapsed="false">
      <c r="BG124" s="394"/>
      <c r="BH124" s="394"/>
      <c r="BI124" s="394"/>
      <c r="BJ124" s="394"/>
      <c r="BK124" s="394"/>
      <c r="BL124" s="394"/>
      <c r="BM124" s="394"/>
      <c r="BN124" s="394"/>
      <c r="BO124" s="394"/>
      <c r="BP124" s="394"/>
      <c r="BQ124" s="394"/>
      <c r="BR124" s="394"/>
      <c r="BS124" s="394"/>
      <c r="BT124" s="394"/>
      <c r="BU124" s="394"/>
      <c r="BV124" s="394"/>
    </row>
    <row r="125" customFormat="false" ht="11.25" hidden="false" customHeight="false" outlineLevel="0" collapsed="false">
      <c r="BG125" s="394"/>
      <c r="BH125" s="394"/>
      <c r="BI125" s="394"/>
      <c r="BJ125" s="394"/>
      <c r="BK125" s="394"/>
      <c r="BL125" s="394"/>
      <c r="BM125" s="394"/>
      <c r="BN125" s="394"/>
      <c r="BO125" s="394"/>
      <c r="BP125" s="394"/>
      <c r="BQ125" s="394"/>
      <c r="BR125" s="394"/>
      <c r="BS125" s="394"/>
      <c r="BT125" s="394"/>
      <c r="BU125" s="394"/>
      <c r="BV125" s="394"/>
    </row>
    <row r="126" customFormat="false" ht="11.25" hidden="false" customHeight="false" outlineLevel="0" collapsed="false">
      <c r="BG126" s="394"/>
      <c r="BH126" s="394"/>
      <c r="BI126" s="394"/>
      <c r="BJ126" s="394"/>
      <c r="BK126" s="394"/>
      <c r="BL126" s="394"/>
      <c r="BM126" s="394"/>
      <c r="BN126" s="394"/>
      <c r="BO126" s="394"/>
      <c r="BP126" s="394"/>
      <c r="BQ126" s="394"/>
      <c r="BR126" s="394"/>
      <c r="BS126" s="394"/>
      <c r="BT126" s="394"/>
      <c r="BU126" s="394"/>
      <c r="BV126" s="394"/>
    </row>
    <row r="127" customFormat="false" ht="11.25" hidden="false" customHeight="false" outlineLevel="0" collapsed="false">
      <c r="BG127" s="394"/>
      <c r="BH127" s="394"/>
      <c r="BI127" s="394"/>
      <c r="BJ127" s="394"/>
      <c r="BK127" s="394"/>
      <c r="BL127" s="394"/>
      <c r="BM127" s="394"/>
      <c r="BN127" s="394"/>
      <c r="BO127" s="394"/>
      <c r="BP127" s="394"/>
      <c r="BQ127" s="394"/>
      <c r="BR127" s="394"/>
      <c r="BS127" s="394"/>
      <c r="BT127" s="394"/>
      <c r="BU127" s="394"/>
      <c r="BV127" s="394"/>
    </row>
    <row r="128" customFormat="false" ht="11.25" hidden="false" customHeight="false" outlineLevel="0" collapsed="false">
      <c r="BG128" s="394"/>
      <c r="BH128" s="394"/>
      <c r="BI128" s="394"/>
      <c r="BJ128" s="394"/>
      <c r="BK128" s="394"/>
      <c r="BL128" s="394"/>
      <c r="BM128" s="394"/>
      <c r="BN128" s="394"/>
      <c r="BO128" s="394"/>
      <c r="BP128" s="394"/>
      <c r="BQ128" s="394"/>
      <c r="BR128" s="394"/>
      <c r="BS128" s="394"/>
      <c r="BT128" s="394"/>
      <c r="BU128" s="394"/>
      <c r="BV128" s="394"/>
    </row>
    <row r="129" customFormat="false" ht="11.25" hidden="false" customHeight="false" outlineLevel="0" collapsed="false">
      <c r="BG129" s="394"/>
      <c r="BH129" s="394"/>
      <c r="BI129" s="394"/>
      <c r="BJ129" s="394"/>
      <c r="BK129" s="394"/>
      <c r="BL129" s="394"/>
      <c r="BM129" s="394"/>
      <c r="BN129" s="394"/>
      <c r="BO129" s="394"/>
      <c r="BP129" s="394"/>
      <c r="BQ129" s="394"/>
      <c r="BR129" s="394"/>
      <c r="BS129" s="394"/>
      <c r="BT129" s="394"/>
      <c r="BU129" s="394"/>
      <c r="BV129" s="394"/>
    </row>
    <row r="130" customFormat="false" ht="11.25" hidden="false" customHeight="false" outlineLevel="0" collapsed="false">
      <c r="BG130" s="394"/>
      <c r="BH130" s="394"/>
      <c r="BI130" s="394"/>
      <c r="BJ130" s="394"/>
      <c r="BK130" s="394"/>
      <c r="BL130" s="394"/>
      <c r="BM130" s="394"/>
      <c r="BN130" s="394"/>
      <c r="BO130" s="394"/>
      <c r="BP130" s="394"/>
      <c r="BQ130" s="394"/>
      <c r="BR130" s="394"/>
      <c r="BS130" s="394"/>
      <c r="BT130" s="394"/>
      <c r="BU130" s="394"/>
      <c r="BV130" s="394"/>
    </row>
    <row r="131" customFormat="false" ht="11.25" hidden="false" customHeight="false" outlineLevel="0" collapsed="false">
      <c r="BG131" s="394"/>
      <c r="BH131" s="394"/>
      <c r="BI131" s="394"/>
      <c r="BJ131" s="394"/>
      <c r="BK131" s="394"/>
      <c r="BL131" s="394"/>
      <c r="BM131" s="394"/>
      <c r="BN131" s="394"/>
      <c r="BO131" s="394"/>
      <c r="BP131" s="394"/>
      <c r="BQ131" s="394"/>
      <c r="BR131" s="394"/>
      <c r="BS131" s="394"/>
      <c r="BT131" s="394"/>
      <c r="BU131" s="394"/>
      <c r="BV131" s="394"/>
    </row>
    <row r="132" customFormat="false" ht="11.25" hidden="false" customHeight="false" outlineLevel="0" collapsed="false">
      <c r="BG132" s="394"/>
      <c r="BH132" s="394"/>
      <c r="BI132" s="394"/>
      <c r="BJ132" s="394"/>
      <c r="BK132" s="394"/>
      <c r="BL132" s="394"/>
      <c r="BM132" s="394"/>
      <c r="BN132" s="394"/>
      <c r="BO132" s="394"/>
      <c r="BP132" s="394"/>
      <c r="BQ132" s="394"/>
      <c r="BR132" s="394"/>
      <c r="BS132" s="394"/>
      <c r="BT132" s="394"/>
      <c r="BU132" s="394"/>
      <c r="BV132" s="394"/>
    </row>
    <row r="133" customFormat="false" ht="11.25" hidden="false" customHeight="false" outlineLevel="0" collapsed="false">
      <c r="BG133" s="394"/>
      <c r="BH133" s="394"/>
      <c r="BI133" s="394"/>
      <c r="BJ133" s="394"/>
      <c r="BK133" s="394"/>
      <c r="BL133" s="394"/>
      <c r="BM133" s="394"/>
      <c r="BN133" s="394"/>
      <c r="BO133" s="394"/>
      <c r="BP133" s="394"/>
      <c r="BQ133" s="394"/>
      <c r="BR133" s="394"/>
      <c r="BS133" s="394"/>
      <c r="BT133" s="394"/>
      <c r="BU133" s="394"/>
      <c r="BV133" s="394"/>
    </row>
    <row r="134" customFormat="false" ht="11.25" hidden="false" customHeight="false" outlineLevel="0" collapsed="false">
      <c r="BG134" s="394"/>
      <c r="BH134" s="394"/>
      <c r="BI134" s="394"/>
      <c r="BJ134" s="394"/>
      <c r="BK134" s="394"/>
      <c r="BL134" s="394"/>
      <c r="BM134" s="394"/>
      <c r="BN134" s="394"/>
      <c r="BO134" s="394"/>
      <c r="BP134" s="394"/>
      <c r="BQ134" s="394"/>
      <c r="BR134" s="394"/>
      <c r="BS134" s="394"/>
      <c r="BT134" s="394"/>
      <c r="BU134" s="394"/>
      <c r="BV134" s="394"/>
    </row>
    <row r="135" customFormat="false" ht="11.25" hidden="false" customHeight="false" outlineLevel="0" collapsed="false">
      <c r="BG135" s="394"/>
      <c r="BH135" s="394"/>
      <c r="BI135" s="394"/>
      <c r="BJ135" s="394"/>
      <c r="BK135" s="394"/>
      <c r="BL135" s="394"/>
      <c r="BM135" s="394"/>
      <c r="BN135" s="394"/>
      <c r="BO135" s="394"/>
      <c r="BP135" s="394"/>
      <c r="BQ135" s="394"/>
      <c r="BR135" s="394"/>
      <c r="BS135" s="394"/>
      <c r="BT135" s="394"/>
      <c r="BU135" s="394"/>
      <c r="BV135" s="394"/>
    </row>
    <row r="136" customFormat="false" ht="11.25" hidden="false" customHeight="false" outlineLevel="0" collapsed="false">
      <c r="BG136" s="394"/>
      <c r="BH136" s="394"/>
      <c r="BI136" s="394"/>
      <c r="BJ136" s="394"/>
      <c r="BK136" s="394"/>
      <c r="BL136" s="394"/>
      <c r="BM136" s="394"/>
      <c r="BN136" s="394"/>
      <c r="BO136" s="394"/>
      <c r="BP136" s="394"/>
      <c r="BQ136" s="394"/>
      <c r="BR136" s="394"/>
      <c r="BS136" s="394"/>
      <c r="BT136" s="394"/>
      <c r="BU136" s="394"/>
      <c r="BV136" s="394"/>
    </row>
    <row r="137" customFormat="false" ht="11.25" hidden="false" customHeight="false" outlineLevel="0" collapsed="false">
      <c r="BG137" s="394"/>
      <c r="BH137" s="394"/>
      <c r="BI137" s="394"/>
      <c r="BJ137" s="394"/>
      <c r="BK137" s="394"/>
      <c r="BL137" s="394"/>
      <c r="BM137" s="394"/>
      <c r="BN137" s="394"/>
      <c r="BO137" s="394"/>
      <c r="BP137" s="394"/>
      <c r="BQ137" s="394"/>
      <c r="BR137" s="394"/>
      <c r="BS137" s="394"/>
      <c r="BT137" s="394"/>
      <c r="BU137" s="394"/>
      <c r="BV137" s="394"/>
    </row>
    <row r="138" customFormat="false" ht="11.25" hidden="false" customHeight="false" outlineLevel="0" collapsed="false">
      <c r="BG138" s="394"/>
      <c r="BH138" s="394"/>
      <c r="BI138" s="394"/>
      <c r="BJ138" s="394"/>
      <c r="BK138" s="394"/>
      <c r="BL138" s="394"/>
      <c r="BM138" s="394"/>
      <c r="BN138" s="394"/>
      <c r="BO138" s="394"/>
      <c r="BP138" s="394"/>
      <c r="BQ138" s="394"/>
      <c r="BR138" s="394"/>
      <c r="BS138" s="394"/>
      <c r="BT138" s="394"/>
      <c r="BU138" s="394"/>
      <c r="BV138" s="394"/>
    </row>
    <row r="139" customFormat="false" ht="11.25" hidden="false" customHeight="false" outlineLevel="0" collapsed="false">
      <c r="BG139" s="394"/>
      <c r="BH139" s="394"/>
      <c r="BI139" s="394"/>
      <c r="BJ139" s="394"/>
      <c r="BK139" s="394"/>
      <c r="BL139" s="394"/>
      <c r="BM139" s="394"/>
      <c r="BN139" s="394"/>
      <c r="BO139" s="394"/>
      <c r="BP139" s="394"/>
      <c r="BQ139" s="394"/>
      <c r="BR139" s="394"/>
      <c r="BS139" s="394"/>
      <c r="BT139" s="394"/>
      <c r="BU139" s="394"/>
      <c r="BV139" s="394"/>
    </row>
    <row r="140" customFormat="false" ht="11.25" hidden="false" customHeight="false" outlineLevel="0" collapsed="false">
      <c r="BG140" s="394"/>
      <c r="BH140" s="394"/>
      <c r="BI140" s="394"/>
      <c r="BJ140" s="394"/>
      <c r="BK140" s="394"/>
      <c r="BL140" s="394"/>
      <c r="BM140" s="394"/>
      <c r="BN140" s="394"/>
      <c r="BO140" s="394"/>
      <c r="BP140" s="394"/>
      <c r="BQ140" s="394"/>
      <c r="BR140" s="394"/>
      <c r="BS140" s="394"/>
      <c r="BT140" s="394"/>
      <c r="BU140" s="394"/>
      <c r="BV140" s="394"/>
    </row>
    <row r="141" customFormat="false" ht="11.25" hidden="false" customHeight="false" outlineLevel="0" collapsed="false">
      <c r="BG141" s="394"/>
      <c r="BH141" s="394"/>
      <c r="BI141" s="394"/>
      <c r="BJ141" s="394"/>
      <c r="BK141" s="394"/>
      <c r="BL141" s="394"/>
      <c r="BM141" s="394"/>
      <c r="BN141" s="394"/>
      <c r="BO141" s="394"/>
      <c r="BP141" s="394"/>
      <c r="BQ141" s="394"/>
      <c r="BR141" s="394"/>
      <c r="BS141" s="394"/>
      <c r="BT141" s="394"/>
      <c r="BU141" s="394"/>
      <c r="BV141" s="394"/>
    </row>
    <row r="142" customFormat="false" ht="11.25" hidden="false" customHeight="false" outlineLevel="0" collapsed="false">
      <c r="BG142" s="394"/>
      <c r="BH142" s="394"/>
      <c r="BI142" s="394"/>
      <c r="BJ142" s="394"/>
      <c r="BK142" s="394"/>
      <c r="BL142" s="394"/>
      <c r="BM142" s="394"/>
      <c r="BN142" s="394"/>
      <c r="BO142" s="394"/>
      <c r="BP142" s="394"/>
      <c r="BQ142" s="394"/>
      <c r="BR142" s="394"/>
      <c r="BS142" s="394"/>
      <c r="BT142" s="394"/>
      <c r="BU142" s="394"/>
      <c r="BV142" s="394"/>
    </row>
    <row r="143" customFormat="false" ht="11.25" hidden="false" customHeight="false" outlineLevel="0" collapsed="false">
      <c r="BG143" s="394"/>
      <c r="BH143" s="394"/>
      <c r="BI143" s="394"/>
      <c r="BJ143" s="394"/>
      <c r="BK143" s="394"/>
      <c r="BL143" s="394"/>
      <c r="BM143" s="394"/>
      <c r="BN143" s="394"/>
      <c r="BO143" s="394"/>
      <c r="BP143" s="394"/>
      <c r="BQ143" s="394"/>
      <c r="BR143" s="394"/>
      <c r="BS143" s="394"/>
      <c r="BT143" s="394"/>
      <c r="BU143" s="394"/>
      <c r="BV143" s="394"/>
    </row>
  </sheetData>
  <mergeCells count="17">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I54" activeCellId="0" sqref="BI54"/>
    </sheetView>
  </sheetViews>
  <sheetFormatPr defaultColWidth="9.84765625" defaultRowHeight="11.25" zeroHeight="false" outlineLevelRow="0" outlineLevelCol="0"/>
  <cols>
    <col collapsed="false" customWidth="true" hidden="false" outlineLevel="0" max="1" min="1" style="395" width="11.56"/>
    <col collapsed="false" customWidth="true" hidden="false" outlineLevel="0" max="2" min="2" style="395" width="27.28"/>
    <col collapsed="false" customWidth="true" hidden="false" outlineLevel="0" max="74" min="3" style="395" width="6.7"/>
    <col collapsed="false" customWidth="false" hidden="false" outlineLevel="0" max="257" min="75" style="395" width="9.85"/>
  </cols>
  <sheetData>
    <row r="1" customFormat="false" ht="14.45" hidden="false" customHeight="true" outlineLevel="0" collapsed="false">
      <c r="A1" s="29" t="s">
        <v>31</v>
      </c>
      <c r="B1" s="396" t="s">
        <v>21</v>
      </c>
      <c r="C1" s="396"/>
      <c r="D1" s="396"/>
      <c r="E1" s="396"/>
      <c r="F1" s="396"/>
      <c r="G1" s="396"/>
      <c r="H1" s="396"/>
      <c r="I1" s="396"/>
      <c r="J1" s="396"/>
      <c r="K1" s="396"/>
      <c r="L1" s="396"/>
      <c r="M1" s="396"/>
      <c r="N1" s="396"/>
      <c r="O1" s="396"/>
      <c r="P1" s="396"/>
      <c r="Q1" s="396"/>
      <c r="R1" s="396"/>
      <c r="S1" s="396"/>
      <c r="T1" s="396"/>
      <c r="U1" s="396"/>
      <c r="V1" s="396"/>
      <c r="W1" s="396"/>
      <c r="X1" s="396"/>
      <c r="Y1" s="396"/>
      <c r="Z1" s="396"/>
      <c r="AA1" s="396"/>
      <c r="AB1" s="396"/>
      <c r="AC1" s="396"/>
      <c r="AD1" s="396"/>
      <c r="AE1" s="396"/>
      <c r="AF1" s="396"/>
      <c r="AG1" s="396"/>
      <c r="AH1" s="396"/>
      <c r="AI1" s="396"/>
      <c r="AJ1" s="396"/>
      <c r="AK1" s="396"/>
      <c r="AL1" s="396"/>
      <c r="AM1" s="397"/>
    </row>
    <row r="2" s="317" customFormat="true" ht="12.75" hidden="false" customHeight="false" outlineLevel="0" collapsed="false">
      <c r="A2" s="29"/>
      <c r="B2" s="33" t="str">
        <f aca="false">"Energy Information Administration/Short-Term Energy Outlook - "&amp;Dates!D1</f>
        <v>Energy Information Administration/Short-Term Energy Outlook - April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19"/>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398"/>
      <c r="B5" s="399" t="s">
        <v>812</v>
      </c>
      <c r="C5" s="400"/>
      <c r="D5" s="400"/>
      <c r="E5" s="400"/>
      <c r="F5" s="400"/>
      <c r="G5" s="400"/>
      <c r="H5" s="400"/>
      <c r="I5" s="400"/>
      <c r="J5" s="400"/>
      <c r="K5" s="400"/>
      <c r="L5" s="400"/>
      <c r="M5" s="400"/>
      <c r="N5" s="400"/>
      <c r="O5" s="400"/>
      <c r="P5" s="400"/>
      <c r="Q5" s="400"/>
      <c r="R5" s="400"/>
      <c r="S5" s="400"/>
      <c r="T5" s="400"/>
      <c r="U5" s="400"/>
      <c r="V5" s="400"/>
      <c r="W5" s="400"/>
      <c r="X5" s="400"/>
      <c r="Y5" s="400"/>
      <c r="Z5" s="400"/>
      <c r="AA5" s="400"/>
      <c r="AB5" s="400"/>
      <c r="AC5" s="400"/>
      <c r="AD5" s="400"/>
      <c r="AE5" s="400"/>
      <c r="AF5" s="400"/>
      <c r="AG5" s="400"/>
      <c r="AH5" s="400"/>
      <c r="AI5" s="400"/>
      <c r="AJ5" s="400"/>
      <c r="AK5" s="400"/>
      <c r="AL5" s="400"/>
      <c r="AM5" s="400"/>
      <c r="AN5" s="400"/>
      <c r="AO5" s="400"/>
      <c r="AP5" s="400"/>
      <c r="AQ5" s="400"/>
      <c r="AR5" s="400"/>
      <c r="AS5" s="400"/>
      <c r="AT5" s="400"/>
      <c r="AU5" s="400"/>
      <c r="AV5" s="400"/>
      <c r="AW5" s="400"/>
      <c r="AX5" s="400"/>
      <c r="AY5" s="400"/>
      <c r="AZ5" s="400"/>
      <c r="BA5" s="400"/>
      <c r="BB5" s="400"/>
      <c r="BC5" s="400"/>
      <c r="BD5" s="400"/>
      <c r="BE5" s="400"/>
      <c r="BF5" s="400"/>
      <c r="BG5" s="401"/>
      <c r="BH5" s="401"/>
      <c r="BI5" s="401"/>
      <c r="BJ5" s="401"/>
      <c r="BK5" s="401"/>
      <c r="BL5" s="401"/>
      <c r="BM5" s="401"/>
      <c r="BN5" s="401"/>
      <c r="BO5" s="401"/>
      <c r="BP5" s="401"/>
      <c r="BQ5" s="401"/>
      <c r="BR5" s="401"/>
      <c r="BS5" s="401"/>
      <c r="BT5" s="401"/>
      <c r="BU5" s="401"/>
      <c r="BV5" s="401"/>
    </row>
    <row r="6" customFormat="false" ht="11.1" hidden="false" customHeight="true" outlineLevel="0" collapsed="false">
      <c r="A6" s="402" t="s">
        <v>52</v>
      </c>
      <c r="B6" s="403" t="s">
        <v>813</v>
      </c>
      <c r="C6" s="119" t="n">
        <v>98.620916</v>
      </c>
      <c r="D6" s="119" t="n">
        <v>89.033469</v>
      </c>
      <c r="E6" s="119" t="n">
        <v>101.49013</v>
      </c>
      <c r="F6" s="119" t="n">
        <v>95.412557</v>
      </c>
      <c r="G6" s="119" t="n">
        <v>99.842834</v>
      </c>
      <c r="H6" s="119" t="n">
        <v>97.16042</v>
      </c>
      <c r="I6" s="119" t="n">
        <v>94.994362</v>
      </c>
      <c r="J6" s="119" t="n">
        <v>100.653897</v>
      </c>
      <c r="K6" s="119" t="n">
        <v>94.144024</v>
      </c>
      <c r="L6" s="119" t="n">
        <v>98.808358</v>
      </c>
      <c r="M6" s="119" t="n">
        <v>96.526144</v>
      </c>
      <c r="N6" s="119" t="n">
        <v>96.062548</v>
      </c>
      <c r="O6" s="119" t="n">
        <v>99.784185</v>
      </c>
      <c r="P6" s="119" t="n">
        <v>88.579962</v>
      </c>
      <c r="Q6" s="119" t="n">
        <v>97.676779</v>
      </c>
      <c r="R6" s="119" t="n">
        <v>93.083612</v>
      </c>
      <c r="S6" s="119" t="n">
        <v>97.037515</v>
      </c>
      <c r="T6" s="119" t="n">
        <v>95.565898</v>
      </c>
      <c r="U6" s="119" t="n">
        <v>93.003436</v>
      </c>
      <c r="V6" s="119" t="n">
        <v>100.627455</v>
      </c>
      <c r="W6" s="119" t="n">
        <v>92.404122</v>
      </c>
      <c r="X6" s="119" t="n">
        <v>98.824878</v>
      </c>
      <c r="Y6" s="119" t="n">
        <v>96.909511</v>
      </c>
      <c r="Z6" s="119" t="n">
        <v>93.137992</v>
      </c>
      <c r="AA6" s="119" t="n">
        <v>98.587281</v>
      </c>
      <c r="AB6" s="119" t="n">
        <v>93.525129</v>
      </c>
      <c r="AC6" s="119" t="n">
        <v>96.902516</v>
      </c>
      <c r="AD6" s="119" t="n">
        <v>97.287056</v>
      </c>
      <c r="AE6" s="119" t="n">
        <v>96.725098</v>
      </c>
      <c r="AF6" s="119" t="n">
        <v>90.318651</v>
      </c>
      <c r="AG6" s="119" t="n">
        <v>99.132402</v>
      </c>
      <c r="AH6" s="119" t="n">
        <v>100.427638</v>
      </c>
      <c r="AI6" s="119" t="n">
        <v>99.35088</v>
      </c>
      <c r="AJ6" s="119" t="n">
        <v>104.389502</v>
      </c>
      <c r="AK6" s="119" t="n">
        <v>95.404796</v>
      </c>
      <c r="AL6" s="119" t="n">
        <v>99.75772</v>
      </c>
      <c r="AM6" s="119" t="n">
        <v>96.567941</v>
      </c>
      <c r="AN6" s="119" t="n">
        <v>89.266264</v>
      </c>
      <c r="AO6" s="119" t="n">
        <v>95.609875</v>
      </c>
      <c r="AP6" s="119" t="n">
        <v>88.943548</v>
      </c>
      <c r="AQ6" s="119" t="n">
        <v>85.121892</v>
      </c>
      <c r="AR6" s="119" t="n">
        <v>88.581589</v>
      </c>
      <c r="AS6" s="119" t="n">
        <v>90.605706</v>
      </c>
      <c r="AT6" s="119" t="n">
        <v>90.069278</v>
      </c>
      <c r="AU6" s="119" t="n">
        <v>87.944996</v>
      </c>
      <c r="AV6" s="119" t="n">
        <v>88.085798</v>
      </c>
      <c r="AW6" s="119" t="n">
        <v>85.644961</v>
      </c>
      <c r="AX6" s="119" t="n">
        <v>86.309939</v>
      </c>
      <c r="AY6" s="119" t="n">
        <v>85.961104</v>
      </c>
      <c r="AZ6" s="119" t="n">
        <v>83.331247</v>
      </c>
      <c r="BA6" s="119" t="n">
        <v>86.01479</v>
      </c>
      <c r="BB6" s="120" t="n">
        <v>78.20724</v>
      </c>
      <c r="BC6" s="120" t="n">
        <v>79.91283</v>
      </c>
      <c r="BD6" s="120" t="n">
        <v>80.63816</v>
      </c>
      <c r="BE6" s="120" t="n">
        <v>82.02525</v>
      </c>
      <c r="BF6" s="120" t="n">
        <v>93.59996</v>
      </c>
      <c r="BG6" s="120" t="n">
        <v>84.69387</v>
      </c>
      <c r="BH6" s="120" t="n">
        <v>92.30615</v>
      </c>
      <c r="BI6" s="120" t="n">
        <v>85.51319</v>
      </c>
      <c r="BJ6" s="120" t="n">
        <v>93.94252</v>
      </c>
      <c r="BK6" s="120" t="n">
        <v>92.14875</v>
      </c>
      <c r="BL6" s="120" t="n">
        <v>82.83757</v>
      </c>
      <c r="BM6" s="120" t="n">
        <v>90.562</v>
      </c>
      <c r="BN6" s="120" t="n">
        <v>86.56785</v>
      </c>
      <c r="BO6" s="120" t="n">
        <v>87.91399</v>
      </c>
      <c r="BP6" s="120" t="n">
        <v>85.83315</v>
      </c>
      <c r="BQ6" s="120" t="n">
        <v>92.51253</v>
      </c>
      <c r="BR6" s="120" t="n">
        <v>94.0721</v>
      </c>
      <c r="BS6" s="120" t="n">
        <v>91.80397</v>
      </c>
      <c r="BT6" s="120" t="n">
        <v>94.64206</v>
      </c>
      <c r="BU6" s="120" t="n">
        <v>88.70443</v>
      </c>
      <c r="BV6" s="120" t="n">
        <v>92.60301</v>
      </c>
    </row>
    <row r="7" customFormat="false" ht="11.1" hidden="false" customHeight="true" outlineLevel="0" collapsed="false">
      <c r="A7" s="402" t="s">
        <v>814</v>
      </c>
      <c r="B7" s="403" t="s">
        <v>815</v>
      </c>
      <c r="C7" s="119" t="n">
        <v>35.218448</v>
      </c>
      <c r="D7" s="119" t="n">
        <v>30.991423</v>
      </c>
      <c r="E7" s="119" t="n">
        <v>37.297681</v>
      </c>
      <c r="F7" s="119" t="n">
        <v>31.851079</v>
      </c>
      <c r="G7" s="119" t="n">
        <v>34.485281</v>
      </c>
      <c r="H7" s="119" t="n">
        <v>33.993365</v>
      </c>
      <c r="I7" s="119" t="n">
        <v>30.16693</v>
      </c>
      <c r="J7" s="119" t="n">
        <v>33.56346</v>
      </c>
      <c r="K7" s="119" t="n">
        <v>30.543223</v>
      </c>
      <c r="L7" s="119" t="n">
        <v>33.261233</v>
      </c>
      <c r="M7" s="119" t="n">
        <v>31.115013</v>
      </c>
      <c r="N7" s="119" t="n">
        <v>29.394577</v>
      </c>
      <c r="O7" s="119" t="n">
        <v>34.54154</v>
      </c>
      <c r="P7" s="119" t="n">
        <v>30.732012</v>
      </c>
      <c r="Q7" s="119" t="n">
        <v>34.256347</v>
      </c>
      <c r="R7" s="119" t="n">
        <v>30.548458</v>
      </c>
      <c r="S7" s="119" t="n">
        <v>32.35459</v>
      </c>
      <c r="T7" s="119" t="n">
        <v>32.60057</v>
      </c>
      <c r="U7" s="119" t="n">
        <v>29.556047</v>
      </c>
      <c r="V7" s="119" t="n">
        <v>33.125278</v>
      </c>
      <c r="W7" s="119" t="n">
        <v>28.896125</v>
      </c>
      <c r="X7" s="119" t="n">
        <v>31.962476</v>
      </c>
      <c r="Y7" s="119" t="n">
        <v>30.749867</v>
      </c>
      <c r="Z7" s="119" t="n">
        <v>29.166033</v>
      </c>
      <c r="AA7" s="119" t="n">
        <v>33.477374</v>
      </c>
      <c r="AB7" s="119" t="n">
        <v>31.908891</v>
      </c>
      <c r="AC7" s="119" t="n">
        <v>32.337221</v>
      </c>
      <c r="AD7" s="119" t="n">
        <v>33.672604</v>
      </c>
      <c r="AE7" s="119" t="n">
        <v>34.183068</v>
      </c>
      <c r="AF7" s="119" t="n">
        <v>31.553326</v>
      </c>
      <c r="AG7" s="119" t="n">
        <v>31.723394</v>
      </c>
      <c r="AH7" s="119" t="n">
        <v>31.723847</v>
      </c>
      <c r="AI7" s="119" t="n">
        <v>31.888326</v>
      </c>
      <c r="AJ7" s="119" t="n">
        <v>35.32882</v>
      </c>
      <c r="AK7" s="119" t="n">
        <v>30.503281</v>
      </c>
      <c r="AL7" s="119" t="n">
        <v>32.916431</v>
      </c>
      <c r="AM7" s="119" t="n">
        <v>32.133931</v>
      </c>
      <c r="AN7" s="119" t="n">
        <v>29.977608</v>
      </c>
      <c r="AO7" s="119" t="n">
        <v>32.677596</v>
      </c>
      <c r="AP7" s="119" t="n">
        <v>29.187792</v>
      </c>
      <c r="AQ7" s="119" t="n">
        <v>26.187124</v>
      </c>
      <c r="AR7" s="119" t="n">
        <v>28.743118</v>
      </c>
      <c r="AS7" s="119" t="n">
        <v>27.09137</v>
      </c>
      <c r="AT7" s="119" t="n">
        <v>26.692064</v>
      </c>
      <c r="AU7" s="119" t="n">
        <v>26.880292</v>
      </c>
      <c r="AV7" s="119" t="n">
        <v>27.760119</v>
      </c>
      <c r="AW7" s="119" t="n">
        <v>25.924993</v>
      </c>
      <c r="AX7" s="119" t="n">
        <v>27.362948</v>
      </c>
      <c r="AY7" s="119" t="n">
        <v>27.412824</v>
      </c>
      <c r="AZ7" s="119" t="n">
        <v>26.749125</v>
      </c>
      <c r="BA7" s="119" t="n">
        <v>28.99736</v>
      </c>
      <c r="BB7" s="120" t="n">
        <v>25.46991</v>
      </c>
      <c r="BC7" s="120" t="n">
        <v>26.02538</v>
      </c>
      <c r="BD7" s="120" t="n">
        <v>26.2616</v>
      </c>
      <c r="BE7" s="120" t="n">
        <v>26.71333</v>
      </c>
      <c r="BF7" s="120" t="n">
        <v>30.48289</v>
      </c>
      <c r="BG7" s="120" t="n">
        <v>27.58243</v>
      </c>
      <c r="BH7" s="120" t="n">
        <v>30.06153</v>
      </c>
      <c r="BI7" s="120" t="n">
        <v>27.84926</v>
      </c>
      <c r="BJ7" s="120" t="n">
        <v>30.59446</v>
      </c>
      <c r="BK7" s="120" t="n">
        <v>29.80737</v>
      </c>
      <c r="BL7" s="120" t="n">
        <v>26.79548</v>
      </c>
      <c r="BM7" s="120" t="n">
        <v>29.29411</v>
      </c>
      <c r="BN7" s="120" t="n">
        <v>28.00212</v>
      </c>
      <c r="BO7" s="120" t="n">
        <v>28.43755</v>
      </c>
      <c r="BP7" s="120" t="n">
        <v>27.76446</v>
      </c>
      <c r="BQ7" s="120" t="n">
        <v>29.92504</v>
      </c>
      <c r="BR7" s="120" t="n">
        <v>30.42952</v>
      </c>
      <c r="BS7" s="120" t="n">
        <v>29.69585</v>
      </c>
      <c r="BT7" s="120" t="n">
        <v>30.61388</v>
      </c>
      <c r="BU7" s="120" t="n">
        <v>28.69324</v>
      </c>
      <c r="BV7" s="120" t="n">
        <v>29.95431</v>
      </c>
    </row>
    <row r="8" customFormat="false" ht="11.1" hidden="false" customHeight="true" outlineLevel="0" collapsed="false">
      <c r="A8" s="402" t="s">
        <v>816</v>
      </c>
      <c r="B8" s="403" t="s">
        <v>817</v>
      </c>
      <c r="C8" s="119" t="n">
        <v>12.903255</v>
      </c>
      <c r="D8" s="119" t="n">
        <v>11.26782</v>
      </c>
      <c r="E8" s="119" t="n">
        <v>13.463195</v>
      </c>
      <c r="F8" s="119" t="n">
        <v>12.016347</v>
      </c>
      <c r="G8" s="119" t="n">
        <v>12.789622</v>
      </c>
      <c r="H8" s="119" t="n">
        <v>12.02956</v>
      </c>
      <c r="I8" s="119" t="n">
        <v>12.64723</v>
      </c>
      <c r="J8" s="119" t="n">
        <v>13.564313</v>
      </c>
      <c r="K8" s="119" t="n">
        <v>12.552723</v>
      </c>
      <c r="L8" s="119" t="n">
        <v>13.331856</v>
      </c>
      <c r="M8" s="119" t="n">
        <v>12.520668</v>
      </c>
      <c r="N8" s="119" t="n">
        <v>12.332413</v>
      </c>
      <c r="O8" s="119" t="n">
        <v>13.168422</v>
      </c>
      <c r="P8" s="119" t="n">
        <v>11.900128</v>
      </c>
      <c r="Q8" s="119" t="n">
        <v>13.067547</v>
      </c>
      <c r="R8" s="119" t="n">
        <v>11.661367</v>
      </c>
      <c r="S8" s="119" t="n">
        <v>12.208942</v>
      </c>
      <c r="T8" s="119" t="n">
        <v>12.521869</v>
      </c>
      <c r="U8" s="119" t="n">
        <v>12.031873</v>
      </c>
      <c r="V8" s="119" t="n">
        <v>13.160474</v>
      </c>
      <c r="W8" s="119" t="n">
        <v>11.820868</v>
      </c>
      <c r="X8" s="119" t="n">
        <v>12.244032</v>
      </c>
      <c r="Y8" s="119" t="n">
        <v>11.838362</v>
      </c>
      <c r="Z8" s="119" t="n">
        <v>11.510303</v>
      </c>
      <c r="AA8" s="119" t="n">
        <v>12.059684</v>
      </c>
      <c r="AB8" s="119" t="n">
        <v>11.497327</v>
      </c>
      <c r="AC8" s="119" t="n">
        <v>11.90514</v>
      </c>
      <c r="AD8" s="119" t="n">
        <v>11.994158</v>
      </c>
      <c r="AE8" s="119" t="n">
        <v>12.287836</v>
      </c>
      <c r="AF8" s="119" t="n">
        <v>10.82811</v>
      </c>
      <c r="AG8" s="119" t="n">
        <v>12.553599</v>
      </c>
      <c r="AH8" s="119" t="n">
        <v>12.755474</v>
      </c>
      <c r="AI8" s="119" t="n">
        <v>12.507029</v>
      </c>
      <c r="AJ8" s="119" t="n">
        <v>13.686313</v>
      </c>
      <c r="AK8" s="119" t="n">
        <v>12.132994</v>
      </c>
      <c r="AL8" s="119" t="n">
        <v>12.78699</v>
      </c>
      <c r="AM8" s="119" t="n">
        <v>12.613058</v>
      </c>
      <c r="AN8" s="119" t="n">
        <v>11.678827</v>
      </c>
      <c r="AO8" s="119" t="n">
        <v>12.763842</v>
      </c>
      <c r="AP8" s="119" t="n">
        <v>12.771653</v>
      </c>
      <c r="AQ8" s="119" t="n">
        <v>11.95197</v>
      </c>
      <c r="AR8" s="119" t="n">
        <v>12.80213</v>
      </c>
      <c r="AS8" s="119" t="n">
        <v>12.230489</v>
      </c>
      <c r="AT8" s="119" t="n">
        <v>12.475304</v>
      </c>
      <c r="AU8" s="119" t="n">
        <v>12.186818</v>
      </c>
      <c r="AV8" s="119" t="n">
        <v>12.372883</v>
      </c>
      <c r="AW8" s="119" t="n">
        <v>11.82992</v>
      </c>
      <c r="AX8" s="119" t="n">
        <v>11.925837</v>
      </c>
      <c r="AY8" s="119" t="n">
        <v>11.495913</v>
      </c>
      <c r="AZ8" s="119" t="n">
        <v>11.084807</v>
      </c>
      <c r="BA8" s="119" t="n">
        <v>10.31183</v>
      </c>
      <c r="BB8" s="120" t="n">
        <v>10.07933</v>
      </c>
      <c r="BC8" s="120" t="n">
        <v>10.29915</v>
      </c>
      <c r="BD8" s="120" t="n">
        <v>10.39263</v>
      </c>
      <c r="BE8" s="120" t="n">
        <v>10.5714</v>
      </c>
      <c r="BF8" s="120" t="n">
        <v>12.06314</v>
      </c>
      <c r="BG8" s="120" t="n">
        <v>10.91533</v>
      </c>
      <c r="BH8" s="120" t="n">
        <v>11.8964</v>
      </c>
      <c r="BI8" s="120" t="n">
        <v>11.02092</v>
      </c>
      <c r="BJ8" s="120" t="n">
        <v>12.10729</v>
      </c>
      <c r="BK8" s="120" t="n">
        <v>11.77518</v>
      </c>
      <c r="BL8" s="120" t="n">
        <v>10.58535</v>
      </c>
      <c r="BM8" s="120" t="n">
        <v>11.57241</v>
      </c>
      <c r="BN8" s="120" t="n">
        <v>11.06202</v>
      </c>
      <c r="BO8" s="120" t="n">
        <v>11.23404</v>
      </c>
      <c r="BP8" s="120" t="n">
        <v>10.96814</v>
      </c>
      <c r="BQ8" s="120" t="n">
        <v>11.82166</v>
      </c>
      <c r="BR8" s="120" t="n">
        <v>12.02095</v>
      </c>
      <c r="BS8" s="120" t="n">
        <v>11.73112</v>
      </c>
      <c r="BT8" s="120" t="n">
        <v>12.09378</v>
      </c>
      <c r="BU8" s="120" t="n">
        <v>11.33504</v>
      </c>
      <c r="BV8" s="120" t="n">
        <v>11.83322</v>
      </c>
    </row>
    <row r="9" customFormat="false" ht="11.1" hidden="false" customHeight="true" outlineLevel="0" collapsed="false">
      <c r="A9" s="402" t="s">
        <v>818</v>
      </c>
      <c r="B9" s="403" t="s">
        <v>819</v>
      </c>
      <c r="C9" s="119" t="n">
        <v>50.499213</v>
      </c>
      <c r="D9" s="119" t="n">
        <v>46.774226</v>
      </c>
      <c r="E9" s="119" t="n">
        <v>50.729254</v>
      </c>
      <c r="F9" s="119" t="n">
        <v>51.545131</v>
      </c>
      <c r="G9" s="119" t="n">
        <v>52.567931</v>
      </c>
      <c r="H9" s="119" t="n">
        <v>51.137495</v>
      </c>
      <c r="I9" s="119" t="n">
        <v>52.180202</v>
      </c>
      <c r="J9" s="119" t="n">
        <v>53.526124</v>
      </c>
      <c r="K9" s="119" t="n">
        <v>51.048078</v>
      </c>
      <c r="L9" s="119" t="n">
        <v>52.215269</v>
      </c>
      <c r="M9" s="119" t="n">
        <v>52.890463</v>
      </c>
      <c r="N9" s="119" t="n">
        <v>54.335558</v>
      </c>
      <c r="O9" s="119" t="n">
        <v>52.074223</v>
      </c>
      <c r="P9" s="119" t="n">
        <v>45.947822</v>
      </c>
      <c r="Q9" s="119" t="n">
        <v>50.352885</v>
      </c>
      <c r="R9" s="119" t="n">
        <v>50.873787</v>
      </c>
      <c r="S9" s="119" t="n">
        <v>52.473983</v>
      </c>
      <c r="T9" s="119" t="n">
        <v>50.443459</v>
      </c>
      <c r="U9" s="119" t="n">
        <v>51.415516</v>
      </c>
      <c r="V9" s="119" t="n">
        <v>54.341703</v>
      </c>
      <c r="W9" s="119" t="n">
        <v>51.687129</v>
      </c>
      <c r="X9" s="119" t="n">
        <v>54.61837</v>
      </c>
      <c r="Y9" s="119" t="n">
        <v>54.321282</v>
      </c>
      <c r="Z9" s="119" t="n">
        <v>52.461656</v>
      </c>
      <c r="AA9" s="119" t="n">
        <v>53.050223</v>
      </c>
      <c r="AB9" s="119" t="n">
        <v>50.118911</v>
      </c>
      <c r="AC9" s="119" t="n">
        <v>52.660155</v>
      </c>
      <c r="AD9" s="119" t="n">
        <v>51.620294</v>
      </c>
      <c r="AE9" s="119" t="n">
        <v>50.254194</v>
      </c>
      <c r="AF9" s="119" t="n">
        <v>47.937215</v>
      </c>
      <c r="AG9" s="119" t="n">
        <v>54.855409</v>
      </c>
      <c r="AH9" s="119" t="n">
        <v>55.948317</v>
      </c>
      <c r="AI9" s="119" t="n">
        <v>54.955525</v>
      </c>
      <c r="AJ9" s="119" t="n">
        <v>55.374369</v>
      </c>
      <c r="AK9" s="119" t="n">
        <v>52.768521</v>
      </c>
      <c r="AL9" s="119" t="n">
        <v>54.054299</v>
      </c>
      <c r="AM9" s="119" t="n">
        <v>51.820952</v>
      </c>
      <c r="AN9" s="119" t="n">
        <v>47.609829</v>
      </c>
      <c r="AO9" s="119" t="n">
        <v>50.168437</v>
      </c>
      <c r="AP9" s="119" t="n">
        <v>46.984103</v>
      </c>
      <c r="AQ9" s="119" t="n">
        <v>46.982798</v>
      </c>
      <c r="AR9" s="119" t="n">
        <v>47.036341</v>
      </c>
      <c r="AS9" s="119" t="n">
        <v>51.283847</v>
      </c>
      <c r="AT9" s="119" t="n">
        <v>50.90191</v>
      </c>
      <c r="AU9" s="119" t="n">
        <v>48.877886</v>
      </c>
      <c r="AV9" s="119" t="n">
        <v>47.952796</v>
      </c>
      <c r="AW9" s="119" t="n">
        <v>47.890048</v>
      </c>
      <c r="AX9" s="119" t="n">
        <v>47.021154</v>
      </c>
      <c r="AY9" s="119" t="n">
        <v>47.052367</v>
      </c>
      <c r="AZ9" s="119" t="n">
        <v>45.497315</v>
      </c>
      <c r="BA9" s="119" t="n">
        <v>46.70559</v>
      </c>
      <c r="BB9" s="120" t="n">
        <v>42.65799</v>
      </c>
      <c r="BC9" s="120" t="n">
        <v>43.58831</v>
      </c>
      <c r="BD9" s="120" t="n">
        <v>43.98394</v>
      </c>
      <c r="BE9" s="120" t="n">
        <v>44.74052</v>
      </c>
      <c r="BF9" s="120" t="n">
        <v>51.05393</v>
      </c>
      <c r="BG9" s="120" t="n">
        <v>46.19612</v>
      </c>
      <c r="BH9" s="120" t="n">
        <v>50.34822</v>
      </c>
      <c r="BI9" s="120" t="n">
        <v>46.64301</v>
      </c>
      <c r="BJ9" s="120" t="n">
        <v>51.24078</v>
      </c>
      <c r="BK9" s="120" t="n">
        <v>50.5662</v>
      </c>
      <c r="BL9" s="120" t="n">
        <v>45.45674</v>
      </c>
      <c r="BM9" s="120" t="n">
        <v>49.69548</v>
      </c>
      <c r="BN9" s="120" t="n">
        <v>47.50371</v>
      </c>
      <c r="BO9" s="120" t="n">
        <v>48.2424</v>
      </c>
      <c r="BP9" s="120" t="n">
        <v>47.10055</v>
      </c>
      <c r="BQ9" s="120" t="n">
        <v>50.76583</v>
      </c>
      <c r="BR9" s="120" t="n">
        <v>51.62163</v>
      </c>
      <c r="BS9" s="120" t="n">
        <v>50.37701</v>
      </c>
      <c r="BT9" s="120" t="n">
        <v>51.9344</v>
      </c>
      <c r="BU9" s="120" t="n">
        <v>48.67615</v>
      </c>
      <c r="BV9" s="120" t="n">
        <v>50.81547</v>
      </c>
    </row>
    <row r="10" customFormat="false" ht="11.1" hidden="false" customHeight="true" outlineLevel="0" collapsed="false">
      <c r="A10" s="404" t="s">
        <v>820</v>
      </c>
      <c r="B10" s="403" t="s">
        <v>821</v>
      </c>
      <c r="C10" s="119" t="n">
        <v>1.485</v>
      </c>
      <c r="D10" s="119" t="n">
        <v>-1.46100000000001</v>
      </c>
      <c r="E10" s="119" t="n">
        <v>-0.165999999999997</v>
      </c>
      <c r="F10" s="119" t="n">
        <v>-2.376</v>
      </c>
      <c r="G10" s="119" t="n">
        <v>2.90199999999999</v>
      </c>
      <c r="H10" s="119" t="n">
        <v>-0.719999999999999</v>
      </c>
      <c r="I10" s="119" t="n">
        <v>-2.84</v>
      </c>
      <c r="J10" s="119" t="n">
        <v>2.79</v>
      </c>
      <c r="K10" s="119" t="n">
        <v>2.187</v>
      </c>
      <c r="L10" s="119" t="n">
        <v>-1.081</v>
      </c>
      <c r="M10" s="119" t="n">
        <v>-1.501</v>
      </c>
      <c r="N10" s="119" t="n">
        <v>-0.795999999999999</v>
      </c>
      <c r="O10" s="119" t="n">
        <v>0.562000000000005</v>
      </c>
      <c r="P10" s="119" t="n">
        <v>1.53599999999999</v>
      </c>
      <c r="Q10" s="119" t="n">
        <v>0.443000000000005</v>
      </c>
      <c r="R10" s="119" t="n">
        <v>0.311999999999998</v>
      </c>
      <c r="S10" s="119" t="n">
        <v>0.588000000000001</v>
      </c>
      <c r="T10" s="119" t="n">
        <v>0.622999999999998</v>
      </c>
      <c r="U10" s="119" t="n">
        <v>0.517000000000003</v>
      </c>
      <c r="V10" s="119" t="n">
        <v>1.082</v>
      </c>
      <c r="W10" s="119" t="n">
        <v>0.795000000000002</v>
      </c>
      <c r="X10" s="119" t="n">
        <v>-1.022</v>
      </c>
      <c r="Y10" s="119" t="n">
        <v>-0.957000000000004</v>
      </c>
      <c r="Z10" s="119" t="n">
        <v>-1.907664</v>
      </c>
      <c r="AA10" s="119" t="n">
        <v>-0.275336000000003</v>
      </c>
      <c r="AB10" s="119" t="n">
        <v>-0.861999999999995</v>
      </c>
      <c r="AC10" s="119" t="n">
        <v>0.238</v>
      </c>
      <c r="AD10" s="119" t="n">
        <v>-1.618</v>
      </c>
      <c r="AE10" s="119" t="n">
        <v>2.271</v>
      </c>
      <c r="AF10" s="119" t="n">
        <v>2.137</v>
      </c>
      <c r="AG10" s="119" t="n">
        <v>0.392999999999997</v>
      </c>
      <c r="AH10" s="119" t="n">
        <v>1.676</v>
      </c>
      <c r="AI10" s="119" t="n">
        <v>-1.337</v>
      </c>
      <c r="AJ10" s="119" t="n">
        <v>-1.09</v>
      </c>
      <c r="AK10" s="119" t="n">
        <v>-1.11199999999999</v>
      </c>
      <c r="AL10" s="119" t="n">
        <v>-1.13200000000001</v>
      </c>
      <c r="AM10" s="119" t="n">
        <v>-3.706</v>
      </c>
      <c r="AN10" s="119" t="n">
        <v>-3.672</v>
      </c>
      <c r="AO10" s="119" t="n">
        <v>0.809000000000005</v>
      </c>
      <c r="AP10" s="119" t="n">
        <v>-1.938</v>
      </c>
      <c r="AQ10" s="119" t="n">
        <v>1.573</v>
      </c>
      <c r="AR10" s="119" t="n">
        <v>-2.396</v>
      </c>
      <c r="AS10" s="119" t="n">
        <v>-1.354</v>
      </c>
      <c r="AT10" s="119" t="n">
        <v>2.915</v>
      </c>
      <c r="AU10" s="119" t="n">
        <v>0.767000000000003</v>
      </c>
      <c r="AV10" s="119" t="n">
        <v>-2.192</v>
      </c>
      <c r="AW10" s="119" t="n">
        <v>1.665</v>
      </c>
      <c r="AX10" s="119" t="n">
        <v>0.960000000000001</v>
      </c>
      <c r="AY10" s="119" t="n">
        <v>-1.136</v>
      </c>
      <c r="AZ10" s="119" t="n">
        <v>0.567999999999998</v>
      </c>
      <c r="BA10" s="119" t="n">
        <v>-1.867</v>
      </c>
      <c r="BB10" s="120" t="n">
        <v>-0.461</v>
      </c>
      <c r="BC10" s="120" t="n">
        <v>0.366</v>
      </c>
      <c r="BD10" s="120" t="n">
        <v>1.581</v>
      </c>
      <c r="BE10" s="120" t="n">
        <v>3.562</v>
      </c>
      <c r="BF10" s="120" t="n">
        <v>-0.703</v>
      </c>
      <c r="BG10" s="120" t="n">
        <v>3.378</v>
      </c>
      <c r="BH10" s="120" t="n">
        <v>-1.279</v>
      </c>
      <c r="BI10" s="120" t="n">
        <v>3.021</v>
      </c>
      <c r="BJ10" s="120" t="n">
        <v>-1.463</v>
      </c>
      <c r="BK10" s="120" t="n">
        <v>1.303</v>
      </c>
      <c r="BL10" s="120" t="n">
        <v>2.322</v>
      </c>
      <c r="BM10" s="120" t="n">
        <v>1.192</v>
      </c>
      <c r="BN10" s="120" t="n">
        <v>-1.471</v>
      </c>
      <c r="BO10" s="120" t="n">
        <v>-1.413</v>
      </c>
      <c r="BP10" s="120" t="n">
        <v>1.155</v>
      </c>
      <c r="BQ10" s="120" t="n">
        <v>-1.751</v>
      </c>
      <c r="BR10" s="120" t="n">
        <v>2.259</v>
      </c>
      <c r="BS10" s="120" t="n">
        <v>0.459</v>
      </c>
      <c r="BT10" s="120" t="n">
        <v>-0.874</v>
      </c>
      <c r="BU10" s="120" t="n">
        <v>1.221</v>
      </c>
      <c r="BV10" s="120" t="n">
        <v>0.832</v>
      </c>
    </row>
    <row r="11" customFormat="false" ht="11.1" hidden="false" customHeight="true" outlineLevel="0" collapsed="false">
      <c r="A11" s="402" t="s">
        <v>822</v>
      </c>
      <c r="B11" s="403" t="s">
        <v>823</v>
      </c>
      <c r="C11" s="119" t="n">
        <v>3.031214</v>
      </c>
      <c r="D11" s="119" t="n">
        <v>2.71544</v>
      </c>
      <c r="E11" s="119" t="n">
        <v>3.211106</v>
      </c>
      <c r="F11" s="119" t="n">
        <v>3.029604</v>
      </c>
      <c r="G11" s="119" t="n">
        <v>2.741568</v>
      </c>
      <c r="H11" s="119" t="n">
        <v>2.184798</v>
      </c>
      <c r="I11" s="119" t="n">
        <v>3.180813</v>
      </c>
      <c r="J11" s="119" t="n">
        <v>3.848849</v>
      </c>
      <c r="K11" s="119" t="n">
        <v>3.369779</v>
      </c>
      <c r="L11" s="119" t="n">
        <v>3.213868</v>
      </c>
      <c r="M11" s="119" t="n">
        <v>2.629543</v>
      </c>
      <c r="N11" s="119" t="n">
        <v>3.089394</v>
      </c>
      <c r="O11" s="119" t="n">
        <v>2.844312</v>
      </c>
      <c r="P11" s="119" t="n">
        <v>2.656498</v>
      </c>
      <c r="Q11" s="119" t="n">
        <v>3.285312</v>
      </c>
      <c r="R11" s="119" t="n">
        <v>2.686715</v>
      </c>
      <c r="S11" s="119" t="n">
        <v>2.691492</v>
      </c>
      <c r="T11" s="119" t="n">
        <v>3.026911</v>
      </c>
      <c r="U11" s="119" t="n">
        <v>3.373161</v>
      </c>
      <c r="V11" s="119" t="n">
        <v>3.715863</v>
      </c>
      <c r="W11" s="119" t="n">
        <v>3.469648</v>
      </c>
      <c r="X11" s="119" t="n">
        <v>2.895977</v>
      </c>
      <c r="Y11" s="119" t="n">
        <v>2.889369</v>
      </c>
      <c r="Z11" s="119" t="n">
        <v>2.811589</v>
      </c>
      <c r="AA11" s="119" t="n">
        <v>2.380594</v>
      </c>
      <c r="AB11" s="119" t="n">
        <v>2.619146</v>
      </c>
      <c r="AC11" s="119" t="n">
        <v>2.640374</v>
      </c>
      <c r="AD11" s="119" t="n">
        <v>2.985475</v>
      </c>
      <c r="AE11" s="119" t="n">
        <v>2.702006</v>
      </c>
      <c r="AF11" s="119" t="n">
        <v>3.294557</v>
      </c>
      <c r="AG11" s="119" t="n">
        <v>2.569342</v>
      </c>
      <c r="AH11" s="119" t="n">
        <v>3.143678</v>
      </c>
      <c r="AI11" s="119" t="n">
        <v>2.771524</v>
      </c>
      <c r="AJ11" s="119" t="n">
        <v>2.920942</v>
      </c>
      <c r="AK11" s="119" t="n">
        <v>2.987592</v>
      </c>
      <c r="AL11" s="119" t="n">
        <v>3.192449</v>
      </c>
      <c r="AM11" s="119" t="n">
        <v>2.328751</v>
      </c>
      <c r="AN11" s="119" t="n">
        <v>1.854753</v>
      </c>
      <c r="AO11" s="119" t="n">
        <v>2.141049</v>
      </c>
      <c r="AP11" s="119" t="n">
        <v>1.302944</v>
      </c>
      <c r="AQ11" s="119" t="n">
        <v>2.283125</v>
      </c>
      <c r="AR11" s="119" t="n">
        <v>1.840413</v>
      </c>
      <c r="AS11" s="119" t="n">
        <v>2.018275</v>
      </c>
      <c r="AT11" s="119" t="n">
        <v>1.568</v>
      </c>
      <c r="AU11" s="119" t="n">
        <v>1.854413</v>
      </c>
      <c r="AV11" s="119" t="n">
        <v>1.761558</v>
      </c>
      <c r="AW11" s="119" t="n">
        <v>1.506069</v>
      </c>
      <c r="AX11" s="119" t="n">
        <v>2.17898</v>
      </c>
      <c r="AY11" s="119" t="n">
        <v>1.552</v>
      </c>
      <c r="AZ11" s="119" t="n">
        <v>1.207</v>
      </c>
      <c r="BA11" s="119" t="n">
        <v>1.448</v>
      </c>
      <c r="BB11" s="120" t="n">
        <v>1.898</v>
      </c>
      <c r="BC11" s="120" t="n">
        <v>2.042</v>
      </c>
      <c r="BD11" s="120" t="n">
        <v>2.33</v>
      </c>
      <c r="BE11" s="120" t="n">
        <v>1.994</v>
      </c>
      <c r="BF11" s="120" t="n">
        <v>1.767</v>
      </c>
      <c r="BG11" s="120" t="n">
        <v>2.404</v>
      </c>
      <c r="BH11" s="120" t="n">
        <v>2.417</v>
      </c>
      <c r="BI11" s="120" t="n">
        <v>2.395</v>
      </c>
      <c r="BJ11" s="120" t="n">
        <v>2.208</v>
      </c>
      <c r="BK11" s="120" t="n">
        <v>1.872</v>
      </c>
      <c r="BL11" s="120" t="n">
        <v>1.549</v>
      </c>
      <c r="BM11" s="120" t="n">
        <v>1.968</v>
      </c>
      <c r="BN11" s="120" t="n">
        <v>2.366</v>
      </c>
      <c r="BO11" s="120" t="n">
        <v>2.704</v>
      </c>
      <c r="BP11" s="120" t="n">
        <v>2.65</v>
      </c>
      <c r="BQ11" s="120" t="n">
        <v>2.498</v>
      </c>
      <c r="BR11" s="120" t="n">
        <v>2.424</v>
      </c>
      <c r="BS11" s="120" t="n">
        <v>2.66</v>
      </c>
      <c r="BT11" s="120" t="n">
        <v>2.517</v>
      </c>
      <c r="BU11" s="120" t="n">
        <v>2.335</v>
      </c>
      <c r="BV11" s="120" t="n">
        <v>2.044</v>
      </c>
    </row>
    <row r="12" customFormat="false" ht="11.1" hidden="false" customHeight="true" outlineLevel="0" collapsed="false">
      <c r="A12" s="402" t="s">
        <v>824</v>
      </c>
      <c r="B12" s="403" t="s">
        <v>825</v>
      </c>
      <c r="C12" s="119" t="n">
        <v>4.186506</v>
      </c>
      <c r="D12" s="119" t="n">
        <v>2.655778</v>
      </c>
      <c r="E12" s="119" t="n">
        <v>3.81688</v>
      </c>
      <c r="F12" s="119" t="n">
        <v>3.480976</v>
      </c>
      <c r="G12" s="119" t="n">
        <v>4.736255</v>
      </c>
      <c r="H12" s="119" t="n">
        <v>4.373077</v>
      </c>
      <c r="I12" s="119" t="n">
        <v>3.3311</v>
      </c>
      <c r="J12" s="119" t="n">
        <v>5.093347</v>
      </c>
      <c r="K12" s="119" t="n">
        <v>5.115098</v>
      </c>
      <c r="L12" s="119" t="n">
        <v>3.908043</v>
      </c>
      <c r="M12" s="119" t="n">
        <v>4.768304</v>
      </c>
      <c r="N12" s="119" t="n">
        <v>4.181903</v>
      </c>
      <c r="O12" s="119" t="n">
        <v>4.368253</v>
      </c>
      <c r="P12" s="119" t="n">
        <v>2.684819</v>
      </c>
      <c r="Q12" s="119" t="n">
        <v>4.086314</v>
      </c>
      <c r="R12" s="119" t="n">
        <v>4.840691</v>
      </c>
      <c r="S12" s="119" t="n">
        <v>4.747237</v>
      </c>
      <c r="T12" s="119" t="n">
        <v>5.114006</v>
      </c>
      <c r="U12" s="119" t="n">
        <v>5.811655</v>
      </c>
      <c r="V12" s="119" t="n">
        <v>5.471445</v>
      </c>
      <c r="W12" s="119" t="n">
        <v>4.914491</v>
      </c>
      <c r="X12" s="119" t="n">
        <v>5.018541</v>
      </c>
      <c r="Y12" s="119" t="n">
        <v>6.244527</v>
      </c>
      <c r="Z12" s="119" t="n">
        <v>5.861124</v>
      </c>
      <c r="AA12" s="119" t="n">
        <v>4.91514</v>
      </c>
      <c r="AB12" s="119" t="n">
        <v>4.204914</v>
      </c>
      <c r="AC12" s="119" t="n">
        <v>6.681524</v>
      </c>
      <c r="AD12" s="119" t="n">
        <v>7.979268</v>
      </c>
      <c r="AE12" s="119" t="n">
        <v>8.394008</v>
      </c>
      <c r="AF12" s="119" t="n">
        <v>6.69523</v>
      </c>
      <c r="AG12" s="119" t="n">
        <v>6.404199</v>
      </c>
      <c r="AH12" s="119" t="n">
        <v>5.263559</v>
      </c>
      <c r="AI12" s="119" t="n">
        <v>8.652771</v>
      </c>
      <c r="AJ12" s="119" t="n">
        <v>8.232788</v>
      </c>
      <c r="AK12" s="119" t="n">
        <v>7.459639</v>
      </c>
      <c r="AL12" s="119" t="n">
        <v>6.636075</v>
      </c>
      <c r="AM12" s="119" t="n">
        <v>4.907234</v>
      </c>
      <c r="AN12" s="119" t="n">
        <v>3.822388</v>
      </c>
      <c r="AO12" s="119" t="n">
        <v>4.6052</v>
      </c>
      <c r="AP12" s="119" t="n">
        <v>3.512754</v>
      </c>
      <c r="AQ12" s="119" t="n">
        <v>3.552235</v>
      </c>
      <c r="AR12" s="119" t="n">
        <v>5.885737</v>
      </c>
      <c r="AS12" s="119" t="n">
        <v>4.47741</v>
      </c>
      <c r="AT12" s="119" t="n">
        <v>5.056217</v>
      </c>
      <c r="AU12" s="119" t="n">
        <v>5.624984</v>
      </c>
      <c r="AV12" s="119" t="n">
        <v>6.364068</v>
      </c>
      <c r="AW12" s="119" t="n">
        <v>5.585707</v>
      </c>
      <c r="AX12" s="119" t="n">
        <v>5.703017</v>
      </c>
      <c r="AY12" s="119" t="n">
        <v>3.896</v>
      </c>
      <c r="AZ12" s="119" t="n">
        <v>3.663</v>
      </c>
      <c r="BA12" s="119" t="n">
        <v>4.127</v>
      </c>
      <c r="BB12" s="120" t="n">
        <v>4.369</v>
      </c>
      <c r="BC12" s="120" t="n">
        <v>5.077</v>
      </c>
      <c r="BD12" s="120" t="n">
        <v>5.338</v>
      </c>
      <c r="BE12" s="120" t="n">
        <v>5.724</v>
      </c>
      <c r="BF12" s="120" t="n">
        <v>5.509</v>
      </c>
      <c r="BG12" s="120" t="n">
        <v>5.8</v>
      </c>
      <c r="BH12" s="120" t="n">
        <v>6.244</v>
      </c>
      <c r="BI12" s="120" t="n">
        <v>6.407</v>
      </c>
      <c r="BJ12" s="120" t="n">
        <v>6.069</v>
      </c>
      <c r="BK12" s="120" t="n">
        <v>3.812</v>
      </c>
      <c r="BL12" s="120" t="n">
        <v>3.998</v>
      </c>
      <c r="BM12" s="120" t="n">
        <v>4.773</v>
      </c>
      <c r="BN12" s="120" t="n">
        <v>5.642</v>
      </c>
      <c r="BO12" s="120" t="n">
        <v>5.969</v>
      </c>
      <c r="BP12" s="120" t="n">
        <v>6.095</v>
      </c>
      <c r="BQ12" s="120" t="n">
        <v>6.449</v>
      </c>
      <c r="BR12" s="120" t="n">
        <v>6.187</v>
      </c>
      <c r="BS12" s="120" t="n">
        <v>6.275</v>
      </c>
      <c r="BT12" s="120" t="n">
        <v>6.552</v>
      </c>
      <c r="BU12" s="120" t="n">
        <v>6.667</v>
      </c>
      <c r="BV12" s="120" t="n">
        <v>6.309</v>
      </c>
    </row>
    <row r="13" customFormat="false" ht="11.1" hidden="false" customHeight="true" outlineLevel="0" collapsed="false">
      <c r="A13" s="402" t="s">
        <v>826</v>
      </c>
      <c r="B13" s="405" t="s">
        <v>827</v>
      </c>
      <c r="C13" s="119" t="n">
        <v>2.181446</v>
      </c>
      <c r="D13" s="119" t="n">
        <v>1.986949</v>
      </c>
      <c r="E13" s="119" t="n">
        <v>2.396454</v>
      </c>
      <c r="F13" s="119" t="n">
        <v>2.046845</v>
      </c>
      <c r="G13" s="119" t="n">
        <v>2.594849</v>
      </c>
      <c r="H13" s="119" t="n">
        <v>2.480979</v>
      </c>
      <c r="I13" s="119" t="n">
        <v>1.448999</v>
      </c>
      <c r="J13" s="119" t="n">
        <v>2.792447</v>
      </c>
      <c r="K13" s="119" t="n">
        <v>2.488279</v>
      </c>
      <c r="L13" s="119" t="n">
        <v>2.282887</v>
      </c>
      <c r="M13" s="119" t="n">
        <v>2.543408</v>
      </c>
      <c r="N13" s="119" t="n">
        <v>2.254772</v>
      </c>
      <c r="O13" s="119" t="n">
        <v>2.075769</v>
      </c>
      <c r="P13" s="119" t="n">
        <v>1.87405</v>
      </c>
      <c r="Q13" s="119" t="n">
        <v>2.768406</v>
      </c>
      <c r="R13" s="119" t="n">
        <v>2.392825</v>
      </c>
      <c r="S13" s="119" t="n">
        <v>2.612421</v>
      </c>
      <c r="T13" s="119" t="n">
        <v>2.892508</v>
      </c>
      <c r="U13" s="119" t="n">
        <v>3.230711</v>
      </c>
      <c r="V13" s="119" t="n">
        <v>3.224508</v>
      </c>
      <c r="W13" s="119" t="n">
        <v>2.718893</v>
      </c>
      <c r="X13" s="119" t="n">
        <v>2.575496</v>
      </c>
      <c r="Y13" s="119" t="n">
        <v>3.082583</v>
      </c>
      <c r="Z13" s="119" t="n">
        <v>2.736694</v>
      </c>
      <c r="AA13" s="119" t="n">
        <v>2.646679</v>
      </c>
      <c r="AB13" s="119" t="n">
        <v>2.682449</v>
      </c>
      <c r="AC13" s="119" t="n">
        <v>3.744869</v>
      </c>
      <c r="AD13" s="119" t="n">
        <v>4.29972</v>
      </c>
      <c r="AE13" s="119" t="n">
        <v>4.842501</v>
      </c>
      <c r="AF13" s="119" t="n">
        <v>3.417072</v>
      </c>
      <c r="AG13" s="119" t="n">
        <v>2.947971</v>
      </c>
      <c r="AH13" s="119" t="n">
        <v>2.880924</v>
      </c>
      <c r="AI13" s="119" t="n">
        <v>4.73027</v>
      </c>
      <c r="AJ13" s="119" t="n">
        <v>4.463436</v>
      </c>
      <c r="AK13" s="119" t="n">
        <v>3.635737</v>
      </c>
      <c r="AL13" s="119" t="n">
        <v>2.256878</v>
      </c>
      <c r="AM13" s="119" t="n">
        <v>2.874834</v>
      </c>
      <c r="AN13" s="119" t="n">
        <v>2.276032</v>
      </c>
      <c r="AO13" s="119" t="n">
        <v>3.311286</v>
      </c>
      <c r="AP13" s="119" t="n">
        <v>1.591915</v>
      </c>
      <c r="AQ13" s="119" t="n">
        <v>1.624417</v>
      </c>
      <c r="AR13" s="119" t="n">
        <v>3.330266</v>
      </c>
      <c r="AS13" s="119" t="n">
        <v>2.910542</v>
      </c>
      <c r="AT13" s="119" t="n">
        <v>3.754052</v>
      </c>
      <c r="AU13" s="119" t="n">
        <v>3.711499</v>
      </c>
      <c r="AV13" s="119" t="n">
        <v>4.089191</v>
      </c>
      <c r="AW13" s="119" t="n">
        <v>3.76542</v>
      </c>
      <c r="AX13" s="119" t="n">
        <v>4.022204</v>
      </c>
      <c r="AY13" s="119" t="n">
        <v>2.882</v>
      </c>
      <c r="AZ13" s="119" t="n">
        <v>2.301</v>
      </c>
      <c r="BA13" s="119" t="n">
        <v>3.147</v>
      </c>
      <c r="BB13" s="120" t="n">
        <v>3.338</v>
      </c>
      <c r="BC13" s="120" t="n">
        <v>3.549</v>
      </c>
      <c r="BD13" s="120" t="n">
        <v>3.722</v>
      </c>
      <c r="BE13" s="120" t="n">
        <v>4.046</v>
      </c>
      <c r="BF13" s="120" t="n">
        <v>3.855</v>
      </c>
      <c r="BG13" s="120" t="n">
        <v>3.627</v>
      </c>
      <c r="BH13" s="120" t="n">
        <v>3.66</v>
      </c>
      <c r="BI13" s="120" t="n">
        <v>3.808</v>
      </c>
      <c r="BJ13" s="120" t="n">
        <v>3.757</v>
      </c>
      <c r="BK13" s="120" t="n">
        <v>2.772</v>
      </c>
      <c r="BL13" s="120" t="n">
        <v>2.348</v>
      </c>
      <c r="BM13" s="120" t="n">
        <v>2.8</v>
      </c>
      <c r="BN13" s="120" t="n">
        <v>3.006</v>
      </c>
      <c r="BO13" s="120" t="n">
        <v>3.887</v>
      </c>
      <c r="BP13" s="120" t="n">
        <v>4.263</v>
      </c>
      <c r="BQ13" s="120" t="n">
        <v>4.191</v>
      </c>
      <c r="BR13" s="120" t="n">
        <v>4.505</v>
      </c>
      <c r="BS13" s="120" t="n">
        <v>4.024</v>
      </c>
      <c r="BT13" s="120" t="n">
        <v>3.882</v>
      </c>
      <c r="BU13" s="120" t="n">
        <v>3.913</v>
      </c>
      <c r="BV13" s="120" t="n">
        <v>4.025</v>
      </c>
    </row>
    <row r="14" customFormat="false" ht="11.1" hidden="false" customHeight="true" outlineLevel="0" collapsed="false">
      <c r="A14" s="402" t="s">
        <v>828</v>
      </c>
      <c r="B14" s="405" t="s">
        <v>829</v>
      </c>
      <c r="C14" s="119" t="n">
        <v>2.00506</v>
      </c>
      <c r="D14" s="119" t="n">
        <v>0.668829</v>
      </c>
      <c r="E14" s="119" t="n">
        <v>1.420426</v>
      </c>
      <c r="F14" s="119" t="n">
        <v>1.434133</v>
      </c>
      <c r="G14" s="119" t="n">
        <v>2.141406</v>
      </c>
      <c r="H14" s="119" t="n">
        <v>1.892098</v>
      </c>
      <c r="I14" s="119" t="n">
        <v>1.882101</v>
      </c>
      <c r="J14" s="119" t="n">
        <v>2.3009</v>
      </c>
      <c r="K14" s="119" t="n">
        <v>2.626819</v>
      </c>
      <c r="L14" s="119" t="n">
        <v>1.625156</v>
      </c>
      <c r="M14" s="119" t="n">
        <v>2.224896</v>
      </c>
      <c r="N14" s="119" t="n">
        <v>1.927131</v>
      </c>
      <c r="O14" s="119" t="n">
        <v>2.292484</v>
      </c>
      <c r="P14" s="119" t="n">
        <v>0.810769</v>
      </c>
      <c r="Q14" s="119" t="n">
        <v>1.317908</v>
      </c>
      <c r="R14" s="119" t="n">
        <v>2.447866</v>
      </c>
      <c r="S14" s="119" t="n">
        <v>2.134816</v>
      </c>
      <c r="T14" s="119" t="n">
        <v>2.221498</v>
      </c>
      <c r="U14" s="119" t="n">
        <v>2.580944</v>
      </c>
      <c r="V14" s="119" t="n">
        <v>2.246937</v>
      </c>
      <c r="W14" s="119" t="n">
        <v>2.195598</v>
      </c>
      <c r="X14" s="119" t="n">
        <v>2.443045</v>
      </c>
      <c r="Y14" s="119" t="n">
        <v>3.161944</v>
      </c>
      <c r="Z14" s="119" t="n">
        <v>3.12443</v>
      </c>
      <c r="AA14" s="119" t="n">
        <v>2.268461</v>
      </c>
      <c r="AB14" s="119" t="n">
        <v>1.522465</v>
      </c>
      <c r="AC14" s="119" t="n">
        <v>2.936655</v>
      </c>
      <c r="AD14" s="119" t="n">
        <v>3.679548</v>
      </c>
      <c r="AE14" s="119" t="n">
        <v>3.551507</v>
      </c>
      <c r="AF14" s="119" t="n">
        <v>3.278158</v>
      </c>
      <c r="AG14" s="119" t="n">
        <v>3.456228</v>
      </c>
      <c r="AH14" s="119" t="n">
        <v>2.382635</v>
      </c>
      <c r="AI14" s="119" t="n">
        <v>3.922501</v>
      </c>
      <c r="AJ14" s="119" t="n">
        <v>3.769352</v>
      </c>
      <c r="AK14" s="119" t="n">
        <v>3.823902</v>
      </c>
      <c r="AL14" s="119" t="n">
        <v>4.379197</v>
      </c>
      <c r="AM14" s="119" t="n">
        <v>2.0324</v>
      </c>
      <c r="AN14" s="119" t="n">
        <v>1.546356</v>
      </c>
      <c r="AO14" s="119" t="n">
        <v>1.293914</v>
      </c>
      <c r="AP14" s="119" t="n">
        <v>1.920839</v>
      </c>
      <c r="AQ14" s="119" t="n">
        <v>1.927818</v>
      </c>
      <c r="AR14" s="119" t="n">
        <v>2.555471</v>
      </c>
      <c r="AS14" s="119" t="n">
        <v>1.566868</v>
      </c>
      <c r="AT14" s="119" t="n">
        <v>1.302165</v>
      </c>
      <c r="AU14" s="119" t="n">
        <v>1.913485</v>
      </c>
      <c r="AV14" s="119" t="n">
        <v>2.274877</v>
      </c>
      <c r="AW14" s="119" t="n">
        <v>1.820287</v>
      </c>
      <c r="AX14" s="119" t="n">
        <v>1.680813</v>
      </c>
      <c r="AY14" s="119" t="n">
        <v>1.014</v>
      </c>
      <c r="AZ14" s="119" t="n">
        <v>1.362</v>
      </c>
      <c r="BA14" s="119" t="n">
        <v>0.98</v>
      </c>
      <c r="BB14" s="120" t="n">
        <v>1.031</v>
      </c>
      <c r="BC14" s="120" t="n">
        <v>1.528</v>
      </c>
      <c r="BD14" s="120" t="n">
        <v>1.616</v>
      </c>
      <c r="BE14" s="120" t="n">
        <v>1.678</v>
      </c>
      <c r="BF14" s="120" t="n">
        <v>1.654</v>
      </c>
      <c r="BG14" s="120" t="n">
        <v>2.173</v>
      </c>
      <c r="BH14" s="120" t="n">
        <v>2.584</v>
      </c>
      <c r="BI14" s="120" t="n">
        <v>2.599</v>
      </c>
      <c r="BJ14" s="120" t="n">
        <v>2.312</v>
      </c>
      <c r="BK14" s="120" t="n">
        <v>1.04</v>
      </c>
      <c r="BL14" s="120" t="n">
        <v>1.65</v>
      </c>
      <c r="BM14" s="120" t="n">
        <v>1.973</v>
      </c>
      <c r="BN14" s="120" t="n">
        <v>2.636</v>
      </c>
      <c r="BO14" s="120" t="n">
        <v>2.082</v>
      </c>
      <c r="BP14" s="120" t="n">
        <v>1.832</v>
      </c>
      <c r="BQ14" s="120" t="n">
        <v>2.258</v>
      </c>
      <c r="BR14" s="120" t="n">
        <v>1.682</v>
      </c>
      <c r="BS14" s="120" t="n">
        <v>2.251</v>
      </c>
      <c r="BT14" s="120" t="n">
        <v>2.67</v>
      </c>
      <c r="BU14" s="120" t="n">
        <v>2.754</v>
      </c>
      <c r="BV14" s="120" t="n">
        <v>2.284</v>
      </c>
    </row>
    <row r="15" customFormat="false" ht="11.1" hidden="false" customHeight="true" outlineLevel="0" collapsed="false">
      <c r="A15" s="402" t="s">
        <v>830</v>
      </c>
      <c r="B15" s="403" t="s">
        <v>697</v>
      </c>
      <c r="C15" s="119" t="n">
        <v>98.950624</v>
      </c>
      <c r="D15" s="119" t="n">
        <v>87.632131</v>
      </c>
      <c r="E15" s="119" t="n">
        <v>100.718356</v>
      </c>
      <c r="F15" s="119" t="n">
        <v>92.585185</v>
      </c>
      <c r="G15" s="119" t="n">
        <v>100.750147</v>
      </c>
      <c r="H15" s="119" t="n">
        <v>94.252141</v>
      </c>
      <c r="I15" s="119" t="n">
        <v>92.004075</v>
      </c>
      <c r="J15" s="119" t="n">
        <v>102.199399</v>
      </c>
      <c r="K15" s="119" t="n">
        <v>94.585705</v>
      </c>
      <c r="L15" s="119" t="n">
        <v>97.033183</v>
      </c>
      <c r="M15" s="119" t="n">
        <v>92.886383</v>
      </c>
      <c r="N15" s="119" t="n">
        <v>94.174039</v>
      </c>
      <c r="O15" s="119" t="n">
        <v>98.822244</v>
      </c>
      <c r="P15" s="119" t="n">
        <v>90.087641</v>
      </c>
      <c r="Q15" s="119" t="n">
        <v>97.318777</v>
      </c>
      <c r="R15" s="119" t="n">
        <v>91.241636</v>
      </c>
      <c r="S15" s="119" t="n">
        <v>95.56977</v>
      </c>
      <c r="T15" s="119" t="n">
        <v>94.101803</v>
      </c>
      <c r="U15" s="119" t="n">
        <v>91.081942</v>
      </c>
      <c r="V15" s="119" t="n">
        <v>99.953873</v>
      </c>
      <c r="W15" s="119" t="n">
        <v>91.754279</v>
      </c>
      <c r="X15" s="119" t="n">
        <v>95.680314</v>
      </c>
      <c r="Y15" s="119" t="n">
        <v>92.597353</v>
      </c>
      <c r="Z15" s="119" t="n">
        <v>88.180793</v>
      </c>
      <c r="AA15" s="119" t="n">
        <v>95.777399</v>
      </c>
      <c r="AB15" s="119" t="n">
        <v>91.077361</v>
      </c>
      <c r="AC15" s="119" t="n">
        <v>93.099366</v>
      </c>
      <c r="AD15" s="119" t="n">
        <v>90.675263</v>
      </c>
      <c r="AE15" s="119" t="n">
        <v>93.304096</v>
      </c>
      <c r="AF15" s="119" t="n">
        <v>89.054978</v>
      </c>
      <c r="AG15" s="119" t="n">
        <v>95.690545</v>
      </c>
      <c r="AH15" s="119" t="n">
        <v>99.983757</v>
      </c>
      <c r="AI15" s="119" t="n">
        <v>92.132633</v>
      </c>
      <c r="AJ15" s="119" t="n">
        <v>97.987656</v>
      </c>
      <c r="AK15" s="119" t="n">
        <v>89.820749</v>
      </c>
      <c r="AL15" s="119" t="n">
        <v>95.182094</v>
      </c>
      <c r="AM15" s="119" t="n">
        <v>90.283458</v>
      </c>
      <c r="AN15" s="119" t="n">
        <v>83.626629</v>
      </c>
      <c r="AO15" s="119" t="n">
        <v>93.954724</v>
      </c>
      <c r="AP15" s="119" t="n">
        <v>84.795738</v>
      </c>
      <c r="AQ15" s="119" t="n">
        <v>85.425782</v>
      </c>
      <c r="AR15" s="119" t="n">
        <v>82.140265</v>
      </c>
      <c r="AS15" s="119" t="n">
        <v>86.792571</v>
      </c>
      <c r="AT15" s="119" t="n">
        <v>89.496061</v>
      </c>
      <c r="AU15" s="119" t="n">
        <v>84.941425</v>
      </c>
      <c r="AV15" s="119" t="n">
        <v>81.291288</v>
      </c>
      <c r="AW15" s="119" t="n">
        <v>83.230323</v>
      </c>
      <c r="AX15" s="119" t="n">
        <v>83.745902</v>
      </c>
      <c r="AY15" s="119" t="n">
        <v>82.481104</v>
      </c>
      <c r="AZ15" s="119" t="n">
        <v>81.443247</v>
      </c>
      <c r="BA15" s="119" t="n">
        <v>81.46879</v>
      </c>
      <c r="BB15" s="120" t="n">
        <v>75.27524</v>
      </c>
      <c r="BC15" s="120" t="n">
        <v>77.24383</v>
      </c>
      <c r="BD15" s="120" t="n">
        <v>79.21116</v>
      </c>
      <c r="BE15" s="120" t="n">
        <v>81.85725</v>
      </c>
      <c r="BF15" s="120" t="n">
        <v>89.15496</v>
      </c>
      <c r="BG15" s="120" t="n">
        <v>84.67587</v>
      </c>
      <c r="BH15" s="120" t="n">
        <v>87.20015</v>
      </c>
      <c r="BI15" s="120" t="n">
        <v>84.52219</v>
      </c>
      <c r="BJ15" s="120" t="n">
        <v>88.61852</v>
      </c>
      <c r="BK15" s="120" t="n">
        <v>91.51175</v>
      </c>
      <c r="BL15" s="120" t="n">
        <v>82.71057</v>
      </c>
      <c r="BM15" s="120" t="n">
        <v>88.949</v>
      </c>
      <c r="BN15" s="120" t="n">
        <v>81.82085</v>
      </c>
      <c r="BO15" s="120" t="n">
        <v>83.23599</v>
      </c>
      <c r="BP15" s="120" t="n">
        <v>83.54315</v>
      </c>
      <c r="BQ15" s="120" t="n">
        <v>86.81053</v>
      </c>
      <c r="BR15" s="120" t="n">
        <v>92.5681</v>
      </c>
      <c r="BS15" s="120" t="n">
        <v>88.64797</v>
      </c>
      <c r="BT15" s="120" t="n">
        <v>89.73306</v>
      </c>
      <c r="BU15" s="120" t="n">
        <v>85.59343</v>
      </c>
      <c r="BV15" s="120" t="n">
        <v>89.17001</v>
      </c>
    </row>
    <row r="16" customFormat="false" ht="11.1" hidden="false" customHeight="true" outlineLevel="0" collapsed="false">
      <c r="A16" s="398"/>
      <c r="B16" s="406"/>
      <c r="C16" s="407"/>
      <c r="D16" s="407"/>
      <c r="E16" s="407"/>
      <c r="F16" s="407"/>
      <c r="G16" s="407"/>
      <c r="H16" s="407"/>
      <c r="I16" s="407"/>
      <c r="J16" s="407"/>
      <c r="K16" s="407"/>
      <c r="L16" s="407"/>
      <c r="M16" s="407"/>
      <c r="N16" s="407"/>
      <c r="O16" s="407"/>
      <c r="P16" s="407"/>
      <c r="Q16" s="407"/>
      <c r="R16" s="407"/>
      <c r="S16" s="407"/>
      <c r="T16" s="407"/>
      <c r="U16" s="407"/>
      <c r="V16" s="407"/>
      <c r="W16" s="407"/>
      <c r="X16" s="407"/>
      <c r="Y16" s="407"/>
      <c r="Z16" s="407"/>
      <c r="AA16" s="407"/>
      <c r="AB16" s="407"/>
      <c r="AC16" s="407"/>
      <c r="AD16" s="407"/>
      <c r="AE16" s="407"/>
      <c r="AF16" s="407"/>
      <c r="AG16" s="407"/>
      <c r="AH16" s="407"/>
      <c r="AI16" s="407"/>
      <c r="AJ16" s="407"/>
      <c r="AK16" s="407"/>
      <c r="AL16" s="407"/>
      <c r="AM16" s="407"/>
      <c r="AN16" s="407"/>
      <c r="AO16" s="407"/>
      <c r="AP16" s="407"/>
      <c r="AQ16" s="407"/>
      <c r="AR16" s="407"/>
      <c r="AS16" s="407"/>
      <c r="AT16" s="407"/>
      <c r="AU16" s="407"/>
      <c r="AV16" s="407"/>
      <c r="AW16" s="407"/>
      <c r="AX16" s="407"/>
      <c r="AY16" s="407"/>
      <c r="AZ16" s="407"/>
      <c r="BA16" s="407"/>
      <c r="BB16" s="408"/>
      <c r="BC16" s="408"/>
      <c r="BD16" s="408"/>
      <c r="BE16" s="408"/>
      <c r="BF16" s="408"/>
      <c r="BG16" s="408"/>
      <c r="BH16" s="408"/>
      <c r="BI16" s="408"/>
      <c r="BJ16" s="408"/>
      <c r="BK16" s="408"/>
      <c r="BL16" s="408"/>
      <c r="BM16" s="408"/>
      <c r="BN16" s="408"/>
      <c r="BO16" s="408"/>
      <c r="BP16" s="408"/>
      <c r="BQ16" s="408"/>
      <c r="BR16" s="408"/>
      <c r="BS16" s="408"/>
      <c r="BT16" s="408"/>
      <c r="BU16" s="408"/>
      <c r="BV16" s="408"/>
    </row>
    <row r="17" customFormat="false" ht="11.1" hidden="false" customHeight="true" outlineLevel="0" collapsed="false">
      <c r="A17" s="404" t="s">
        <v>831</v>
      </c>
      <c r="B17" s="403" t="s">
        <v>832</v>
      </c>
      <c r="C17" s="119" t="n">
        <v>-4.15588200000002</v>
      </c>
      <c r="D17" s="119" t="n">
        <v>-0.476811999999995</v>
      </c>
      <c r="E17" s="119" t="n">
        <v>-6.047648</v>
      </c>
      <c r="F17" s="119" t="n">
        <v>-13.162696</v>
      </c>
      <c r="G17" s="119" t="n">
        <v>-8.95158900000004</v>
      </c>
      <c r="H17" s="119" t="n">
        <v>-2.10041399999997</v>
      </c>
      <c r="I17" s="119" t="n">
        <v>7.70137300000002</v>
      </c>
      <c r="J17" s="119" t="n">
        <v>3.87104699999998</v>
      </c>
      <c r="K17" s="119" t="n">
        <v>-3.12621599999997</v>
      </c>
      <c r="L17" s="119" t="n">
        <v>-8.24423500000003</v>
      </c>
      <c r="M17" s="119" t="n">
        <v>-5.67469699999998</v>
      </c>
      <c r="N17" s="119" t="n">
        <v>-0.697362000000027</v>
      </c>
      <c r="O17" s="119" t="n">
        <v>5.020689</v>
      </c>
      <c r="P17" s="119" t="n">
        <v>3.341408</v>
      </c>
      <c r="Q17" s="119" t="n">
        <v>-7.55247799999998</v>
      </c>
      <c r="R17" s="119" t="n">
        <v>-8.21433900000002</v>
      </c>
      <c r="S17" s="119" t="n">
        <v>-5.02345299999999</v>
      </c>
      <c r="T17" s="119" t="n">
        <v>-0.0226199999999892</v>
      </c>
      <c r="U17" s="119" t="n">
        <v>9.469572</v>
      </c>
      <c r="V17" s="119" t="n">
        <v>4.85563699999997</v>
      </c>
      <c r="W17" s="119" t="n">
        <v>-1.92443599999999</v>
      </c>
      <c r="X17" s="119" t="n">
        <v>-7.33517900000001</v>
      </c>
      <c r="Y17" s="119" t="n">
        <v>-4.14252199999996</v>
      </c>
      <c r="Z17" s="119" t="n">
        <v>3.14516999999998</v>
      </c>
      <c r="AA17" s="119" t="n">
        <v>4.21470339999996</v>
      </c>
      <c r="AB17" s="119" t="n">
        <v>4.63844910000003</v>
      </c>
      <c r="AC17" s="119" t="n">
        <v>-3.27648350000001</v>
      </c>
      <c r="AD17" s="119" t="n">
        <v>-7.70122399999997</v>
      </c>
      <c r="AE17" s="119" t="n">
        <v>-5.54817900000003</v>
      </c>
      <c r="AF17" s="119" t="n">
        <v>6.69718100000003</v>
      </c>
      <c r="AG17" s="119" t="n">
        <v>9.81025299999999</v>
      </c>
      <c r="AH17" s="119" t="n">
        <v>3.06066799999996</v>
      </c>
      <c r="AI17" s="119" t="n">
        <v>-4.71118300000001</v>
      </c>
      <c r="AJ17" s="119" t="n">
        <v>-12.136422</v>
      </c>
      <c r="AK17" s="119" t="n">
        <v>-8.11202000000003</v>
      </c>
      <c r="AL17" s="119" t="n">
        <v>1.42079600000002</v>
      </c>
      <c r="AM17" s="119" t="n">
        <v>5.71903639999999</v>
      </c>
      <c r="AN17" s="119" t="n">
        <v>-4.25009789999999</v>
      </c>
      <c r="AO17" s="119" t="n">
        <v>-13.2522835</v>
      </c>
      <c r="AP17" s="119" t="n">
        <v>-11.522197</v>
      </c>
      <c r="AQ17" s="119" t="n">
        <v>-9.09644599999999</v>
      </c>
      <c r="AR17" s="119" t="n">
        <v>-0.397013999999984</v>
      </c>
      <c r="AS17" s="119" t="n">
        <v>2.22477799999999</v>
      </c>
      <c r="AT17" s="119" t="n">
        <v>2.13005699999999</v>
      </c>
      <c r="AU17" s="119" t="n">
        <v>-5.51689099999996</v>
      </c>
      <c r="AV17" s="119" t="n">
        <v>-2.0980744</v>
      </c>
      <c r="AW17" s="119" t="n">
        <v>-4.30027660000005</v>
      </c>
      <c r="AX17" s="119" t="n">
        <v>13.3375435</v>
      </c>
      <c r="AY17" s="119" t="n">
        <v>14.5206084</v>
      </c>
      <c r="AZ17" s="119" t="n">
        <v>8.7507574</v>
      </c>
      <c r="BA17" s="119" t="n">
        <v>1.22232939999998</v>
      </c>
      <c r="BB17" s="120" t="n">
        <v>-2.032377</v>
      </c>
      <c r="BC17" s="120" t="n">
        <v>-1.653887</v>
      </c>
      <c r="BD17" s="120" t="n">
        <v>4.600325</v>
      </c>
      <c r="BE17" s="120" t="n">
        <v>11.07212</v>
      </c>
      <c r="BF17" s="120" t="n">
        <v>6.504845</v>
      </c>
      <c r="BG17" s="120" t="n">
        <v>1.392776</v>
      </c>
      <c r="BH17" s="120" t="n">
        <v>-3.580944</v>
      </c>
      <c r="BI17" s="120" t="n">
        <v>-3.090978</v>
      </c>
      <c r="BJ17" s="120" t="n">
        <v>3.503103</v>
      </c>
      <c r="BK17" s="120" t="n">
        <v>4.092709</v>
      </c>
      <c r="BL17" s="120" t="n">
        <v>0.175864</v>
      </c>
      <c r="BM17" s="120" t="n">
        <v>-5.053929</v>
      </c>
      <c r="BN17" s="120" t="n">
        <v>-7.513908</v>
      </c>
      <c r="BO17" s="120" t="n">
        <v>-4.817619</v>
      </c>
      <c r="BP17" s="120" t="n">
        <v>2.766714</v>
      </c>
      <c r="BQ17" s="120" t="n">
        <v>8.907802</v>
      </c>
      <c r="BR17" s="120" t="n">
        <v>5.055377</v>
      </c>
      <c r="BS17" s="120" t="n">
        <v>-0.4477164</v>
      </c>
      <c r="BT17" s="120" t="n">
        <v>-5.136149</v>
      </c>
      <c r="BU17" s="120" t="n">
        <v>-3.000507</v>
      </c>
      <c r="BV17" s="120" t="n">
        <v>3.59053</v>
      </c>
    </row>
    <row r="18" customFormat="false" ht="11.1" hidden="false" customHeight="true" outlineLevel="0" collapsed="false">
      <c r="A18" s="404" t="s">
        <v>833</v>
      </c>
      <c r="B18" s="403" t="s">
        <v>834</v>
      </c>
      <c r="C18" s="119" t="n">
        <v>1.277796</v>
      </c>
      <c r="D18" s="119" t="n">
        <v>1.112587</v>
      </c>
      <c r="E18" s="119" t="n">
        <v>1.222553</v>
      </c>
      <c r="F18" s="119" t="n">
        <v>1.137475</v>
      </c>
      <c r="G18" s="119" t="n">
        <v>1.023975</v>
      </c>
      <c r="H18" s="119" t="n">
        <v>1.201685</v>
      </c>
      <c r="I18" s="119" t="n">
        <v>1.297845</v>
      </c>
      <c r="J18" s="119" t="n">
        <v>1.348554</v>
      </c>
      <c r="K18" s="119" t="n">
        <v>1.140469</v>
      </c>
      <c r="L18" s="119" t="n">
        <v>1.21339</v>
      </c>
      <c r="M18" s="119" t="n">
        <v>1.188137</v>
      </c>
      <c r="N18" s="119" t="n">
        <v>1.244829</v>
      </c>
      <c r="O18" s="119" t="n">
        <v>0.937261</v>
      </c>
      <c r="P18" s="119" t="n">
        <v>1.095647</v>
      </c>
      <c r="Q18" s="119" t="n">
        <v>1.190719</v>
      </c>
      <c r="R18" s="119" t="n">
        <v>1.08691</v>
      </c>
      <c r="S18" s="119" t="n">
        <v>1.049081</v>
      </c>
      <c r="T18" s="119" t="n">
        <v>1.247012</v>
      </c>
      <c r="U18" s="119" t="n">
        <v>1.255022</v>
      </c>
      <c r="V18" s="119" t="n">
        <v>1.315197</v>
      </c>
      <c r="W18" s="119" t="n">
        <v>1.203343</v>
      </c>
      <c r="X18" s="119" t="n">
        <v>1.254467</v>
      </c>
      <c r="Y18" s="119" t="n">
        <v>1.189302</v>
      </c>
      <c r="Z18" s="119" t="n">
        <v>1.252</v>
      </c>
      <c r="AA18" s="119" t="n">
        <v>1.300907</v>
      </c>
      <c r="AB18" s="119" t="n">
        <v>1.138263</v>
      </c>
      <c r="AC18" s="119" t="n">
        <v>1.014143</v>
      </c>
      <c r="AD18" s="119" t="n">
        <v>1.085749</v>
      </c>
      <c r="AE18" s="119" t="n">
        <v>1.174671</v>
      </c>
      <c r="AF18" s="119" t="n">
        <v>1.159727</v>
      </c>
      <c r="AG18" s="119" t="n">
        <v>1.294598</v>
      </c>
      <c r="AH18" s="119" t="n">
        <v>1.21426</v>
      </c>
      <c r="AI18" s="119" t="n">
        <v>1.162651</v>
      </c>
      <c r="AJ18" s="119" t="n">
        <v>1.144793</v>
      </c>
      <c r="AK18" s="119" t="n">
        <v>1.153065</v>
      </c>
      <c r="AL18" s="119" t="n">
        <v>1.302729</v>
      </c>
      <c r="AM18" s="119" t="n">
        <v>1.258386</v>
      </c>
      <c r="AN18" s="119" t="n">
        <v>0.881142</v>
      </c>
      <c r="AO18" s="119" t="n">
        <v>0.964635</v>
      </c>
      <c r="AP18" s="119" t="n">
        <v>0.94429</v>
      </c>
      <c r="AQ18" s="119" t="n">
        <v>0.853934</v>
      </c>
      <c r="AR18" s="119" t="n">
        <v>0.998577</v>
      </c>
      <c r="AS18" s="119" t="n">
        <v>1.106519</v>
      </c>
      <c r="AT18" s="119" t="n">
        <v>1.08893</v>
      </c>
      <c r="AU18" s="119" t="n">
        <v>1.012656</v>
      </c>
      <c r="AV18" s="119" t="n">
        <v>1.049539</v>
      </c>
      <c r="AW18" s="119" t="n">
        <v>1.089856</v>
      </c>
      <c r="AX18" s="119" t="n">
        <v>1.186134</v>
      </c>
      <c r="AY18" s="119" t="n">
        <v>1.0690195</v>
      </c>
      <c r="AZ18" s="119" t="n">
        <v>1.06901984</v>
      </c>
      <c r="BA18" s="119" t="n">
        <v>1.0425331</v>
      </c>
      <c r="BB18" s="120" t="n">
        <v>1.06902</v>
      </c>
      <c r="BC18" s="120" t="n">
        <v>1.06902</v>
      </c>
      <c r="BD18" s="120" t="n">
        <v>1.042533</v>
      </c>
      <c r="BE18" s="120" t="n">
        <v>1.06902</v>
      </c>
      <c r="BF18" s="120" t="n">
        <v>1.06902</v>
      </c>
      <c r="BG18" s="120" t="n">
        <v>1.042533</v>
      </c>
      <c r="BH18" s="120" t="n">
        <v>1.06902</v>
      </c>
      <c r="BI18" s="120" t="n">
        <v>1.06902</v>
      </c>
      <c r="BJ18" s="120" t="n">
        <v>1.042533</v>
      </c>
      <c r="BK18" s="120" t="n">
        <v>1.06902</v>
      </c>
      <c r="BL18" s="120" t="n">
        <v>1.06902</v>
      </c>
      <c r="BM18" s="120" t="n">
        <v>1.042533</v>
      </c>
      <c r="BN18" s="120" t="n">
        <v>1.06902</v>
      </c>
      <c r="BO18" s="120" t="n">
        <v>1.06902</v>
      </c>
      <c r="BP18" s="120" t="n">
        <v>1.042533</v>
      </c>
      <c r="BQ18" s="120" t="n">
        <v>1.06902</v>
      </c>
      <c r="BR18" s="120" t="n">
        <v>1.06902</v>
      </c>
      <c r="BS18" s="120" t="n">
        <v>1.042533</v>
      </c>
      <c r="BT18" s="120" t="n">
        <v>1.06902</v>
      </c>
      <c r="BU18" s="120" t="n">
        <v>1.06902</v>
      </c>
      <c r="BV18" s="120" t="n">
        <v>1.042533</v>
      </c>
    </row>
    <row r="19" customFormat="false" ht="11.1" hidden="false" customHeight="true" outlineLevel="0" collapsed="false">
      <c r="A19" s="402" t="s">
        <v>835</v>
      </c>
      <c r="B19" s="403" t="s">
        <v>693</v>
      </c>
      <c r="C19" s="119" t="n">
        <v>96.072538</v>
      </c>
      <c r="D19" s="119" t="n">
        <v>88.267906</v>
      </c>
      <c r="E19" s="119" t="n">
        <v>95.893261</v>
      </c>
      <c r="F19" s="119" t="n">
        <v>80.559964</v>
      </c>
      <c r="G19" s="119" t="n">
        <v>92.822533</v>
      </c>
      <c r="H19" s="119" t="n">
        <v>93.353412</v>
      </c>
      <c r="I19" s="119" t="n">
        <v>101.003293</v>
      </c>
      <c r="J19" s="119" t="n">
        <v>107.419</v>
      </c>
      <c r="K19" s="119" t="n">
        <v>92.599958</v>
      </c>
      <c r="L19" s="119" t="n">
        <v>90.002338</v>
      </c>
      <c r="M19" s="119" t="n">
        <v>88.399823</v>
      </c>
      <c r="N19" s="119" t="n">
        <v>94.721506</v>
      </c>
      <c r="O19" s="119" t="n">
        <v>104.780194</v>
      </c>
      <c r="P19" s="119" t="n">
        <v>94.524696</v>
      </c>
      <c r="Q19" s="119" t="n">
        <v>90.957018</v>
      </c>
      <c r="R19" s="119" t="n">
        <v>84.114207</v>
      </c>
      <c r="S19" s="119" t="n">
        <v>91.595398</v>
      </c>
      <c r="T19" s="119" t="n">
        <v>95.326195</v>
      </c>
      <c r="U19" s="119" t="n">
        <v>101.806536</v>
      </c>
      <c r="V19" s="119" t="n">
        <v>106.124707</v>
      </c>
      <c r="W19" s="119" t="n">
        <v>91.033186</v>
      </c>
      <c r="X19" s="119" t="n">
        <v>89.599602</v>
      </c>
      <c r="Y19" s="119" t="n">
        <v>89.644133</v>
      </c>
      <c r="Z19" s="119" t="n">
        <v>92.577963</v>
      </c>
      <c r="AA19" s="119" t="n">
        <v>101.2930094</v>
      </c>
      <c r="AB19" s="119" t="n">
        <v>96.8540731</v>
      </c>
      <c r="AC19" s="119" t="n">
        <v>90.8370255</v>
      </c>
      <c r="AD19" s="119" t="n">
        <v>84.059788</v>
      </c>
      <c r="AE19" s="119" t="n">
        <v>88.930588</v>
      </c>
      <c r="AF19" s="119" t="n">
        <v>96.911886</v>
      </c>
      <c r="AG19" s="119" t="n">
        <v>106.795396</v>
      </c>
      <c r="AH19" s="119" t="n">
        <v>104.258685</v>
      </c>
      <c r="AI19" s="119" t="n">
        <v>88.584101</v>
      </c>
      <c r="AJ19" s="119" t="n">
        <v>86.996027</v>
      </c>
      <c r="AK19" s="119" t="n">
        <v>82.861794</v>
      </c>
      <c r="AL19" s="119" t="n">
        <v>97.905619</v>
      </c>
      <c r="AM19" s="119" t="n">
        <v>97.2608804</v>
      </c>
      <c r="AN19" s="119" t="n">
        <v>80.2576731</v>
      </c>
      <c r="AO19" s="119" t="n">
        <v>81.6670755</v>
      </c>
      <c r="AP19" s="119" t="n">
        <v>74.217831</v>
      </c>
      <c r="AQ19" s="119" t="n">
        <v>77.18327</v>
      </c>
      <c r="AR19" s="119" t="n">
        <v>82.741828</v>
      </c>
      <c r="AS19" s="119" t="n">
        <v>90.123868</v>
      </c>
      <c r="AT19" s="119" t="n">
        <v>92.715048</v>
      </c>
      <c r="AU19" s="119" t="n">
        <v>80.43719</v>
      </c>
      <c r="AV19" s="119" t="n">
        <v>80.2427526</v>
      </c>
      <c r="AW19" s="119" t="n">
        <v>80.0199023999999</v>
      </c>
      <c r="AX19" s="119" t="n">
        <v>98.2695795</v>
      </c>
      <c r="AY19" s="119" t="n">
        <v>98.0707319</v>
      </c>
      <c r="AZ19" s="119" t="n">
        <v>91.26302424</v>
      </c>
      <c r="BA19" s="119" t="n">
        <v>83.7336375</v>
      </c>
      <c r="BB19" s="120" t="n">
        <v>74.31188</v>
      </c>
      <c r="BC19" s="120" t="n">
        <v>76.65897</v>
      </c>
      <c r="BD19" s="120" t="n">
        <v>84.85402</v>
      </c>
      <c r="BE19" s="120" t="n">
        <v>93.99839</v>
      </c>
      <c r="BF19" s="120" t="n">
        <v>96.72883</v>
      </c>
      <c r="BG19" s="120" t="n">
        <v>87.11118</v>
      </c>
      <c r="BH19" s="120" t="n">
        <v>84.68823</v>
      </c>
      <c r="BI19" s="120" t="n">
        <v>82.50023</v>
      </c>
      <c r="BJ19" s="120" t="n">
        <v>93.16416</v>
      </c>
      <c r="BK19" s="120" t="n">
        <v>96.67348</v>
      </c>
      <c r="BL19" s="120" t="n">
        <v>83.95545</v>
      </c>
      <c r="BM19" s="120" t="n">
        <v>84.93761</v>
      </c>
      <c r="BN19" s="120" t="n">
        <v>75.37596</v>
      </c>
      <c r="BO19" s="120" t="n">
        <v>79.48739</v>
      </c>
      <c r="BP19" s="120" t="n">
        <v>87.3524</v>
      </c>
      <c r="BQ19" s="120" t="n">
        <v>96.78735</v>
      </c>
      <c r="BR19" s="120" t="n">
        <v>98.6925</v>
      </c>
      <c r="BS19" s="120" t="n">
        <v>89.24279</v>
      </c>
      <c r="BT19" s="120" t="n">
        <v>85.66593</v>
      </c>
      <c r="BU19" s="120" t="n">
        <v>83.66194</v>
      </c>
      <c r="BV19" s="120" t="n">
        <v>93.80307</v>
      </c>
    </row>
    <row r="20" customFormat="false" ht="11.1" hidden="false" customHeight="true" outlineLevel="0" collapsed="false">
      <c r="A20" s="398"/>
      <c r="B20" s="406"/>
      <c r="C20" s="407"/>
      <c r="D20" s="407"/>
      <c r="E20" s="407"/>
      <c r="F20" s="407"/>
      <c r="G20" s="407"/>
      <c r="H20" s="407"/>
      <c r="I20" s="407"/>
      <c r="J20" s="407"/>
      <c r="K20" s="407"/>
      <c r="L20" s="407"/>
      <c r="M20" s="407"/>
      <c r="N20" s="407"/>
      <c r="O20" s="407"/>
      <c r="P20" s="407"/>
      <c r="Q20" s="407"/>
      <c r="R20" s="407"/>
      <c r="S20" s="407"/>
      <c r="T20" s="407"/>
      <c r="U20" s="407"/>
      <c r="V20" s="407"/>
      <c r="W20" s="407"/>
      <c r="X20" s="407"/>
      <c r="Y20" s="407"/>
      <c r="Z20" s="407"/>
      <c r="AA20" s="407"/>
      <c r="AB20" s="407"/>
      <c r="AC20" s="407"/>
      <c r="AD20" s="407"/>
      <c r="AE20" s="407"/>
      <c r="AF20" s="407"/>
      <c r="AG20" s="407"/>
      <c r="AH20" s="407"/>
      <c r="AI20" s="407"/>
      <c r="AJ20" s="407"/>
      <c r="AK20" s="407"/>
      <c r="AL20" s="407"/>
      <c r="AM20" s="407"/>
      <c r="AN20" s="407"/>
      <c r="AO20" s="407"/>
      <c r="AP20" s="407"/>
      <c r="AQ20" s="407"/>
      <c r="AR20" s="407"/>
      <c r="AS20" s="407"/>
      <c r="AT20" s="407"/>
      <c r="AU20" s="407"/>
      <c r="AV20" s="407"/>
      <c r="AW20" s="407"/>
      <c r="AX20" s="407"/>
      <c r="AY20" s="407"/>
      <c r="AZ20" s="407"/>
      <c r="BA20" s="407"/>
      <c r="BB20" s="408"/>
      <c r="BC20" s="408"/>
      <c r="BD20" s="408"/>
      <c r="BE20" s="408"/>
      <c r="BF20" s="408"/>
      <c r="BG20" s="408"/>
      <c r="BH20" s="408"/>
      <c r="BI20" s="408"/>
      <c r="BJ20" s="408"/>
      <c r="BK20" s="408"/>
      <c r="BL20" s="408"/>
      <c r="BM20" s="408"/>
      <c r="BN20" s="408"/>
      <c r="BO20" s="408"/>
      <c r="BP20" s="408"/>
      <c r="BQ20" s="408"/>
      <c r="BR20" s="408"/>
      <c r="BS20" s="408"/>
      <c r="BT20" s="408"/>
      <c r="BU20" s="408"/>
      <c r="BV20" s="408"/>
    </row>
    <row r="21" customFormat="false" ht="11.1" hidden="false" customHeight="true" outlineLevel="0" collapsed="false">
      <c r="A21" s="398"/>
      <c r="B21" s="409" t="s">
        <v>836</v>
      </c>
      <c r="C21" s="407"/>
      <c r="D21" s="407"/>
      <c r="E21" s="407"/>
      <c r="F21" s="407"/>
      <c r="G21" s="407"/>
      <c r="H21" s="407"/>
      <c r="I21" s="407"/>
      <c r="J21" s="407"/>
      <c r="K21" s="407"/>
      <c r="L21" s="407"/>
      <c r="M21" s="407"/>
      <c r="N21" s="407"/>
      <c r="O21" s="407"/>
      <c r="P21" s="407"/>
      <c r="Q21" s="407"/>
      <c r="R21" s="407"/>
      <c r="S21" s="407"/>
      <c r="T21" s="407"/>
      <c r="U21" s="407"/>
      <c r="V21" s="407"/>
      <c r="W21" s="407"/>
      <c r="X21" s="407"/>
      <c r="Y21" s="407"/>
      <c r="Z21" s="407"/>
      <c r="AA21" s="407"/>
      <c r="AB21" s="407"/>
      <c r="AC21" s="407"/>
      <c r="AD21" s="407"/>
      <c r="AE21" s="407"/>
      <c r="AF21" s="407"/>
      <c r="AG21" s="407"/>
      <c r="AH21" s="407"/>
      <c r="AI21" s="407"/>
      <c r="AJ21" s="407"/>
      <c r="AK21" s="407"/>
      <c r="AL21" s="407"/>
      <c r="AM21" s="407"/>
      <c r="AN21" s="407"/>
      <c r="AO21" s="407"/>
      <c r="AP21" s="407"/>
      <c r="AQ21" s="407"/>
      <c r="AR21" s="407"/>
      <c r="AS21" s="407"/>
      <c r="AT21" s="407"/>
      <c r="AU21" s="407"/>
      <c r="AV21" s="407"/>
      <c r="AW21" s="407"/>
      <c r="AX21" s="407"/>
      <c r="AY21" s="407"/>
      <c r="AZ21" s="407"/>
      <c r="BA21" s="407"/>
      <c r="BB21" s="408"/>
      <c r="BC21" s="408"/>
      <c r="BD21" s="408"/>
      <c r="BE21" s="408"/>
      <c r="BF21" s="408"/>
      <c r="BG21" s="408"/>
      <c r="BH21" s="408"/>
      <c r="BI21" s="408"/>
      <c r="BJ21" s="408"/>
      <c r="BK21" s="408"/>
      <c r="BL21" s="408"/>
      <c r="BM21" s="408"/>
      <c r="BN21" s="408"/>
      <c r="BO21" s="408"/>
      <c r="BP21" s="408"/>
      <c r="BQ21" s="408"/>
      <c r="BR21" s="408"/>
      <c r="BS21" s="408"/>
      <c r="BT21" s="408"/>
      <c r="BU21" s="408"/>
      <c r="BV21" s="408"/>
    </row>
    <row r="22" customFormat="false" ht="11.1" hidden="false" customHeight="true" outlineLevel="0" collapsed="false">
      <c r="A22" s="402" t="s">
        <v>837</v>
      </c>
      <c r="B22" s="403" t="s">
        <v>838</v>
      </c>
      <c r="C22" s="119" t="n">
        <v>1.878557</v>
      </c>
      <c r="D22" s="119" t="n">
        <v>1.829808</v>
      </c>
      <c r="E22" s="119" t="n">
        <v>2.005339</v>
      </c>
      <c r="F22" s="119" t="n">
        <v>1.861666</v>
      </c>
      <c r="G22" s="119" t="n">
        <v>1.967657</v>
      </c>
      <c r="H22" s="119" t="n">
        <v>1.938896</v>
      </c>
      <c r="I22" s="119" t="n">
        <v>1.933443</v>
      </c>
      <c r="J22" s="119" t="n">
        <v>1.910677</v>
      </c>
      <c r="K22" s="119" t="n">
        <v>1.938876</v>
      </c>
      <c r="L22" s="119" t="n">
        <v>2.094182</v>
      </c>
      <c r="M22" s="119" t="n">
        <v>1.865257</v>
      </c>
      <c r="N22" s="119" t="n">
        <v>1.732826</v>
      </c>
      <c r="O22" s="119" t="n">
        <v>1.818158</v>
      </c>
      <c r="P22" s="119" t="n">
        <v>1.730222</v>
      </c>
      <c r="Q22" s="119" t="n">
        <v>2.027367</v>
      </c>
      <c r="R22" s="119" t="n">
        <v>1.865058</v>
      </c>
      <c r="S22" s="119" t="n">
        <v>1.949715</v>
      </c>
      <c r="T22" s="119" t="n">
        <v>1.92113</v>
      </c>
      <c r="U22" s="119" t="n">
        <v>1.912658</v>
      </c>
      <c r="V22" s="119" t="n">
        <v>1.8832</v>
      </c>
      <c r="W22" s="119" t="n">
        <v>1.882435</v>
      </c>
      <c r="X22" s="119" t="n">
        <v>1.957138</v>
      </c>
      <c r="Y22" s="119" t="n">
        <v>1.810496</v>
      </c>
      <c r="Z22" s="119" t="n">
        <v>1.957876</v>
      </c>
      <c r="AA22" s="119" t="n">
        <v>1.834091</v>
      </c>
      <c r="AB22" s="119" t="n">
        <v>1.791826</v>
      </c>
      <c r="AC22" s="119" t="n">
        <v>1.909944</v>
      </c>
      <c r="AD22" s="119" t="n">
        <v>1.863563</v>
      </c>
      <c r="AE22" s="119" t="n">
        <v>1.911277</v>
      </c>
      <c r="AF22" s="119" t="n">
        <v>1.805362</v>
      </c>
      <c r="AG22" s="119" t="n">
        <v>1.91521</v>
      </c>
      <c r="AH22" s="119" t="n">
        <v>2.033856</v>
      </c>
      <c r="AI22" s="119" t="n">
        <v>1.818203</v>
      </c>
      <c r="AJ22" s="119" t="n">
        <v>2.208059</v>
      </c>
      <c r="AK22" s="119" t="n">
        <v>1.625546</v>
      </c>
      <c r="AL22" s="119" t="n">
        <v>1.35274</v>
      </c>
      <c r="AM22" s="119" t="n">
        <v>1.390246</v>
      </c>
      <c r="AN22" s="119" t="n">
        <v>1.448867</v>
      </c>
      <c r="AO22" s="119" t="n">
        <v>1.558951</v>
      </c>
      <c r="AP22" s="119" t="n">
        <v>1.15037</v>
      </c>
      <c r="AQ22" s="119" t="n">
        <v>1.118206</v>
      </c>
      <c r="AR22" s="119" t="n">
        <v>1.133584</v>
      </c>
      <c r="AS22" s="119" t="n">
        <v>1.0318</v>
      </c>
      <c r="AT22" s="119" t="n">
        <v>1.168209</v>
      </c>
      <c r="AU22" s="119" t="n">
        <v>1.249859</v>
      </c>
      <c r="AV22" s="119" t="n">
        <v>1.713413</v>
      </c>
      <c r="AW22" s="119" t="n">
        <v>1.374072</v>
      </c>
      <c r="AX22" s="119" t="n">
        <v>1.249097</v>
      </c>
      <c r="AY22" s="119" t="n">
        <v>1.799659</v>
      </c>
      <c r="AZ22" s="119" t="n">
        <v>1.85532</v>
      </c>
      <c r="BA22" s="119" t="n">
        <v>2.037808</v>
      </c>
      <c r="BB22" s="120" t="n">
        <v>1.639857</v>
      </c>
      <c r="BC22" s="120" t="n">
        <v>1.651359</v>
      </c>
      <c r="BD22" s="120" t="n">
        <v>1.674403</v>
      </c>
      <c r="BE22" s="120" t="n">
        <v>1.930473</v>
      </c>
      <c r="BF22" s="120" t="n">
        <v>2.029434</v>
      </c>
      <c r="BG22" s="120" t="n">
        <v>1.867942</v>
      </c>
      <c r="BH22" s="120" t="n">
        <v>2.171819</v>
      </c>
      <c r="BI22" s="120" t="n">
        <v>1.748552</v>
      </c>
      <c r="BJ22" s="120" t="n">
        <v>1.578216</v>
      </c>
      <c r="BK22" s="120" t="n">
        <v>1.902617</v>
      </c>
      <c r="BL22" s="120" t="n">
        <v>1.941948</v>
      </c>
      <c r="BM22" s="120" t="n">
        <v>2.123649</v>
      </c>
      <c r="BN22" s="120" t="n">
        <v>1.706562</v>
      </c>
      <c r="BO22" s="120" t="n">
        <v>1.712795</v>
      </c>
      <c r="BP22" s="120" t="n">
        <v>1.7303</v>
      </c>
      <c r="BQ22" s="120" t="n">
        <v>1.987777</v>
      </c>
      <c r="BR22" s="120" t="n">
        <v>2.08328</v>
      </c>
      <c r="BS22" s="120" t="n">
        <v>1.911489</v>
      </c>
      <c r="BT22" s="120" t="n">
        <v>2.218099</v>
      </c>
      <c r="BU22" s="120" t="n">
        <v>1.778728</v>
      </c>
      <c r="BV22" s="120" t="n">
        <v>1.59864</v>
      </c>
    </row>
    <row r="23" customFormat="false" ht="11.1" hidden="false" customHeight="true" outlineLevel="0" collapsed="false">
      <c r="A23" s="398" t="s">
        <v>839</v>
      </c>
      <c r="B23" s="403" t="s">
        <v>840</v>
      </c>
      <c r="C23" s="119" t="n">
        <v>87.31709606</v>
      </c>
      <c r="D23" s="119" t="n">
        <v>81.04338504</v>
      </c>
      <c r="E23" s="119" t="n">
        <v>82.49922083</v>
      </c>
      <c r="F23" s="119" t="n">
        <v>72.55976133</v>
      </c>
      <c r="G23" s="119" t="n">
        <v>80.51491897</v>
      </c>
      <c r="H23" s="119" t="n">
        <v>87.31913794</v>
      </c>
      <c r="I23" s="119" t="n">
        <v>97.11307026</v>
      </c>
      <c r="J23" s="119" t="n">
        <v>98.18346973</v>
      </c>
      <c r="K23" s="119" t="n">
        <v>84.32689687</v>
      </c>
      <c r="L23" s="119" t="n">
        <v>83.72443883</v>
      </c>
      <c r="M23" s="119" t="n">
        <v>82.29301203</v>
      </c>
      <c r="N23" s="119" t="n">
        <v>89.74162312</v>
      </c>
      <c r="O23" s="119" t="n">
        <v>91.686368</v>
      </c>
      <c r="P23" s="119" t="n">
        <v>84.026366</v>
      </c>
      <c r="Q23" s="119" t="n">
        <v>81.803026</v>
      </c>
      <c r="R23" s="119" t="n">
        <v>75.751468</v>
      </c>
      <c r="S23" s="119" t="n">
        <v>81.14009</v>
      </c>
      <c r="T23" s="119" t="n">
        <v>89.699353</v>
      </c>
      <c r="U23" s="119" t="n">
        <v>96.54836</v>
      </c>
      <c r="V23" s="119" t="n">
        <v>99.085845</v>
      </c>
      <c r="W23" s="119" t="n">
        <v>87.922262</v>
      </c>
      <c r="X23" s="119" t="n">
        <v>83.809565</v>
      </c>
      <c r="Y23" s="119" t="n">
        <v>82.392846</v>
      </c>
      <c r="Z23" s="119" t="n">
        <v>91.275938</v>
      </c>
      <c r="AA23" s="119" t="n">
        <v>94.459363</v>
      </c>
      <c r="AB23" s="119" t="n">
        <v>86.625885</v>
      </c>
      <c r="AC23" s="119" t="n">
        <v>83.215395</v>
      </c>
      <c r="AD23" s="119" t="n">
        <v>76.753165</v>
      </c>
      <c r="AE23" s="119" t="n">
        <v>81.05586</v>
      </c>
      <c r="AF23" s="119" t="n">
        <v>89.347251</v>
      </c>
      <c r="AG23" s="119" t="n">
        <v>98.032298</v>
      </c>
      <c r="AH23" s="119" t="n">
        <v>95.589857</v>
      </c>
      <c r="AI23" s="119" t="n">
        <v>85.375742</v>
      </c>
      <c r="AJ23" s="119" t="n">
        <v>79.982376</v>
      </c>
      <c r="AK23" s="119" t="n">
        <v>80.883436</v>
      </c>
      <c r="AL23" s="119" t="n">
        <v>89.259461</v>
      </c>
      <c r="AM23" s="119" t="n">
        <v>90.921399</v>
      </c>
      <c r="AN23" s="119" t="n">
        <v>74.503295</v>
      </c>
      <c r="AO23" s="119" t="n">
        <v>72.140581</v>
      </c>
      <c r="AP23" s="119" t="n">
        <v>67.199478</v>
      </c>
      <c r="AQ23" s="119" t="n">
        <v>70.533869</v>
      </c>
      <c r="AR23" s="119" t="n">
        <v>79.128162</v>
      </c>
      <c r="AS23" s="119" t="n">
        <v>84.490662</v>
      </c>
      <c r="AT23" s="119" t="n">
        <v>86.851599</v>
      </c>
      <c r="AU23" s="119" t="n">
        <v>73.887161</v>
      </c>
      <c r="AV23" s="119" t="n">
        <v>75.002376</v>
      </c>
      <c r="AW23" s="119" t="n">
        <v>73.396698</v>
      </c>
      <c r="AX23" s="119" t="n">
        <v>88.480692</v>
      </c>
      <c r="AY23" s="119" t="n">
        <v>90.244</v>
      </c>
      <c r="AZ23" s="119" t="n">
        <v>78.53121</v>
      </c>
      <c r="BA23" s="119" t="n">
        <v>78.31118</v>
      </c>
      <c r="BB23" s="120" t="n">
        <v>69.79325</v>
      </c>
      <c r="BC23" s="120" t="n">
        <v>72.04408</v>
      </c>
      <c r="BD23" s="120" t="n">
        <v>80.19419</v>
      </c>
      <c r="BE23" s="120" t="n">
        <v>88.95673</v>
      </c>
      <c r="BF23" s="120" t="n">
        <v>91.45922</v>
      </c>
      <c r="BG23" s="120" t="n">
        <v>81.98614</v>
      </c>
      <c r="BH23" s="120" t="n">
        <v>79.10547</v>
      </c>
      <c r="BI23" s="120" t="n">
        <v>77.29497</v>
      </c>
      <c r="BJ23" s="120" t="n">
        <v>88.26828</v>
      </c>
      <c r="BK23" s="120" t="n">
        <v>90.72281</v>
      </c>
      <c r="BL23" s="120" t="n">
        <v>77.92413</v>
      </c>
      <c r="BM23" s="120" t="n">
        <v>78.79542</v>
      </c>
      <c r="BN23" s="120" t="n">
        <v>70.00803</v>
      </c>
      <c r="BO23" s="120" t="n">
        <v>74.07365</v>
      </c>
      <c r="BP23" s="120" t="n">
        <v>81.98914</v>
      </c>
      <c r="BQ23" s="120" t="n">
        <v>91.08296</v>
      </c>
      <c r="BR23" s="120" t="n">
        <v>92.82333</v>
      </c>
      <c r="BS23" s="120" t="n">
        <v>83.5919</v>
      </c>
      <c r="BT23" s="120" t="n">
        <v>79.57199</v>
      </c>
      <c r="BU23" s="120" t="n">
        <v>78.02414</v>
      </c>
      <c r="BV23" s="120" t="n">
        <v>88.52098</v>
      </c>
    </row>
    <row r="24" customFormat="false" ht="11.1" hidden="false" customHeight="true" outlineLevel="0" collapsed="false">
      <c r="A24" s="402" t="s">
        <v>841</v>
      </c>
      <c r="B24" s="403" t="s">
        <v>842</v>
      </c>
      <c r="C24" s="119" t="n">
        <v>5.425717</v>
      </c>
      <c r="D24" s="119" t="n">
        <v>5.358156</v>
      </c>
      <c r="E24" s="119" t="n">
        <v>5.372542</v>
      </c>
      <c r="F24" s="119" t="n">
        <v>4.997689</v>
      </c>
      <c r="G24" s="119" t="n">
        <v>5.007802</v>
      </c>
      <c r="H24" s="119" t="n">
        <v>5.039676</v>
      </c>
      <c r="I24" s="119" t="n">
        <v>5.098887</v>
      </c>
      <c r="J24" s="119" t="n">
        <v>5.104062</v>
      </c>
      <c r="K24" s="119" t="n">
        <v>5.068114</v>
      </c>
      <c r="L24" s="119" t="n">
        <v>5.380518</v>
      </c>
      <c r="M24" s="119" t="n">
        <v>5.389914</v>
      </c>
      <c r="N24" s="119" t="n">
        <v>5.45547</v>
      </c>
      <c r="O24" s="119" t="n">
        <v>5.233251</v>
      </c>
      <c r="P24" s="119" t="n">
        <v>5.213187</v>
      </c>
      <c r="Q24" s="119" t="n">
        <v>5.188988</v>
      </c>
      <c r="R24" s="119" t="n">
        <v>4.923147</v>
      </c>
      <c r="S24" s="119" t="n">
        <v>4.920507</v>
      </c>
      <c r="T24" s="119" t="n">
        <v>4.935318</v>
      </c>
      <c r="U24" s="119" t="n">
        <v>4.821282</v>
      </c>
      <c r="V24" s="119" t="n">
        <v>4.817709</v>
      </c>
      <c r="W24" s="119" t="n">
        <v>4.791616</v>
      </c>
      <c r="X24" s="119" t="n">
        <v>5.053894</v>
      </c>
      <c r="Y24" s="119" t="n">
        <v>5.107122</v>
      </c>
      <c r="Z24" s="119" t="n">
        <v>5.135283</v>
      </c>
      <c r="AA24" s="119" t="n">
        <v>5.083686</v>
      </c>
      <c r="AB24" s="119" t="n">
        <v>5.020252</v>
      </c>
      <c r="AC24" s="119" t="n">
        <v>5.043989</v>
      </c>
      <c r="AD24" s="119" t="n">
        <v>4.852178</v>
      </c>
      <c r="AE24" s="119" t="n">
        <v>4.846765</v>
      </c>
      <c r="AF24" s="119" t="n">
        <v>4.868935</v>
      </c>
      <c r="AG24" s="119" t="n">
        <v>4.77701</v>
      </c>
      <c r="AH24" s="119" t="n">
        <v>4.761823</v>
      </c>
      <c r="AI24" s="119" t="n">
        <v>4.718338</v>
      </c>
      <c r="AJ24" s="119" t="n">
        <v>4.744103</v>
      </c>
      <c r="AK24" s="119" t="n">
        <v>4.642771</v>
      </c>
      <c r="AL24" s="119" t="n">
        <v>4.538827</v>
      </c>
      <c r="AM24" s="119" t="n">
        <v>4.414883</v>
      </c>
      <c r="AN24" s="119" t="n">
        <v>4.423286</v>
      </c>
      <c r="AO24" s="119" t="n">
        <v>4.314117</v>
      </c>
      <c r="AP24" s="119" t="n">
        <v>3.745617</v>
      </c>
      <c r="AQ24" s="119" t="n">
        <v>3.732005</v>
      </c>
      <c r="AR24" s="119" t="n">
        <v>3.737614</v>
      </c>
      <c r="AS24" s="119" t="n">
        <v>3.86029</v>
      </c>
      <c r="AT24" s="119" t="n">
        <v>3.928144</v>
      </c>
      <c r="AU24" s="119" t="n">
        <v>3.947721</v>
      </c>
      <c r="AV24" s="119" t="n">
        <v>4.269683</v>
      </c>
      <c r="AW24" s="119" t="n">
        <v>3.863158</v>
      </c>
      <c r="AX24" s="119" t="n">
        <v>3.479988</v>
      </c>
      <c r="AY24" s="119" t="n">
        <v>3.516244</v>
      </c>
      <c r="AZ24" s="119" t="n">
        <v>3.709022</v>
      </c>
      <c r="BA24" s="119" t="n">
        <v>3.384649</v>
      </c>
      <c r="BB24" s="120" t="n">
        <v>2.878778</v>
      </c>
      <c r="BC24" s="120" t="n">
        <v>2.963522</v>
      </c>
      <c r="BD24" s="120" t="n">
        <v>2.985424</v>
      </c>
      <c r="BE24" s="120" t="n">
        <v>3.11119</v>
      </c>
      <c r="BF24" s="120" t="n">
        <v>3.240178</v>
      </c>
      <c r="BG24" s="120" t="n">
        <v>3.257099</v>
      </c>
      <c r="BH24" s="120" t="n">
        <v>3.410939</v>
      </c>
      <c r="BI24" s="120" t="n">
        <v>3.456706</v>
      </c>
      <c r="BJ24" s="120" t="n">
        <v>3.317667</v>
      </c>
      <c r="BK24" s="120" t="n">
        <v>4.048044</v>
      </c>
      <c r="BL24" s="120" t="n">
        <v>4.089374</v>
      </c>
      <c r="BM24" s="120" t="n">
        <v>4.018544</v>
      </c>
      <c r="BN24" s="120" t="n">
        <v>3.661375</v>
      </c>
      <c r="BO24" s="120" t="n">
        <v>3.700945</v>
      </c>
      <c r="BP24" s="120" t="n">
        <v>3.632956</v>
      </c>
      <c r="BQ24" s="120" t="n">
        <v>3.716618</v>
      </c>
      <c r="BR24" s="120" t="n">
        <v>3.785891</v>
      </c>
      <c r="BS24" s="120" t="n">
        <v>3.739406</v>
      </c>
      <c r="BT24" s="120" t="n">
        <v>3.875837</v>
      </c>
      <c r="BU24" s="120" t="n">
        <v>3.859079</v>
      </c>
      <c r="BV24" s="120" t="n">
        <v>3.683444</v>
      </c>
    </row>
    <row r="25" customFormat="false" ht="11.1" hidden="false" customHeight="true" outlineLevel="0" collapsed="false">
      <c r="A25" s="402" t="s">
        <v>843</v>
      </c>
      <c r="B25" s="405" t="s">
        <v>844</v>
      </c>
      <c r="C25" s="119" t="n">
        <v>0.343217</v>
      </c>
      <c r="D25" s="119" t="n">
        <v>0.311913</v>
      </c>
      <c r="E25" s="119" t="n">
        <v>0.312834</v>
      </c>
      <c r="F25" s="119" t="n">
        <v>0.205769</v>
      </c>
      <c r="G25" s="119" t="n">
        <v>0.21385</v>
      </c>
      <c r="H25" s="119" t="n">
        <v>0.22569</v>
      </c>
      <c r="I25" s="119" t="n">
        <v>0.226463</v>
      </c>
      <c r="J25" s="119" t="n">
        <v>0.226656</v>
      </c>
      <c r="K25" s="119" t="n">
        <v>0.19219</v>
      </c>
      <c r="L25" s="119" t="n">
        <v>0.27558</v>
      </c>
      <c r="M25" s="119" t="n">
        <v>0.322219</v>
      </c>
      <c r="N25" s="119" t="n">
        <v>0.370164</v>
      </c>
      <c r="O25" s="119" t="n">
        <v>0.369479</v>
      </c>
      <c r="P25" s="119" t="n">
        <v>0.358559</v>
      </c>
      <c r="Q25" s="119" t="n">
        <v>0.329817</v>
      </c>
      <c r="R25" s="119" t="n">
        <v>0.241075</v>
      </c>
      <c r="S25" s="119" t="n">
        <v>0.23634</v>
      </c>
      <c r="T25" s="119" t="n">
        <v>0.227821</v>
      </c>
      <c r="U25" s="119" t="n">
        <v>0.232664</v>
      </c>
      <c r="V25" s="119" t="n">
        <v>0.248779</v>
      </c>
      <c r="W25" s="119" t="n">
        <v>0.223793</v>
      </c>
      <c r="X25" s="119" t="n">
        <v>0.30486</v>
      </c>
      <c r="Y25" s="119" t="n">
        <v>0.36161</v>
      </c>
      <c r="Z25" s="119" t="n">
        <v>0.391385</v>
      </c>
      <c r="AA25" s="119" t="n">
        <v>0.383892</v>
      </c>
      <c r="AB25" s="119" t="n">
        <v>0.359672</v>
      </c>
      <c r="AC25" s="119" t="n">
        <v>0.367946</v>
      </c>
      <c r="AD25" s="119" t="n">
        <v>0.237466</v>
      </c>
      <c r="AE25" s="119" t="n">
        <v>0.238042</v>
      </c>
      <c r="AF25" s="119" t="n">
        <v>0.268772</v>
      </c>
      <c r="AG25" s="119" t="n">
        <v>0.247475</v>
      </c>
      <c r="AH25" s="119" t="n">
        <v>0.240952</v>
      </c>
      <c r="AI25" s="119" t="n">
        <v>0.22956</v>
      </c>
      <c r="AJ25" s="119" t="n">
        <v>0.281228</v>
      </c>
      <c r="AK25" s="119" t="n">
        <v>0.305768</v>
      </c>
      <c r="AL25" s="119" t="n">
        <v>0.345045</v>
      </c>
      <c r="AM25" s="119" t="n">
        <v>0.393375</v>
      </c>
      <c r="AN25" s="119" t="n">
        <v>0.345029</v>
      </c>
      <c r="AO25" s="119" t="n">
        <v>0.329957</v>
      </c>
      <c r="AP25" s="119" t="n">
        <v>0.220225</v>
      </c>
      <c r="AQ25" s="119" t="n">
        <v>0.211942</v>
      </c>
      <c r="AR25" s="119" t="n">
        <v>0.231437</v>
      </c>
      <c r="AS25" s="119" t="n">
        <v>0.207235</v>
      </c>
      <c r="AT25" s="119" t="n">
        <v>0.214781</v>
      </c>
      <c r="AU25" s="119" t="n">
        <v>0.19784</v>
      </c>
      <c r="AV25" s="119" t="n">
        <v>0.2816459</v>
      </c>
      <c r="AW25" s="119" t="n">
        <v>0.2939586</v>
      </c>
      <c r="AX25" s="119" t="n">
        <v>0.3289571</v>
      </c>
      <c r="AY25" s="119" t="n">
        <v>0.3586433</v>
      </c>
      <c r="AZ25" s="119" t="n">
        <v>0.3148975</v>
      </c>
      <c r="BA25" s="119" t="n">
        <v>0.3476371</v>
      </c>
      <c r="BB25" s="120" t="n">
        <v>0.1796718</v>
      </c>
      <c r="BC25" s="120" t="n">
        <v>0.2265849</v>
      </c>
      <c r="BD25" s="120" t="n">
        <v>0.1907128</v>
      </c>
      <c r="BE25" s="120" t="n">
        <v>0.2021481</v>
      </c>
      <c r="BF25" s="120" t="n">
        <v>0.1909671</v>
      </c>
      <c r="BG25" s="120" t="n">
        <v>0.2135133</v>
      </c>
      <c r="BH25" s="120" t="n">
        <v>0.2848888</v>
      </c>
      <c r="BI25" s="120" t="n">
        <v>0.3201172</v>
      </c>
      <c r="BJ25" s="120" t="n">
        <v>0.3271431</v>
      </c>
      <c r="BK25" s="120" t="n">
        <v>0.342042</v>
      </c>
      <c r="BL25" s="120" t="n">
        <v>0.2619667</v>
      </c>
      <c r="BM25" s="120" t="n">
        <v>0.34034</v>
      </c>
      <c r="BN25" s="120" t="n">
        <v>0.1755035</v>
      </c>
      <c r="BO25" s="120" t="n">
        <v>0.2240425</v>
      </c>
      <c r="BP25" s="120" t="n">
        <v>0.1892605</v>
      </c>
      <c r="BQ25" s="120" t="n">
        <v>0.2012106</v>
      </c>
      <c r="BR25" s="120" t="n">
        <v>0.1906245</v>
      </c>
      <c r="BS25" s="120" t="n">
        <v>0.213943</v>
      </c>
      <c r="BT25" s="120" t="n">
        <v>0.2876634</v>
      </c>
      <c r="BU25" s="120" t="n">
        <v>0.3238372</v>
      </c>
      <c r="BV25" s="120" t="n">
        <v>0.32458</v>
      </c>
    </row>
    <row r="26" customFormat="false" ht="11.1" hidden="false" customHeight="true" outlineLevel="0" collapsed="false">
      <c r="A26" s="402" t="s">
        <v>845</v>
      </c>
      <c r="B26" s="405" t="s">
        <v>846</v>
      </c>
      <c r="C26" s="119" t="n">
        <v>5.0825</v>
      </c>
      <c r="D26" s="119" t="n">
        <v>5.046243</v>
      </c>
      <c r="E26" s="119" t="n">
        <v>5.059708</v>
      </c>
      <c r="F26" s="119" t="n">
        <v>4.79192</v>
      </c>
      <c r="G26" s="119" t="n">
        <v>4.793952</v>
      </c>
      <c r="H26" s="119" t="n">
        <v>4.813986</v>
      </c>
      <c r="I26" s="119" t="n">
        <v>4.872424</v>
      </c>
      <c r="J26" s="119" t="n">
        <v>4.877406</v>
      </c>
      <c r="K26" s="119" t="n">
        <v>4.875924</v>
      </c>
      <c r="L26" s="119" t="n">
        <v>5.104938</v>
      </c>
      <c r="M26" s="119" t="n">
        <v>5.067695</v>
      </c>
      <c r="N26" s="119" t="n">
        <v>5.085306</v>
      </c>
      <c r="O26" s="119" t="n">
        <v>4.863772</v>
      </c>
      <c r="P26" s="119" t="n">
        <v>4.854628</v>
      </c>
      <c r="Q26" s="119" t="n">
        <v>4.859171</v>
      </c>
      <c r="R26" s="119" t="n">
        <v>4.682072</v>
      </c>
      <c r="S26" s="119" t="n">
        <v>4.684167</v>
      </c>
      <c r="T26" s="119" t="n">
        <v>4.707497</v>
      </c>
      <c r="U26" s="119" t="n">
        <v>4.588618</v>
      </c>
      <c r="V26" s="119" t="n">
        <v>4.56893</v>
      </c>
      <c r="W26" s="119" t="n">
        <v>4.567823</v>
      </c>
      <c r="X26" s="119" t="n">
        <v>4.749034</v>
      </c>
      <c r="Y26" s="119" t="n">
        <v>4.745512</v>
      </c>
      <c r="Z26" s="119" t="n">
        <v>4.743898</v>
      </c>
      <c r="AA26" s="119" t="n">
        <v>4.699794</v>
      </c>
      <c r="AB26" s="119" t="n">
        <v>4.66058</v>
      </c>
      <c r="AC26" s="119" t="n">
        <v>4.676043</v>
      </c>
      <c r="AD26" s="119" t="n">
        <v>4.614712</v>
      </c>
      <c r="AE26" s="119" t="n">
        <v>4.608723</v>
      </c>
      <c r="AF26" s="119" t="n">
        <v>4.600163</v>
      </c>
      <c r="AG26" s="119" t="n">
        <v>4.529535</v>
      </c>
      <c r="AH26" s="119" t="n">
        <v>4.520871</v>
      </c>
      <c r="AI26" s="119" t="n">
        <v>4.488778</v>
      </c>
      <c r="AJ26" s="119" t="n">
        <v>4.462875</v>
      </c>
      <c r="AK26" s="119" t="n">
        <v>4.337003</v>
      </c>
      <c r="AL26" s="119" t="n">
        <v>4.193782</v>
      </c>
      <c r="AM26" s="119" t="n">
        <v>4.021508</v>
      </c>
      <c r="AN26" s="119" t="n">
        <v>4.078257</v>
      </c>
      <c r="AO26" s="119" t="n">
        <v>3.98416</v>
      </c>
      <c r="AP26" s="119" t="n">
        <v>3.525392</v>
      </c>
      <c r="AQ26" s="119" t="n">
        <v>3.520063</v>
      </c>
      <c r="AR26" s="119" t="n">
        <v>3.506177</v>
      </c>
      <c r="AS26" s="119" t="n">
        <v>3.653055</v>
      </c>
      <c r="AT26" s="119" t="n">
        <v>3.713363</v>
      </c>
      <c r="AU26" s="119" t="n">
        <v>3.749881</v>
      </c>
      <c r="AV26" s="119" t="n">
        <v>3.988038</v>
      </c>
      <c r="AW26" s="119" t="n">
        <v>3.569199</v>
      </c>
      <c r="AX26" s="119" t="n">
        <v>3.151031</v>
      </c>
      <c r="AY26" s="119" t="n">
        <v>3.157601</v>
      </c>
      <c r="AZ26" s="119" t="n">
        <v>3.394125</v>
      </c>
      <c r="BA26" s="119" t="n">
        <v>3.037012</v>
      </c>
      <c r="BB26" s="120" t="n">
        <v>2.699106</v>
      </c>
      <c r="BC26" s="120" t="n">
        <v>2.736937</v>
      </c>
      <c r="BD26" s="120" t="n">
        <v>2.794711</v>
      </c>
      <c r="BE26" s="120" t="n">
        <v>2.909042</v>
      </c>
      <c r="BF26" s="120" t="n">
        <v>3.049211</v>
      </c>
      <c r="BG26" s="120" t="n">
        <v>3.043585</v>
      </c>
      <c r="BH26" s="120" t="n">
        <v>3.126051</v>
      </c>
      <c r="BI26" s="120" t="n">
        <v>3.136589</v>
      </c>
      <c r="BJ26" s="120" t="n">
        <v>2.990524</v>
      </c>
      <c r="BK26" s="120" t="n">
        <v>3.706002</v>
      </c>
      <c r="BL26" s="120" t="n">
        <v>3.827408</v>
      </c>
      <c r="BM26" s="120" t="n">
        <v>3.678204</v>
      </c>
      <c r="BN26" s="120" t="n">
        <v>3.485871</v>
      </c>
      <c r="BO26" s="120" t="n">
        <v>3.476902</v>
      </c>
      <c r="BP26" s="120" t="n">
        <v>3.443696</v>
      </c>
      <c r="BQ26" s="120" t="n">
        <v>3.515408</v>
      </c>
      <c r="BR26" s="120" t="n">
        <v>3.595266</v>
      </c>
      <c r="BS26" s="120" t="n">
        <v>3.525463</v>
      </c>
      <c r="BT26" s="120" t="n">
        <v>3.588174</v>
      </c>
      <c r="BU26" s="120" t="n">
        <v>3.535242</v>
      </c>
      <c r="BV26" s="120" t="n">
        <v>3.358865</v>
      </c>
    </row>
    <row r="27" customFormat="false" ht="11.1" hidden="false" customHeight="true" outlineLevel="0" collapsed="false">
      <c r="A27" s="402" t="s">
        <v>60</v>
      </c>
      <c r="B27" s="403" t="s">
        <v>847</v>
      </c>
      <c r="C27" s="119" t="n">
        <v>94.62137006</v>
      </c>
      <c r="D27" s="119" t="n">
        <v>88.23134904</v>
      </c>
      <c r="E27" s="119" t="n">
        <v>89.87710183</v>
      </c>
      <c r="F27" s="119" t="n">
        <v>79.41911633</v>
      </c>
      <c r="G27" s="119" t="n">
        <v>87.49037797</v>
      </c>
      <c r="H27" s="119" t="n">
        <v>94.29770994</v>
      </c>
      <c r="I27" s="119" t="n">
        <v>104.14540026</v>
      </c>
      <c r="J27" s="119" t="n">
        <v>105.19820873</v>
      </c>
      <c r="K27" s="119" t="n">
        <v>91.33388687</v>
      </c>
      <c r="L27" s="119" t="n">
        <v>91.19913883</v>
      </c>
      <c r="M27" s="119" t="n">
        <v>89.54818303</v>
      </c>
      <c r="N27" s="119" t="n">
        <v>96.92991912</v>
      </c>
      <c r="O27" s="119" t="n">
        <v>98.737777</v>
      </c>
      <c r="P27" s="119" t="n">
        <v>90.969775</v>
      </c>
      <c r="Q27" s="119" t="n">
        <v>89.019381</v>
      </c>
      <c r="R27" s="119" t="n">
        <v>82.539673</v>
      </c>
      <c r="S27" s="119" t="n">
        <v>88.010312</v>
      </c>
      <c r="T27" s="119" t="n">
        <v>96.555801</v>
      </c>
      <c r="U27" s="119" t="n">
        <v>103.2823</v>
      </c>
      <c r="V27" s="119" t="n">
        <v>105.786754</v>
      </c>
      <c r="W27" s="119" t="n">
        <v>94.596313</v>
      </c>
      <c r="X27" s="119" t="n">
        <v>90.820597</v>
      </c>
      <c r="Y27" s="119" t="n">
        <v>89.310464</v>
      </c>
      <c r="Z27" s="119" t="n">
        <v>98.369097</v>
      </c>
      <c r="AA27" s="119" t="n">
        <v>101.37714</v>
      </c>
      <c r="AB27" s="119" t="n">
        <v>93.437963</v>
      </c>
      <c r="AC27" s="119" t="n">
        <v>90.169328</v>
      </c>
      <c r="AD27" s="119" t="n">
        <v>83.468906</v>
      </c>
      <c r="AE27" s="119" t="n">
        <v>87.813902</v>
      </c>
      <c r="AF27" s="119" t="n">
        <v>96.021548</v>
      </c>
      <c r="AG27" s="119" t="n">
        <v>104.724518</v>
      </c>
      <c r="AH27" s="119" t="n">
        <v>102.385536</v>
      </c>
      <c r="AI27" s="119" t="n">
        <v>91.912283</v>
      </c>
      <c r="AJ27" s="119" t="n">
        <v>86.934538</v>
      </c>
      <c r="AK27" s="119" t="n">
        <v>87.151753</v>
      </c>
      <c r="AL27" s="119" t="n">
        <v>95.151028</v>
      </c>
      <c r="AM27" s="119" t="n">
        <v>96.726528</v>
      </c>
      <c r="AN27" s="119" t="n">
        <v>80.375448</v>
      </c>
      <c r="AO27" s="119" t="n">
        <v>78.013649</v>
      </c>
      <c r="AP27" s="119" t="n">
        <v>72.095465</v>
      </c>
      <c r="AQ27" s="119" t="n">
        <v>75.38408</v>
      </c>
      <c r="AR27" s="119" t="n">
        <v>83.99936</v>
      </c>
      <c r="AS27" s="119" t="n">
        <v>89.382752</v>
      </c>
      <c r="AT27" s="119" t="n">
        <v>91.947952</v>
      </c>
      <c r="AU27" s="119" t="n">
        <v>79.084741</v>
      </c>
      <c r="AV27" s="119" t="n">
        <v>80.9854721</v>
      </c>
      <c r="AW27" s="119" t="n">
        <v>78.633927</v>
      </c>
      <c r="AX27" s="119" t="n">
        <v>93.2097792</v>
      </c>
      <c r="AY27" s="119" t="n">
        <v>95.5599017</v>
      </c>
      <c r="AZ27" s="119" t="n">
        <v>84.09555</v>
      </c>
      <c r="BA27" s="119" t="n">
        <v>83.7336319</v>
      </c>
      <c r="BB27" s="120" t="n">
        <v>74.31188</v>
      </c>
      <c r="BC27" s="120" t="n">
        <v>76.65897</v>
      </c>
      <c r="BD27" s="120" t="n">
        <v>84.85402</v>
      </c>
      <c r="BE27" s="120" t="n">
        <v>93.99839</v>
      </c>
      <c r="BF27" s="120" t="n">
        <v>96.72883</v>
      </c>
      <c r="BG27" s="120" t="n">
        <v>87.11118</v>
      </c>
      <c r="BH27" s="120" t="n">
        <v>84.68823</v>
      </c>
      <c r="BI27" s="120" t="n">
        <v>82.50023</v>
      </c>
      <c r="BJ27" s="120" t="n">
        <v>93.16416</v>
      </c>
      <c r="BK27" s="120" t="n">
        <v>96.67348</v>
      </c>
      <c r="BL27" s="120" t="n">
        <v>83.95545</v>
      </c>
      <c r="BM27" s="120" t="n">
        <v>84.93761</v>
      </c>
      <c r="BN27" s="120" t="n">
        <v>75.37596</v>
      </c>
      <c r="BO27" s="120" t="n">
        <v>79.48739</v>
      </c>
      <c r="BP27" s="120" t="n">
        <v>87.3524</v>
      </c>
      <c r="BQ27" s="120" t="n">
        <v>96.78735</v>
      </c>
      <c r="BR27" s="120" t="n">
        <v>98.6925</v>
      </c>
      <c r="BS27" s="120" t="n">
        <v>89.24279</v>
      </c>
      <c r="BT27" s="120" t="n">
        <v>85.66593</v>
      </c>
      <c r="BU27" s="120" t="n">
        <v>83.66194</v>
      </c>
      <c r="BV27" s="120" t="n">
        <v>93.80307</v>
      </c>
    </row>
    <row r="28" customFormat="false" ht="11.1" hidden="false" customHeight="true" outlineLevel="0" collapsed="false">
      <c r="A28" s="398"/>
      <c r="B28" s="406"/>
      <c r="C28" s="407"/>
      <c r="D28" s="407"/>
      <c r="E28" s="407"/>
      <c r="F28" s="407"/>
      <c r="G28" s="407"/>
      <c r="H28" s="407"/>
      <c r="I28" s="407"/>
      <c r="J28" s="407"/>
      <c r="K28" s="407"/>
      <c r="L28" s="407"/>
      <c r="M28" s="407"/>
      <c r="N28" s="407"/>
      <c r="O28" s="407"/>
      <c r="P28" s="407"/>
      <c r="Q28" s="407"/>
      <c r="R28" s="407"/>
      <c r="S28" s="407"/>
      <c r="T28" s="407"/>
      <c r="U28" s="407"/>
      <c r="V28" s="407"/>
      <c r="W28" s="407"/>
      <c r="X28" s="407"/>
      <c r="Y28" s="407"/>
      <c r="Z28" s="407"/>
      <c r="AA28" s="407"/>
      <c r="AB28" s="407"/>
      <c r="AC28" s="407"/>
      <c r="AD28" s="407"/>
      <c r="AE28" s="407"/>
      <c r="AF28" s="407"/>
      <c r="AG28" s="407"/>
      <c r="AH28" s="407"/>
      <c r="AI28" s="407"/>
      <c r="AJ28" s="407"/>
      <c r="AK28" s="407"/>
      <c r="AL28" s="407"/>
      <c r="AM28" s="407"/>
      <c r="AN28" s="407"/>
      <c r="AO28" s="407"/>
      <c r="AP28" s="407"/>
      <c r="AQ28" s="407"/>
      <c r="AR28" s="407"/>
      <c r="AS28" s="407"/>
      <c r="AT28" s="407"/>
      <c r="AU28" s="407"/>
      <c r="AV28" s="407"/>
      <c r="AW28" s="407"/>
      <c r="AX28" s="407"/>
      <c r="AY28" s="407"/>
      <c r="AZ28" s="407"/>
      <c r="BA28" s="407"/>
      <c r="BB28" s="408"/>
      <c r="BC28" s="408"/>
      <c r="BD28" s="408"/>
      <c r="BE28" s="408"/>
      <c r="BF28" s="408"/>
      <c r="BG28" s="408"/>
      <c r="BH28" s="408"/>
      <c r="BI28" s="408"/>
      <c r="BJ28" s="408"/>
      <c r="BK28" s="408"/>
      <c r="BL28" s="408"/>
      <c r="BM28" s="408"/>
      <c r="BN28" s="408"/>
      <c r="BO28" s="408"/>
      <c r="BP28" s="408"/>
      <c r="BQ28" s="408"/>
      <c r="BR28" s="408"/>
      <c r="BS28" s="408"/>
      <c r="BT28" s="408"/>
      <c r="BU28" s="408"/>
      <c r="BV28" s="408"/>
    </row>
    <row r="29" customFormat="false" ht="11.1" hidden="false" customHeight="true" outlineLevel="0" collapsed="false">
      <c r="A29" s="402" t="s">
        <v>848</v>
      </c>
      <c r="B29" s="410" t="s">
        <v>849</v>
      </c>
      <c r="C29" s="119" t="n">
        <v>1.45116793999999</v>
      </c>
      <c r="D29" s="119" t="n">
        <v>0.0365569599999756</v>
      </c>
      <c r="E29" s="119" t="n">
        <v>6.01615917</v>
      </c>
      <c r="F29" s="119" t="n">
        <v>1.14084767000001</v>
      </c>
      <c r="G29" s="119" t="n">
        <v>5.33215502999998</v>
      </c>
      <c r="H29" s="119" t="n">
        <v>-0.944297939999967</v>
      </c>
      <c r="I29" s="119" t="n">
        <v>-3.14210725999998</v>
      </c>
      <c r="J29" s="119" t="n">
        <v>2.22079126999997</v>
      </c>
      <c r="K29" s="119" t="n">
        <v>1.26607113</v>
      </c>
      <c r="L29" s="119" t="n">
        <v>-1.19680083000003</v>
      </c>
      <c r="M29" s="119" t="n">
        <v>-1.14836002999998</v>
      </c>
      <c r="N29" s="119" t="n">
        <v>-2.20841312000003</v>
      </c>
      <c r="O29" s="119" t="n">
        <v>6.04241700000002</v>
      </c>
      <c r="P29" s="119" t="n">
        <v>3.55492099999999</v>
      </c>
      <c r="Q29" s="119" t="n">
        <v>1.93763700000001</v>
      </c>
      <c r="R29" s="119" t="n">
        <v>1.57453399999998</v>
      </c>
      <c r="S29" s="119" t="n">
        <v>3.58508600000001</v>
      </c>
      <c r="T29" s="119" t="n">
        <v>-1.229606</v>
      </c>
      <c r="U29" s="119" t="n">
        <v>-1.47576275334167</v>
      </c>
      <c r="V29" s="119" t="n">
        <v>0.337965392806993</v>
      </c>
      <c r="W29" s="119" t="n">
        <v>-3.56313523684692</v>
      </c>
      <c r="X29" s="119" t="n">
        <v>-1.22099420414732</v>
      </c>
      <c r="Y29" s="119" t="n">
        <v>0.333671034271205</v>
      </c>
      <c r="Z29" s="119" t="n">
        <v>-5.79113382229616</v>
      </c>
      <c r="AA29" s="119" t="n">
        <v>-0.0844467113281411</v>
      </c>
      <c r="AB29" s="119" t="n">
        <v>3.41643210000004</v>
      </c>
      <c r="AC29" s="119" t="n">
        <v>0.6677775</v>
      </c>
      <c r="AD29" s="119" t="n">
        <v>0.591069000000033</v>
      </c>
      <c r="AE29" s="119" t="n">
        <v>1.11682800000001</v>
      </c>
      <c r="AF29" s="119" t="n">
        <v>0.890119999999996</v>
      </c>
      <c r="AG29" s="119" t="n">
        <v>2.07091099999998</v>
      </c>
      <c r="AH29" s="119" t="n">
        <v>1.87276599999998</v>
      </c>
      <c r="AI29" s="119" t="n">
        <v>-3.32771200000002</v>
      </c>
      <c r="AJ29" s="119" t="n">
        <v>0.0611260000000016</v>
      </c>
      <c r="AK29" s="119" t="n">
        <v>-4.28972399999998</v>
      </c>
      <c r="AL29" s="119" t="n">
        <v>2.75400899999998</v>
      </c>
      <c r="AM29" s="119" t="n">
        <v>0.534352399999967</v>
      </c>
      <c r="AN29" s="119" t="n">
        <v>-0.11777489999997</v>
      </c>
      <c r="AO29" s="119" t="n">
        <v>3.65342649999999</v>
      </c>
      <c r="AP29" s="119" t="n">
        <v>2.12236599999997</v>
      </c>
      <c r="AQ29" s="119" t="n">
        <v>1.79919000000001</v>
      </c>
      <c r="AR29" s="119" t="n">
        <v>-1.25753199999999</v>
      </c>
      <c r="AS29" s="119" t="n">
        <v>0.741115999999979</v>
      </c>
      <c r="AT29" s="119" t="n">
        <v>0.767095999999985</v>
      </c>
      <c r="AU29" s="119" t="n">
        <v>1.35244900000006</v>
      </c>
      <c r="AV29" s="119" t="n">
        <v>-0.7427195</v>
      </c>
      <c r="AW29" s="119" t="n">
        <v>1.38597539999994</v>
      </c>
      <c r="AX29" s="119" t="n">
        <v>5.0598003</v>
      </c>
      <c r="AY29" s="119" t="n">
        <v>2.51083020000004</v>
      </c>
      <c r="AZ29" s="119" t="n">
        <v>7.16747423999999</v>
      </c>
      <c r="BA29" s="119" t="n">
        <v>5.59999999261152E-006</v>
      </c>
      <c r="BB29" s="120" t="n">
        <v>0</v>
      </c>
      <c r="BC29" s="120" t="n">
        <v>0</v>
      </c>
      <c r="BD29" s="120" t="n">
        <v>0</v>
      </c>
      <c r="BE29" s="120" t="n">
        <v>0</v>
      </c>
      <c r="BF29" s="120" t="n">
        <v>0</v>
      </c>
      <c r="BG29" s="120" t="n">
        <v>0</v>
      </c>
      <c r="BH29" s="120" t="n">
        <v>0</v>
      </c>
      <c r="BI29" s="120" t="n">
        <v>0</v>
      </c>
      <c r="BJ29" s="120" t="n">
        <v>0</v>
      </c>
      <c r="BK29" s="120" t="n">
        <v>0</v>
      </c>
      <c r="BL29" s="120" t="n">
        <v>0</v>
      </c>
      <c r="BM29" s="120" t="n">
        <v>0</v>
      </c>
      <c r="BN29" s="120" t="n">
        <v>0</v>
      </c>
      <c r="BO29" s="120" t="n">
        <v>0</v>
      </c>
      <c r="BP29" s="120" t="n">
        <v>0</v>
      </c>
      <c r="BQ29" s="120" t="n">
        <v>0</v>
      </c>
      <c r="BR29" s="120" t="n">
        <v>0</v>
      </c>
      <c r="BS29" s="120" t="n">
        <v>0</v>
      </c>
      <c r="BT29" s="120" t="n">
        <v>0</v>
      </c>
      <c r="BU29" s="120" t="n">
        <v>0</v>
      </c>
      <c r="BV29" s="120" t="n">
        <v>0</v>
      </c>
    </row>
    <row r="30" customFormat="false" ht="11.1" hidden="false" customHeight="true" outlineLevel="0" collapsed="false">
      <c r="A30" s="402"/>
      <c r="B30" s="410"/>
      <c r="C30" s="407"/>
      <c r="D30" s="407"/>
      <c r="E30" s="407"/>
      <c r="F30" s="407"/>
      <c r="G30" s="407"/>
      <c r="H30" s="407"/>
      <c r="I30" s="407"/>
      <c r="J30" s="407"/>
      <c r="K30" s="407"/>
      <c r="L30" s="407"/>
      <c r="M30" s="407"/>
      <c r="N30" s="407"/>
      <c r="O30" s="407"/>
      <c r="P30" s="407"/>
      <c r="Q30" s="407"/>
      <c r="R30" s="407"/>
      <c r="S30" s="407"/>
      <c r="T30" s="407"/>
      <c r="U30" s="407"/>
      <c r="V30" s="407"/>
      <c r="W30" s="407"/>
      <c r="X30" s="407"/>
      <c r="Y30" s="407"/>
      <c r="Z30" s="407"/>
      <c r="AA30" s="407"/>
      <c r="AB30" s="407"/>
      <c r="AC30" s="407"/>
      <c r="AD30" s="407"/>
      <c r="AE30" s="407"/>
      <c r="AF30" s="407"/>
      <c r="AG30" s="407"/>
      <c r="AH30" s="407"/>
      <c r="AI30" s="407"/>
      <c r="AJ30" s="407"/>
      <c r="AK30" s="407"/>
      <c r="AL30" s="407"/>
      <c r="AM30" s="407"/>
      <c r="AN30" s="407"/>
      <c r="AO30" s="407"/>
      <c r="AP30" s="407"/>
      <c r="AQ30" s="407"/>
      <c r="AR30" s="407"/>
      <c r="AS30" s="407"/>
      <c r="AT30" s="407"/>
      <c r="AU30" s="407"/>
      <c r="AV30" s="407"/>
      <c r="AW30" s="407"/>
      <c r="AX30" s="407"/>
      <c r="AY30" s="407"/>
      <c r="AZ30" s="407"/>
      <c r="BA30" s="407"/>
      <c r="BB30" s="408"/>
      <c r="BC30" s="408"/>
      <c r="BD30" s="408"/>
      <c r="BE30" s="408"/>
      <c r="BF30" s="408"/>
      <c r="BG30" s="408"/>
      <c r="BH30" s="408"/>
      <c r="BI30" s="408"/>
      <c r="BJ30" s="408"/>
      <c r="BK30" s="408"/>
      <c r="BL30" s="408"/>
      <c r="BM30" s="408"/>
      <c r="BN30" s="408"/>
      <c r="BO30" s="408"/>
      <c r="BP30" s="408"/>
      <c r="BQ30" s="408"/>
      <c r="BR30" s="408"/>
      <c r="BS30" s="408"/>
      <c r="BT30" s="408"/>
      <c r="BU30" s="408"/>
      <c r="BV30" s="408"/>
    </row>
    <row r="31" customFormat="false" ht="11.1" hidden="false" customHeight="true" outlineLevel="0" collapsed="false">
      <c r="A31" s="402"/>
      <c r="B31" s="399" t="s">
        <v>850</v>
      </c>
      <c r="C31" s="411"/>
      <c r="D31" s="411"/>
      <c r="E31" s="411"/>
      <c r="F31" s="411"/>
      <c r="G31" s="411"/>
      <c r="H31" s="411"/>
      <c r="I31" s="411"/>
      <c r="J31" s="411"/>
      <c r="K31" s="411"/>
      <c r="L31" s="411"/>
      <c r="M31" s="411"/>
      <c r="N31" s="411"/>
      <c r="O31" s="411"/>
      <c r="P31" s="411"/>
      <c r="Q31" s="411"/>
      <c r="R31" s="411"/>
      <c r="S31" s="411"/>
      <c r="T31" s="411"/>
      <c r="U31" s="411"/>
      <c r="V31" s="411"/>
      <c r="W31" s="411"/>
      <c r="X31" s="411"/>
      <c r="Y31" s="411"/>
      <c r="Z31" s="411"/>
      <c r="AA31" s="411"/>
      <c r="AB31" s="411"/>
      <c r="AC31" s="411"/>
      <c r="AD31" s="411"/>
      <c r="AE31" s="411"/>
      <c r="AF31" s="411"/>
      <c r="AG31" s="411"/>
      <c r="AH31" s="411"/>
      <c r="AI31" s="411"/>
      <c r="AJ31" s="411"/>
      <c r="AK31" s="411"/>
      <c r="AL31" s="411"/>
      <c r="AM31" s="411"/>
      <c r="AN31" s="411"/>
      <c r="AO31" s="411"/>
      <c r="AP31" s="411"/>
      <c r="AQ31" s="411"/>
      <c r="AR31" s="411"/>
      <c r="AS31" s="411"/>
      <c r="AT31" s="411"/>
      <c r="AU31" s="411"/>
      <c r="AV31" s="411"/>
      <c r="AW31" s="411"/>
      <c r="AX31" s="411"/>
      <c r="AY31" s="411"/>
      <c r="AZ31" s="411"/>
      <c r="BA31" s="411"/>
      <c r="BB31" s="412"/>
      <c r="BC31" s="412"/>
      <c r="BD31" s="412"/>
      <c r="BE31" s="412"/>
      <c r="BF31" s="412"/>
      <c r="BG31" s="412"/>
      <c r="BH31" s="412"/>
      <c r="BI31" s="412"/>
      <c r="BJ31" s="412"/>
      <c r="BK31" s="412"/>
      <c r="BL31" s="412"/>
      <c r="BM31" s="412"/>
      <c r="BN31" s="412"/>
      <c r="BO31" s="412"/>
      <c r="BP31" s="412"/>
      <c r="BQ31" s="412"/>
      <c r="BR31" s="412"/>
      <c r="BS31" s="412"/>
      <c r="BT31" s="412"/>
      <c r="BU31" s="412"/>
      <c r="BV31" s="412"/>
    </row>
    <row r="32" customFormat="false" ht="11.1" hidden="false" customHeight="true" outlineLevel="0" collapsed="false">
      <c r="A32" s="402" t="s">
        <v>851</v>
      </c>
      <c r="B32" s="403" t="s">
        <v>852</v>
      </c>
      <c r="C32" s="119" t="n">
        <v>33.486</v>
      </c>
      <c r="D32" s="119" t="n">
        <v>34.947</v>
      </c>
      <c r="E32" s="119" t="n">
        <v>35.113</v>
      </c>
      <c r="F32" s="119" t="n">
        <v>37.489</v>
      </c>
      <c r="G32" s="119" t="n">
        <v>34.587</v>
      </c>
      <c r="H32" s="119" t="n">
        <v>35.307</v>
      </c>
      <c r="I32" s="119" t="n">
        <v>38.147</v>
      </c>
      <c r="J32" s="119" t="n">
        <v>35.357</v>
      </c>
      <c r="K32" s="119" t="n">
        <v>33.17</v>
      </c>
      <c r="L32" s="119" t="n">
        <v>34.251</v>
      </c>
      <c r="M32" s="119" t="n">
        <v>35.752</v>
      </c>
      <c r="N32" s="119" t="n">
        <v>36.548</v>
      </c>
      <c r="O32" s="119" t="n">
        <v>35.986</v>
      </c>
      <c r="P32" s="119" t="n">
        <v>34.45</v>
      </c>
      <c r="Q32" s="119" t="n">
        <v>34.007</v>
      </c>
      <c r="R32" s="119" t="n">
        <v>33.695</v>
      </c>
      <c r="S32" s="119" t="n">
        <v>33.107</v>
      </c>
      <c r="T32" s="119" t="n">
        <v>32.484</v>
      </c>
      <c r="U32" s="119" t="n">
        <v>31.967</v>
      </c>
      <c r="V32" s="119" t="n">
        <v>30.885</v>
      </c>
      <c r="W32" s="119" t="n">
        <v>30.09</v>
      </c>
      <c r="X32" s="119" t="n">
        <v>31.112</v>
      </c>
      <c r="Y32" s="119" t="n">
        <v>32.069</v>
      </c>
      <c r="Z32" s="119" t="n">
        <v>33.976664</v>
      </c>
      <c r="AA32" s="119" t="n">
        <v>34.252</v>
      </c>
      <c r="AB32" s="119" t="n">
        <v>35.114</v>
      </c>
      <c r="AC32" s="119" t="n">
        <v>34.876</v>
      </c>
      <c r="AD32" s="119" t="n">
        <v>36.494</v>
      </c>
      <c r="AE32" s="119" t="n">
        <v>34.223</v>
      </c>
      <c r="AF32" s="119" t="n">
        <v>32.086</v>
      </c>
      <c r="AG32" s="119" t="n">
        <v>31.693</v>
      </c>
      <c r="AH32" s="119" t="n">
        <v>30.017</v>
      </c>
      <c r="AI32" s="119" t="n">
        <v>31.354</v>
      </c>
      <c r="AJ32" s="119" t="n">
        <v>32.444</v>
      </c>
      <c r="AK32" s="119" t="n">
        <v>33.556</v>
      </c>
      <c r="AL32" s="119" t="n">
        <v>34.688</v>
      </c>
      <c r="AM32" s="119" t="n">
        <v>38.394</v>
      </c>
      <c r="AN32" s="119" t="n">
        <v>42.066</v>
      </c>
      <c r="AO32" s="119" t="n">
        <v>41.257</v>
      </c>
      <c r="AP32" s="119" t="n">
        <v>43.195</v>
      </c>
      <c r="AQ32" s="119" t="n">
        <v>41.622</v>
      </c>
      <c r="AR32" s="119" t="n">
        <v>44.018</v>
      </c>
      <c r="AS32" s="119" t="n">
        <v>45.372</v>
      </c>
      <c r="AT32" s="119" t="n">
        <v>42.457</v>
      </c>
      <c r="AU32" s="119" t="n">
        <v>41.69</v>
      </c>
      <c r="AV32" s="119" t="n">
        <v>43.882</v>
      </c>
      <c r="AW32" s="119" t="n">
        <v>42.217</v>
      </c>
      <c r="AX32" s="119" t="n">
        <v>41.257</v>
      </c>
      <c r="AY32" s="119" t="n">
        <v>42.393</v>
      </c>
      <c r="AZ32" s="119" t="n">
        <v>41.825</v>
      </c>
      <c r="BA32" s="119" t="n">
        <v>43.692</v>
      </c>
      <c r="BB32" s="120" t="n">
        <v>44.153</v>
      </c>
      <c r="BC32" s="120" t="n">
        <v>43.787</v>
      </c>
      <c r="BD32" s="120" t="n">
        <v>42.206</v>
      </c>
      <c r="BE32" s="120" t="n">
        <v>38.644</v>
      </c>
      <c r="BF32" s="120" t="n">
        <v>39.347</v>
      </c>
      <c r="BG32" s="120" t="n">
        <v>35.969</v>
      </c>
      <c r="BH32" s="120" t="n">
        <v>37.248</v>
      </c>
      <c r="BI32" s="120" t="n">
        <v>34.227</v>
      </c>
      <c r="BJ32" s="120" t="n">
        <v>35.69</v>
      </c>
      <c r="BK32" s="120" t="n">
        <v>34.387</v>
      </c>
      <c r="BL32" s="120" t="n">
        <v>32.065</v>
      </c>
      <c r="BM32" s="120" t="n">
        <v>30.873</v>
      </c>
      <c r="BN32" s="120" t="n">
        <v>32.344</v>
      </c>
      <c r="BO32" s="120" t="n">
        <v>33.757</v>
      </c>
      <c r="BP32" s="120" t="n">
        <v>32.602</v>
      </c>
      <c r="BQ32" s="120" t="n">
        <v>34.353</v>
      </c>
      <c r="BR32" s="120" t="n">
        <v>32.094</v>
      </c>
      <c r="BS32" s="120" t="n">
        <v>31.635</v>
      </c>
      <c r="BT32" s="120" t="n">
        <v>32.509</v>
      </c>
      <c r="BU32" s="120" t="n">
        <v>31.288</v>
      </c>
      <c r="BV32" s="120" t="n">
        <v>30.456</v>
      </c>
    </row>
    <row r="33" customFormat="false" ht="11.1" hidden="false" customHeight="true" outlineLevel="0" collapsed="false">
      <c r="A33" s="413" t="s">
        <v>853</v>
      </c>
      <c r="B33" s="405" t="s">
        <v>854</v>
      </c>
      <c r="C33" s="119" t="n">
        <v>113.488867</v>
      </c>
      <c r="D33" s="119" t="n">
        <v>113.965679</v>
      </c>
      <c r="E33" s="119" t="n">
        <v>120.013327</v>
      </c>
      <c r="F33" s="119" t="n">
        <v>133.176023</v>
      </c>
      <c r="G33" s="119" t="n">
        <v>142.127612</v>
      </c>
      <c r="H33" s="119" t="n">
        <v>144.228026</v>
      </c>
      <c r="I33" s="119" t="n">
        <v>136.526653</v>
      </c>
      <c r="J33" s="119" t="n">
        <v>132.655606</v>
      </c>
      <c r="K33" s="119" t="n">
        <v>135.781822</v>
      </c>
      <c r="L33" s="119" t="n">
        <v>144.026057</v>
      </c>
      <c r="M33" s="119" t="n">
        <v>149.700754</v>
      </c>
      <c r="N33" s="119" t="n">
        <v>150.398116</v>
      </c>
      <c r="O33" s="119" t="n">
        <v>145.377427</v>
      </c>
      <c r="P33" s="119" t="n">
        <v>142.036019</v>
      </c>
      <c r="Q33" s="119" t="n">
        <v>149.588497</v>
      </c>
      <c r="R33" s="119" t="n">
        <v>157.802836</v>
      </c>
      <c r="S33" s="119" t="n">
        <v>162.826289</v>
      </c>
      <c r="T33" s="119" t="n">
        <v>162.848909</v>
      </c>
      <c r="U33" s="119" t="n">
        <v>153.379337</v>
      </c>
      <c r="V33" s="119" t="n">
        <v>148.5237</v>
      </c>
      <c r="W33" s="119" t="n">
        <v>150.448136</v>
      </c>
      <c r="X33" s="119" t="n">
        <v>157.783315</v>
      </c>
      <c r="Y33" s="119" t="n">
        <v>161.925837</v>
      </c>
      <c r="Z33" s="119" t="n">
        <v>158.780667</v>
      </c>
      <c r="AA33" s="119" t="n">
        <v>154.5659636</v>
      </c>
      <c r="AB33" s="119" t="n">
        <v>149.9275145</v>
      </c>
      <c r="AC33" s="119" t="n">
        <v>153.203998</v>
      </c>
      <c r="AD33" s="119" t="n">
        <v>160.905222</v>
      </c>
      <c r="AE33" s="119" t="n">
        <v>166.453401</v>
      </c>
      <c r="AF33" s="119" t="n">
        <v>159.75622</v>
      </c>
      <c r="AG33" s="119" t="n">
        <v>149.945967</v>
      </c>
      <c r="AH33" s="119" t="n">
        <v>146.885299</v>
      </c>
      <c r="AI33" s="119" t="n">
        <v>151.596482</v>
      </c>
      <c r="AJ33" s="119" t="n">
        <v>163.732904</v>
      </c>
      <c r="AK33" s="119" t="n">
        <v>171.844924</v>
      </c>
      <c r="AL33" s="119" t="n">
        <v>170.424128</v>
      </c>
      <c r="AM33" s="119" t="n">
        <v>164.7050916</v>
      </c>
      <c r="AN33" s="119" t="n">
        <v>168.9551895</v>
      </c>
      <c r="AO33" s="119" t="n">
        <v>182.207473</v>
      </c>
      <c r="AP33" s="119" t="n">
        <v>193.72967</v>
      </c>
      <c r="AQ33" s="119" t="n">
        <v>202.826116</v>
      </c>
      <c r="AR33" s="119" t="n">
        <v>203.22313</v>
      </c>
      <c r="AS33" s="119" t="n">
        <v>200.998352</v>
      </c>
      <c r="AT33" s="119" t="n">
        <v>198.868295</v>
      </c>
      <c r="AU33" s="119" t="n">
        <v>204.385186</v>
      </c>
      <c r="AV33" s="119" t="n">
        <v>206.4832604</v>
      </c>
      <c r="AW33" s="119" t="n">
        <v>210.783537</v>
      </c>
      <c r="AX33" s="119" t="n">
        <v>197.4459935</v>
      </c>
      <c r="AY33" s="119" t="n">
        <v>182.9253851</v>
      </c>
      <c r="AZ33" s="119" t="n">
        <v>174.1746277</v>
      </c>
      <c r="BA33" s="119" t="n">
        <v>172.9522983</v>
      </c>
      <c r="BB33" s="120" t="n">
        <v>174.9847</v>
      </c>
      <c r="BC33" s="120" t="n">
        <v>176.6386</v>
      </c>
      <c r="BD33" s="120" t="n">
        <v>172.0382</v>
      </c>
      <c r="BE33" s="120" t="n">
        <v>160.9661</v>
      </c>
      <c r="BF33" s="120" t="n">
        <v>154.4613</v>
      </c>
      <c r="BG33" s="120" t="n">
        <v>153.0685</v>
      </c>
      <c r="BH33" s="120" t="n">
        <v>156.6494</v>
      </c>
      <c r="BI33" s="120" t="n">
        <v>159.7404</v>
      </c>
      <c r="BJ33" s="120" t="n">
        <v>156.2373</v>
      </c>
      <c r="BK33" s="120" t="n">
        <v>152.1446</v>
      </c>
      <c r="BL33" s="120" t="n">
        <v>151.9687</v>
      </c>
      <c r="BM33" s="120" t="n">
        <v>157.0227</v>
      </c>
      <c r="BN33" s="120" t="n">
        <v>164.5366</v>
      </c>
      <c r="BO33" s="120" t="n">
        <v>169.3542</v>
      </c>
      <c r="BP33" s="120" t="n">
        <v>166.5875</v>
      </c>
      <c r="BQ33" s="120" t="n">
        <v>157.6797</v>
      </c>
      <c r="BR33" s="120" t="n">
        <v>152.6243</v>
      </c>
      <c r="BS33" s="120" t="n">
        <v>153.072</v>
      </c>
      <c r="BT33" s="120" t="n">
        <v>158.2082</v>
      </c>
      <c r="BU33" s="120" t="n">
        <v>161.2087</v>
      </c>
      <c r="BV33" s="120" t="n">
        <v>157.6181</v>
      </c>
    </row>
    <row r="34" customFormat="false" ht="11.1" hidden="false" customHeight="true" outlineLevel="0" collapsed="false">
      <c r="A34" s="413" t="s">
        <v>855</v>
      </c>
      <c r="B34" s="405" t="s">
        <v>856</v>
      </c>
      <c r="C34" s="119" t="n">
        <v>105.400657</v>
      </c>
      <c r="D34" s="119" t="n">
        <v>105.985589</v>
      </c>
      <c r="E34" s="119" t="n">
        <v>112.141358</v>
      </c>
      <c r="F34" s="119" t="n">
        <v>125.096612</v>
      </c>
      <c r="G34" s="119" t="n">
        <v>133.84076</v>
      </c>
      <c r="H34" s="119" t="n">
        <v>135.733732</v>
      </c>
      <c r="I34" s="119" t="n">
        <v>127.893696</v>
      </c>
      <c r="J34" s="119" t="n">
        <v>123.883988</v>
      </c>
      <c r="K34" s="119" t="n">
        <v>126.871541</v>
      </c>
      <c r="L34" s="119" t="n">
        <v>134.941311</v>
      </c>
      <c r="M34" s="119" t="n">
        <v>140.441542</v>
      </c>
      <c r="N34" s="119" t="n">
        <v>140.964439</v>
      </c>
      <c r="O34" s="119" t="n">
        <v>136.376784</v>
      </c>
      <c r="P34" s="119" t="n">
        <v>133.46841</v>
      </c>
      <c r="Q34" s="119" t="n">
        <v>141.38869</v>
      </c>
      <c r="R34" s="119" t="n">
        <v>149.657373</v>
      </c>
      <c r="S34" s="119" t="n">
        <v>154.735171</v>
      </c>
      <c r="T34" s="119" t="n">
        <v>154.812135</v>
      </c>
      <c r="U34" s="119" t="n">
        <v>145.450041</v>
      </c>
      <c r="V34" s="119" t="n">
        <v>140.667746</v>
      </c>
      <c r="W34" s="119" t="n">
        <v>142.665524</v>
      </c>
      <c r="X34" s="119" t="n">
        <v>150.075071</v>
      </c>
      <c r="Y34" s="119" t="n">
        <v>154.291963</v>
      </c>
      <c r="Z34" s="119" t="n">
        <v>151.221161</v>
      </c>
      <c r="AA34" s="119" t="n">
        <v>146.972684</v>
      </c>
      <c r="AB34" s="119" t="n">
        <v>142.782006</v>
      </c>
      <c r="AC34" s="119" t="n">
        <v>146.497086</v>
      </c>
      <c r="AD34" s="119" t="n">
        <v>154.029273</v>
      </c>
      <c r="AE34" s="119" t="n">
        <v>159.408415</v>
      </c>
      <c r="AF34" s="119" t="n">
        <v>152.542197</v>
      </c>
      <c r="AG34" s="119" t="n">
        <v>142.57223</v>
      </c>
      <c r="AH34" s="119" t="n">
        <v>139.351847</v>
      </c>
      <c r="AI34" s="119" t="n">
        <v>143.903317</v>
      </c>
      <c r="AJ34" s="119" t="n">
        <v>155.658954</v>
      </c>
      <c r="AK34" s="119" t="n">
        <v>163.390189</v>
      </c>
      <c r="AL34" s="119" t="n">
        <v>161.588607</v>
      </c>
      <c r="AM34" s="119" t="n">
        <v>156.193967</v>
      </c>
      <c r="AN34" s="119" t="n">
        <v>160.741485</v>
      </c>
      <c r="AO34" s="119" t="n">
        <v>174.264383</v>
      </c>
      <c r="AP34" s="119" t="n">
        <v>185.988962</v>
      </c>
      <c r="AQ34" s="119" t="n">
        <v>195.287788</v>
      </c>
      <c r="AR34" s="119" t="n">
        <v>195.887183</v>
      </c>
      <c r="AS34" s="119" t="n">
        <v>193.701502</v>
      </c>
      <c r="AT34" s="119" t="n">
        <v>191.61054</v>
      </c>
      <c r="AU34" s="119" t="n">
        <v>197.166527</v>
      </c>
      <c r="AV34" s="119" t="n">
        <v>199.237827</v>
      </c>
      <c r="AW34" s="119" t="n">
        <v>203.408725</v>
      </c>
      <c r="AX34" s="119" t="n">
        <v>189.970861</v>
      </c>
      <c r="AY34" s="119" t="n">
        <v>175.748</v>
      </c>
      <c r="AZ34" s="119" t="n">
        <v>167.278</v>
      </c>
      <c r="BA34" s="119" t="n">
        <v>166.3261</v>
      </c>
      <c r="BB34" s="120" t="n">
        <v>168.2621</v>
      </c>
      <c r="BC34" s="120" t="n">
        <v>169.8224</v>
      </c>
      <c r="BD34" s="120" t="n">
        <v>165.1215</v>
      </c>
      <c r="BE34" s="120" t="n">
        <v>153.8733</v>
      </c>
      <c r="BF34" s="120" t="n">
        <v>147.2005</v>
      </c>
      <c r="BG34" s="120" t="n">
        <v>145.639</v>
      </c>
      <c r="BH34" s="120" t="n">
        <v>149.1209</v>
      </c>
      <c r="BI34" s="120" t="n">
        <v>152.1111</v>
      </c>
      <c r="BJ34" s="120" t="n">
        <v>148.5075</v>
      </c>
      <c r="BK34" s="120" t="n">
        <v>144.6993</v>
      </c>
      <c r="BL34" s="120" t="n">
        <v>144.7918</v>
      </c>
      <c r="BM34" s="120" t="n">
        <v>150.1098</v>
      </c>
      <c r="BN34" s="120" t="n">
        <v>157.5241</v>
      </c>
      <c r="BO34" s="120" t="n">
        <v>162.2428</v>
      </c>
      <c r="BP34" s="120" t="n">
        <v>159.3684</v>
      </c>
      <c r="BQ34" s="120" t="n">
        <v>150.2764</v>
      </c>
      <c r="BR34" s="120" t="n">
        <v>145.0445</v>
      </c>
      <c r="BS34" s="120" t="n">
        <v>145.3142</v>
      </c>
      <c r="BT34" s="120" t="n">
        <v>150.3435</v>
      </c>
      <c r="BU34" s="120" t="n">
        <v>153.2331</v>
      </c>
      <c r="BV34" s="120" t="n">
        <v>149.5304</v>
      </c>
    </row>
    <row r="35" customFormat="false" ht="11.1" hidden="false" customHeight="true" outlineLevel="0" collapsed="false">
      <c r="A35" s="413" t="s">
        <v>857</v>
      </c>
      <c r="B35" s="405" t="s">
        <v>858</v>
      </c>
      <c r="C35" s="119" t="n">
        <v>5.426944</v>
      </c>
      <c r="D35" s="119" t="n">
        <v>5.272332</v>
      </c>
      <c r="E35" s="119" t="n">
        <v>5.11772</v>
      </c>
      <c r="F35" s="119" t="n">
        <v>5.296818</v>
      </c>
      <c r="G35" s="119" t="n">
        <v>5.475916</v>
      </c>
      <c r="H35" s="119" t="n">
        <v>5.655014</v>
      </c>
      <c r="I35" s="119" t="n">
        <v>5.815995</v>
      </c>
      <c r="J35" s="119" t="n">
        <v>5.976975</v>
      </c>
      <c r="K35" s="119" t="n">
        <v>6.137956</v>
      </c>
      <c r="L35" s="119" t="n">
        <v>6.260645</v>
      </c>
      <c r="M35" s="119" t="n">
        <v>6.383334</v>
      </c>
      <c r="N35" s="119" t="n">
        <v>6.506023</v>
      </c>
      <c r="O35" s="119" t="n">
        <v>6.256079</v>
      </c>
      <c r="P35" s="119" t="n">
        <v>6.006134</v>
      </c>
      <c r="Q35" s="119" t="n">
        <v>5.75619</v>
      </c>
      <c r="R35" s="119" t="n">
        <v>5.72827</v>
      </c>
      <c r="S35" s="119" t="n">
        <v>5.700349</v>
      </c>
      <c r="T35" s="119" t="n">
        <v>5.672429</v>
      </c>
      <c r="U35" s="119" t="n">
        <v>5.718539</v>
      </c>
      <c r="V35" s="119" t="n">
        <v>5.76465</v>
      </c>
      <c r="W35" s="119" t="n">
        <v>5.81076</v>
      </c>
      <c r="X35" s="119" t="n">
        <v>5.748497</v>
      </c>
      <c r="Y35" s="119" t="n">
        <v>5.686233</v>
      </c>
      <c r="Z35" s="119" t="n">
        <v>5.62397</v>
      </c>
      <c r="AA35" s="119" t="n">
        <v>5.348349</v>
      </c>
      <c r="AB35" s="119" t="n">
        <v>5.072727</v>
      </c>
      <c r="AC35" s="119" t="n">
        <v>4.797106</v>
      </c>
      <c r="AD35" s="119" t="n">
        <v>4.857938</v>
      </c>
      <c r="AE35" s="119" t="n">
        <v>4.918769</v>
      </c>
      <c r="AF35" s="119" t="n">
        <v>4.979601</v>
      </c>
      <c r="AG35" s="119" t="n">
        <v>5.055875</v>
      </c>
      <c r="AH35" s="119" t="n">
        <v>5.132149</v>
      </c>
      <c r="AI35" s="119" t="n">
        <v>5.208423</v>
      </c>
      <c r="AJ35" s="119" t="n">
        <v>5.474571</v>
      </c>
      <c r="AK35" s="119" t="n">
        <v>5.740718</v>
      </c>
      <c r="AL35" s="119" t="n">
        <v>6.006866</v>
      </c>
      <c r="AM35" s="119" t="n">
        <v>5.787467</v>
      </c>
      <c r="AN35" s="119" t="n">
        <v>5.568069</v>
      </c>
      <c r="AO35" s="119" t="n">
        <v>5.34867</v>
      </c>
      <c r="AP35" s="119" t="n">
        <v>5.263597</v>
      </c>
      <c r="AQ35" s="119" t="n">
        <v>5.178525</v>
      </c>
      <c r="AR35" s="119" t="n">
        <v>5.093452</v>
      </c>
      <c r="AS35" s="119" t="n">
        <v>5.09699</v>
      </c>
      <c r="AT35" s="119" t="n">
        <v>5.100529</v>
      </c>
      <c r="AU35" s="119" t="n">
        <v>5.104067</v>
      </c>
      <c r="AV35" s="119" t="n">
        <v>5.179419</v>
      </c>
      <c r="AW35" s="119" t="n">
        <v>5.328248</v>
      </c>
      <c r="AX35" s="119" t="n">
        <v>5.455523</v>
      </c>
      <c r="AY35" s="119" t="n">
        <v>5.176955</v>
      </c>
      <c r="AZ35" s="119" t="n">
        <v>4.899534</v>
      </c>
      <c r="BA35" s="119" t="n">
        <v>4.6263</v>
      </c>
      <c r="BB35" s="120" t="n">
        <v>4.704555</v>
      </c>
      <c r="BC35" s="120" t="n">
        <v>4.779992</v>
      </c>
      <c r="BD35" s="120" t="n">
        <v>4.853715</v>
      </c>
      <c r="BE35" s="120" t="n">
        <v>5.040251</v>
      </c>
      <c r="BF35" s="120" t="n">
        <v>5.218601</v>
      </c>
      <c r="BG35" s="120" t="n">
        <v>5.399473</v>
      </c>
      <c r="BH35" s="120" t="n">
        <v>5.487664</v>
      </c>
      <c r="BI35" s="120" t="n">
        <v>5.572362</v>
      </c>
      <c r="BJ35" s="120" t="n">
        <v>5.65675</v>
      </c>
      <c r="BK35" s="120" t="n">
        <v>5.380629</v>
      </c>
      <c r="BL35" s="120" t="n">
        <v>5.102705</v>
      </c>
      <c r="BM35" s="120" t="n">
        <v>4.82172</v>
      </c>
      <c r="BN35" s="120" t="n">
        <v>4.885921</v>
      </c>
      <c r="BO35" s="120" t="n">
        <v>4.947337</v>
      </c>
      <c r="BP35" s="120" t="n">
        <v>5.007349</v>
      </c>
      <c r="BQ35" s="120" t="n">
        <v>5.180651</v>
      </c>
      <c r="BR35" s="120" t="n">
        <v>5.346506</v>
      </c>
      <c r="BS35" s="120" t="n">
        <v>5.515293</v>
      </c>
      <c r="BT35" s="120" t="n">
        <v>5.591669</v>
      </c>
      <c r="BU35" s="120" t="n">
        <v>5.665474</v>
      </c>
      <c r="BV35" s="120" t="n">
        <v>5.739239</v>
      </c>
    </row>
    <row r="36" customFormat="false" ht="11.1" hidden="false" customHeight="true" outlineLevel="0" collapsed="false">
      <c r="A36" s="413" t="s">
        <v>859</v>
      </c>
      <c r="B36" s="405" t="s">
        <v>860</v>
      </c>
      <c r="C36" s="119" t="n">
        <v>2.661266</v>
      </c>
      <c r="D36" s="119" t="n">
        <v>2.707758</v>
      </c>
      <c r="E36" s="119" t="n">
        <v>2.754249</v>
      </c>
      <c r="F36" s="119" t="n">
        <v>2.782593</v>
      </c>
      <c r="G36" s="119" t="n">
        <v>2.810936</v>
      </c>
      <c r="H36" s="119" t="n">
        <v>2.83928</v>
      </c>
      <c r="I36" s="119" t="n">
        <v>2.816962</v>
      </c>
      <c r="J36" s="119" t="n">
        <v>2.794643</v>
      </c>
      <c r="K36" s="119" t="n">
        <v>2.772325</v>
      </c>
      <c r="L36" s="119" t="n">
        <v>2.824101</v>
      </c>
      <c r="M36" s="119" t="n">
        <v>2.875878</v>
      </c>
      <c r="N36" s="119" t="n">
        <v>2.927654</v>
      </c>
      <c r="O36" s="119" t="n">
        <v>2.744564</v>
      </c>
      <c r="P36" s="119" t="n">
        <v>2.561475</v>
      </c>
      <c r="Q36" s="119" t="n">
        <v>2.443617</v>
      </c>
      <c r="R36" s="119" t="n">
        <v>2.417193</v>
      </c>
      <c r="S36" s="119" t="n">
        <v>2.390769</v>
      </c>
      <c r="T36" s="119" t="n">
        <v>2.364345</v>
      </c>
      <c r="U36" s="119" t="n">
        <v>2.210757</v>
      </c>
      <c r="V36" s="119" t="n">
        <v>2.091304</v>
      </c>
      <c r="W36" s="119" t="n">
        <v>1.971852</v>
      </c>
      <c r="X36" s="119" t="n">
        <v>1.959747</v>
      </c>
      <c r="Y36" s="119" t="n">
        <v>1.947641</v>
      </c>
      <c r="Z36" s="119" t="n">
        <v>1.935536</v>
      </c>
      <c r="AA36" s="119" t="n">
        <v>1.777755</v>
      </c>
      <c r="AB36" s="119" t="n">
        <v>1.619973</v>
      </c>
      <c r="AC36" s="119" t="n">
        <v>1.462192</v>
      </c>
      <c r="AD36" s="119" t="n">
        <v>1.560161</v>
      </c>
      <c r="AE36" s="119" t="n">
        <v>1.658131</v>
      </c>
      <c r="AF36" s="119" t="n">
        <v>1.7561</v>
      </c>
      <c r="AG36" s="119" t="n">
        <v>1.827718</v>
      </c>
      <c r="AH36" s="119" t="n">
        <v>1.899337</v>
      </c>
      <c r="AI36" s="119" t="n">
        <v>1.970955</v>
      </c>
      <c r="AJ36" s="119" t="n">
        <v>2.090915</v>
      </c>
      <c r="AK36" s="119" t="n">
        <v>2.210876</v>
      </c>
      <c r="AL36" s="119" t="n">
        <v>2.330836</v>
      </c>
      <c r="AM36" s="119" t="n">
        <v>2.260382</v>
      </c>
      <c r="AN36" s="119" t="n">
        <v>2.189927</v>
      </c>
      <c r="AO36" s="119" t="n">
        <v>2.119473</v>
      </c>
      <c r="AP36" s="119" t="n">
        <v>1.999652</v>
      </c>
      <c r="AQ36" s="119" t="n">
        <v>1.879832</v>
      </c>
      <c r="AR36" s="119" t="n">
        <v>1.760011</v>
      </c>
      <c r="AS36" s="119" t="n">
        <v>1.703446</v>
      </c>
      <c r="AT36" s="119" t="n">
        <v>1.646882</v>
      </c>
      <c r="AU36" s="119" t="n">
        <v>1.590317</v>
      </c>
      <c r="AV36" s="119" t="n">
        <v>1.542109</v>
      </c>
      <c r="AW36" s="119" t="n">
        <v>1.537585</v>
      </c>
      <c r="AX36" s="119" t="n">
        <v>1.524946</v>
      </c>
      <c r="AY36" s="119" t="n">
        <v>1.520377</v>
      </c>
      <c r="AZ36" s="119" t="n">
        <v>1.518906</v>
      </c>
      <c r="BA36" s="119" t="n">
        <v>1.522712</v>
      </c>
      <c r="BB36" s="120" t="n">
        <v>1.540088</v>
      </c>
      <c r="BC36" s="120" t="n">
        <v>1.557557</v>
      </c>
      <c r="BD36" s="120" t="n">
        <v>1.583605</v>
      </c>
      <c r="BE36" s="120" t="n">
        <v>1.571332</v>
      </c>
      <c r="BF36" s="120" t="n">
        <v>1.560128</v>
      </c>
      <c r="BG36" s="120" t="n">
        <v>1.547283</v>
      </c>
      <c r="BH36" s="120" t="n">
        <v>1.558582</v>
      </c>
      <c r="BI36" s="120" t="n">
        <v>1.574991</v>
      </c>
      <c r="BJ36" s="120" t="n">
        <v>1.591522</v>
      </c>
      <c r="BK36" s="120" t="n">
        <v>1.597503</v>
      </c>
      <c r="BL36" s="120" t="n">
        <v>1.608261</v>
      </c>
      <c r="BM36" s="120" t="n">
        <v>1.626278</v>
      </c>
      <c r="BN36" s="120" t="n">
        <v>1.660953</v>
      </c>
      <c r="BO36" s="120" t="n">
        <v>1.697877</v>
      </c>
      <c r="BP36" s="120" t="n">
        <v>1.744768</v>
      </c>
      <c r="BQ36" s="120" t="n">
        <v>1.753866</v>
      </c>
      <c r="BR36" s="120" t="n">
        <v>1.763744</v>
      </c>
      <c r="BS36" s="120" t="n">
        <v>1.77231</v>
      </c>
      <c r="BT36" s="120" t="n">
        <v>1.803268</v>
      </c>
      <c r="BU36" s="120" t="n">
        <v>1.840818</v>
      </c>
      <c r="BV36" s="120" t="n">
        <v>1.879549</v>
      </c>
    </row>
    <row r="37" customFormat="false" ht="11.1" hidden="false" customHeight="true" outlineLevel="0" collapsed="false">
      <c r="A37" s="413"/>
      <c r="B37" s="410"/>
      <c r="C37" s="414"/>
      <c r="D37" s="414"/>
      <c r="E37" s="414"/>
      <c r="F37" s="414"/>
      <c r="G37" s="414"/>
      <c r="H37" s="414"/>
      <c r="I37" s="414"/>
      <c r="J37" s="414"/>
      <c r="K37" s="414"/>
      <c r="L37" s="414"/>
      <c r="M37" s="414"/>
      <c r="N37" s="414"/>
      <c r="O37" s="414"/>
      <c r="P37" s="414"/>
      <c r="Q37" s="414"/>
      <c r="R37" s="414"/>
      <c r="S37" s="414"/>
      <c r="T37" s="414"/>
      <c r="U37" s="414"/>
      <c r="V37" s="414"/>
      <c r="W37" s="414"/>
      <c r="X37" s="414"/>
      <c r="Y37" s="414"/>
      <c r="Z37" s="414"/>
      <c r="AA37" s="414"/>
      <c r="AB37" s="414"/>
      <c r="AC37" s="414"/>
      <c r="AD37" s="414"/>
      <c r="AE37" s="414"/>
      <c r="AF37" s="414"/>
      <c r="AG37" s="414"/>
      <c r="AH37" s="414"/>
      <c r="AI37" s="414"/>
      <c r="AJ37" s="414"/>
      <c r="AK37" s="414"/>
      <c r="AL37" s="414"/>
      <c r="AM37" s="414"/>
      <c r="AN37" s="414"/>
      <c r="AO37" s="414"/>
      <c r="AP37" s="414"/>
      <c r="AQ37" s="414"/>
      <c r="AR37" s="414"/>
      <c r="AS37" s="414"/>
      <c r="AT37" s="414"/>
      <c r="AU37" s="414"/>
      <c r="AV37" s="414"/>
      <c r="AW37" s="414"/>
      <c r="AX37" s="414"/>
      <c r="AY37" s="414"/>
      <c r="AZ37" s="414"/>
      <c r="BA37" s="414"/>
      <c r="BB37" s="415"/>
      <c r="BC37" s="415"/>
      <c r="BD37" s="415"/>
      <c r="BE37" s="415"/>
      <c r="BF37" s="415"/>
      <c r="BG37" s="415"/>
      <c r="BH37" s="415"/>
      <c r="BI37" s="415"/>
      <c r="BJ37" s="415"/>
      <c r="BK37" s="415"/>
      <c r="BL37" s="415"/>
      <c r="BM37" s="415"/>
      <c r="BN37" s="415"/>
      <c r="BO37" s="415"/>
      <c r="BP37" s="415"/>
      <c r="BQ37" s="415"/>
      <c r="BR37" s="415"/>
      <c r="BS37" s="415"/>
      <c r="BT37" s="415"/>
      <c r="BU37" s="415"/>
      <c r="BV37" s="415"/>
    </row>
    <row r="38" customFormat="false" ht="11.1" hidden="false" customHeight="true" outlineLevel="0" collapsed="false">
      <c r="A38" s="413"/>
      <c r="B38" s="399" t="s">
        <v>861</v>
      </c>
      <c r="C38" s="414"/>
      <c r="D38" s="414"/>
      <c r="E38" s="414"/>
      <c r="F38" s="414"/>
      <c r="G38" s="414"/>
      <c r="H38" s="414"/>
      <c r="I38" s="414"/>
      <c r="J38" s="414"/>
      <c r="K38" s="414"/>
      <c r="L38" s="414"/>
      <c r="M38" s="414"/>
      <c r="N38" s="414"/>
      <c r="O38" s="414"/>
      <c r="P38" s="414"/>
      <c r="Q38" s="414"/>
      <c r="R38" s="414"/>
      <c r="S38" s="414"/>
      <c r="T38" s="414"/>
      <c r="U38" s="414"/>
      <c r="V38" s="414"/>
      <c r="W38" s="414"/>
      <c r="X38" s="414"/>
      <c r="Y38" s="414"/>
      <c r="Z38" s="414"/>
      <c r="AA38" s="414"/>
      <c r="AB38" s="414"/>
      <c r="AC38" s="414"/>
      <c r="AD38" s="414"/>
      <c r="AE38" s="414"/>
      <c r="AF38" s="414"/>
      <c r="AG38" s="414"/>
      <c r="AH38" s="414"/>
      <c r="AI38" s="414"/>
      <c r="AJ38" s="414"/>
      <c r="AK38" s="414"/>
      <c r="AL38" s="414"/>
      <c r="AM38" s="414"/>
      <c r="AN38" s="414"/>
      <c r="AO38" s="414"/>
      <c r="AP38" s="414"/>
      <c r="AQ38" s="414"/>
      <c r="AR38" s="414"/>
      <c r="AS38" s="414"/>
      <c r="AT38" s="414"/>
      <c r="AU38" s="414"/>
      <c r="AV38" s="414"/>
      <c r="AW38" s="414"/>
      <c r="AX38" s="414"/>
      <c r="AY38" s="414"/>
      <c r="AZ38" s="414"/>
      <c r="BA38" s="414"/>
      <c r="BB38" s="415"/>
      <c r="BC38" s="415"/>
      <c r="BD38" s="415"/>
      <c r="BE38" s="415"/>
      <c r="BF38" s="415"/>
      <c r="BG38" s="415"/>
      <c r="BH38" s="415"/>
      <c r="BI38" s="415"/>
      <c r="BJ38" s="415"/>
      <c r="BK38" s="415"/>
      <c r="BL38" s="415"/>
      <c r="BM38" s="415"/>
      <c r="BN38" s="415"/>
      <c r="BO38" s="415"/>
      <c r="BP38" s="415"/>
      <c r="BQ38" s="415"/>
      <c r="BR38" s="415"/>
      <c r="BS38" s="415"/>
      <c r="BT38" s="415"/>
      <c r="BU38" s="415"/>
      <c r="BV38" s="415"/>
    </row>
    <row r="39" customFormat="false" ht="11.1" hidden="false" customHeight="true" outlineLevel="0" collapsed="false">
      <c r="A39" s="413"/>
      <c r="B39" s="410" t="s">
        <v>862</v>
      </c>
      <c r="C39" s="411"/>
      <c r="D39" s="411"/>
      <c r="E39" s="411"/>
      <c r="F39" s="411"/>
      <c r="G39" s="411"/>
      <c r="H39" s="411"/>
      <c r="I39" s="411"/>
      <c r="J39" s="411"/>
      <c r="K39" s="411"/>
      <c r="L39" s="411"/>
      <c r="M39" s="411"/>
      <c r="N39" s="411"/>
      <c r="O39" s="411"/>
      <c r="P39" s="411"/>
      <c r="Q39" s="411"/>
      <c r="R39" s="411"/>
      <c r="S39" s="411"/>
      <c r="T39" s="411"/>
      <c r="U39" s="411"/>
      <c r="V39" s="411"/>
      <c r="W39" s="411"/>
      <c r="X39" s="411"/>
      <c r="Y39" s="411"/>
      <c r="Z39" s="411"/>
      <c r="AA39" s="411"/>
      <c r="AB39" s="411"/>
      <c r="AC39" s="411"/>
      <c r="AD39" s="411"/>
      <c r="AE39" s="411"/>
      <c r="AF39" s="411"/>
      <c r="AG39" s="411"/>
      <c r="AH39" s="411"/>
      <c r="AI39" s="411"/>
      <c r="AJ39" s="411"/>
      <c r="AK39" s="411"/>
      <c r="AL39" s="411"/>
      <c r="AM39" s="411"/>
      <c r="AN39" s="411"/>
      <c r="AO39" s="411"/>
      <c r="AP39" s="411"/>
      <c r="AQ39" s="411"/>
      <c r="AR39" s="411"/>
      <c r="AS39" s="411"/>
      <c r="AT39" s="411"/>
      <c r="AU39" s="411"/>
      <c r="AV39" s="411"/>
      <c r="AW39" s="411"/>
      <c r="AX39" s="411"/>
      <c r="AY39" s="411"/>
      <c r="AZ39" s="411"/>
      <c r="BA39" s="411"/>
      <c r="BB39" s="412"/>
      <c r="BC39" s="412"/>
      <c r="BD39" s="412"/>
      <c r="BE39" s="412"/>
      <c r="BF39" s="412"/>
      <c r="BG39" s="412"/>
      <c r="BH39" s="412"/>
      <c r="BI39" s="412"/>
      <c r="BJ39" s="412"/>
      <c r="BK39" s="412"/>
      <c r="BL39" s="412"/>
      <c r="BM39" s="412"/>
      <c r="BN39" s="412"/>
      <c r="BO39" s="412"/>
      <c r="BP39" s="412"/>
      <c r="BQ39" s="412"/>
      <c r="BR39" s="412"/>
      <c r="BS39" s="412"/>
      <c r="BT39" s="412"/>
      <c r="BU39" s="412"/>
      <c r="BV39" s="412"/>
    </row>
    <row r="40" customFormat="false" ht="11.1" hidden="false" customHeight="true" outlineLevel="0" collapsed="false">
      <c r="A40" s="413" t="s">
        <v>863</v>
      </c>
      <c r="B40" s="405" t="s">
        <v>864</v>
      </c>
      <c r="C40" s="360" t="n">
        <v>6.26</v>
      </c>
      <c r="D40" s="360" t="n">
        <v>6.26</v>
      </c>
      <c r="E40" s="360" t="n">
        <v>6.26</v>
      </c>
      <c r="F40" s="360" t="n">
        <v>6.26</v>
      </c>
      <c r="G40" s="360" t="n">
        <v>6.26</v>
      </c>
      <c r="H40" s="360" t="n">
        <v>6.26</v>
      </c>
      <c r="I40" s="360" t="n">
        <v>6.26</v>
      </c>
      <c r="J40" s="360" t="n">
        <v>6.26</v>
      </c>
      <c r="K40" s="360" t="n">
        <v>6.26</v>
      </c>
      <c r="L40" s="360" t="n">
        <v>6.26</v>
      </c>
      <c r="M40" s="360" t="n">
        <v>6.26</v>
      </c>
      <c r="N40" s="360" t="n">
        <v>6.26</v>
      </c>
      <c r="O40" s="360" t="n">
        <v>6.27</v>
      </c>
      <c r="P40" s="360" t="n">
        <v>6.27</v>
      </c>
      <c r="Q40" s="360" t="n">
        <v>6.27</v>
      </c>
      <c r="R40" s="360" t="n">
        <v>6.27</v>
      </c>
      <c r="S40" s="360" t="n">
        <v>6.27</v>
      </c>
      <c r="T40" s="360" t="n">
        <v>6.27</v>
      </c>
      <c r="U40" s="360" t="n">
        <v>6.27</v>
      </c>
      <c r="V40" s="360" t="n">
        <v>6.27</v>
      </c>
      <c r="W40" s="360" t="n">
        <v>6.27</v>
      </c>
      <c r="X40" s="360" t="n">
        <v>6.27</v>
      </c>
      <c r="Y40" s="360" t="n">
        <v>6.27</v>
      </c>
      <c r="Z40" s="360" t="n">
        <v>6.27</v>
      </c>
      <c r="AA40" s="360" t="n">
        <v>5.96</v>
      </c>
      <c r="AB40" s="360" t="n">
        <v>5.96</v>
      </c>
      <c r="AC40" s="360" t="n">
        <v>5.96</v>
      </c>
      <c r="AD40" s="360" t="n">
        <v>5.96</v>
      </c>
      <c r="AE40" s="360" t="n">
        <v>5.96</v>
      </c>
      <c r="AF40" s="360" t="n">
        <v>5.96</v>
      </c>
      <c r="AG40" s="360" t="n">
        <v>5.96</v>
      </c>
      <c r="AH40" s="360" t="n">
        <v>5.96</v>
      </c>
      <c r="AI40" s="360" t="n">
        <v>5.96</v>
      </c>
      <c r="AJ40" s="360" t="n">
        <v>5.96</v>
      </c>
      <c r="AK40" s="360" t="n">
        <v>5.96</v>
      </c>
      <c r="AL40" s="360" t="n">
        <v>5.96</v>
      </c>
      <c r="AM40" s="360" t="n">
        <v>6</v>
      </c>
      <c r="AN40" s="360" t="n">
        <v>6</v>
      </c>
      <c r="AO40" s="360" t="n">
        <v>6</v>
      </c>
      <c r="AP40" s="360" t="n">
        <v>6</v>
      </c>
      <c r="AQ40" s="360" t="n">
        <v>6</v>
      </c>
      <c r="AR40" s="360" t="n">
        <v>6</v>
      </c>
      <c r="AS40" s="360" t="n">
        <v>6</v>
      </c>
      <c r="AT40" s="360" t="n">
        <v>6</v>
      </c>
      <c r="AU40" s="360" t="n">
        <v>6</v>
      </c>
      <c r="AV40" s="360" t="n">
        <v>6</v>
      </c>
      <c r="AW40" s="360" t="n">
        <v>6</v>
      </c>
      <c r="AX40" s="360" t="n">
        <v>6</v>
      </c>
      <c r="AY40" s="360" t="n">
        <v>6.06</v>
      </c>
      <c r="AZ40" s="360" t="n">
        <v>6.06</v>
      </c>
      <c r="BA40" s="360" t="n">
        <v>6.06</v>
      </c>
      <c r="BB40" s="361" t="n">
        <v>6.06</v>
      </c>
      <c r="BC40" s="361" t="n">
        <v>6.06</v>
      </c>
      <c r="BD40" s="361" t="n">
        <v>6.06</v>
      </c>
      <c r="BE40" s="361" t="n">
        <v>6.06</v>
      </c>
      <c r="BF40" s="361" t="n">
        <v>6.06</v>
      </c>
      <c r="BG40" s="361" t="n">
        <v>6.06</v>
      </c>
      <c r="BH40" s="361" t="n">
        <v>6.06</v>
      </c>
      <c r="BI40" s="361" t="n">
        <v>6.06</v>
      </c>
      <c r="BJ40" s="361" t="n">
        <v>6.06</v>
      </c>
      <c r="BK40" s="361" t="n">
        <v>6.06</v>
      </c>
      <c r="BL40" s="361" t="n">
        <v>6.06</v>
      </c>
      <c r="BM40" s="361" t="n">
        <v>6.06</v>
      </c>
      <c r="BN40" s="361" t="n">
        <v>6.06</v>
      </c>
      <c r="BO40" s="361" t="n">
        <v>6.06</v>
      </c>
      <c r="BP40" s="361" t="n">
        <v>6.06</v>
      </c>
      <c r="BQ40" s="361" t="n">
        <v>6.06</v>
      </c>
      <c r="BR40" s="361" t="n">
        <v>6.06</v>
      </c>
      <c r="BS40" s="361" t="n">
        <v>6.06</v>
      </c>
      <c r="BT40" s="361" t="n">
        <v>6.06</v>
      </c>
      <c r="BU40" s="361" t="n">
        <v>6.06</v>
      </c>
      <c r="BV40" s="361" t="n">
        <v>6.06</v>
      </c>
    </row>
    <row r="41" customFormat="false" ht="11.1" hidden="false" customHeight="true" outlineLevel="0" collapsed="false">
      <c r="A41" s="413"/>
      <c r="B41" s="410" t="s">
        <v>865</v>
      </c>
      <c r="C41" s="416"/>
      <c r="D41" s="416"/>
      <c r="E41" s="416"/>
      <c r="F41" s="416"/>
      <c r="G41" s="416"/>
      <c r="H41" s="416"/>
      <c r="I41" s="416"/>
      <c r="J41" s="416"/>
      <c r="K41" s="416"/>
      <c r="L41" s="416"/>
      <c r="M41" s="416"/>
      <c r="N41" s="416"/>
      <c r="O41" s="416"/>
      <c r="P41" s="416"/>
      <c r="Q41" s="416"/>
      <c r="R41" s="416"/>
      <c r="S41" s="416"/>
      <c r="T41" s="416"/>
      <c r="U41" s="416"/>
      <c r="V41" s="416"/>
      <c r="W41" s="416"/>
      <c r="X41" s="416"/>
      <c r="Y41" s="416"/>
      <c r="Z41" s="416"/>
      <c r="AA41" s="416"/>
      <c r="AB41" s="416"/>
      <c r="AC41" s="416"/>
      <c r="AD41" s="416"/>
      <c r="AE41" s="416"/>
      <c r="AF41" s="416"/>
      <c r="AG41" s="416"/>
      <c r="AH41" s="416"/>
      <c r="AI41" s="416"/>
      <c r="AJ41" s="416"/>
      <c r="AK41" s="416"/>
      <c r="AL41" s="416"/>
      <c r="AM41" s="416"/>
      <c r="AN41" s="416"/>
      <c r="AO41" s="416"/>
      <c r="AP41" s="416"/>
      <c r="AQ41" s="416"/>
      <c r="AR41" s="416"/>
      <c r="AS41" s="416"/>
      <c r="AT41" s="416"/>
      <c r="AU41" s="416"/>
      <c r="AV41" s="416"/>
      <c r="AW41" s="416"/>
      <c r="AX41" s="416"/>
      <c r="AY41" s="416"/>
      <c r="AZ41" s="416"/>
      <c r="BA41" s="416"/>
      <c r="BB41" s="417"/>
      <c r="BC41" s="417"/>
      <c r="BD41" s="417"/>
      <c r="BE41" s="417"/>
      <c r="BF41" s="417"/>
      <c r="BG41" s="417"/>
      <c r="BH41" s="417"/>
      <c r="BI41" s="417"/>
      <c r="BJ41" s="417"/>
      <c r="BK41" s="417"/>
      <c r="BL41" s="417"/>
      <c r="BM41" s="417"/>
      <c r="BN41" s="417"/>
      <c r="BO41" s="417"/>
      <c r="BP41" s="417"/>
      <c r="BQ41" s="417"/>
      <c r="BR41" s="417"/>
      <c r="BS41" s="417"/>
      <c r="BT41" s="417"/>
      <c r="BU41" s="417"/>
      <c r="BV41" s="417"/>
    </row>
    <row r="42" customFormat="false" ht="11.1" hidden="false" customHeight="true" outlineLevel="0" collapsed="false">
      <c r="A42" s="413" t="s">
        <v>866</v>
      </c>
      <c r="B42" s="405" t="s">
        <v>867</v>
      </c>
      <c r="C42" s="418" t="n">
        <v>0.294562211981567</v>
      </c>
      <c r="D42" s="418" t="n">
        <v>0.299025510204082</v>
      </c>
      <c r="E42" s="418" t="n">
        <v>0.297995391705069</v>
      </c>
      <c r="F42" s="418" t="n">
        <v>0.295542857142857</v>
      </c>
      <c r="G42" s="418" t="n">
        <v>0.297691244239631</v>
      </c>
      <c r="H42" s="418" t="n">
        <v>0.297852380952381</v>
      </c>
      <c r="I42" s="418" t="n">
        <v>0.294594470046083</v>
      </c>
      <c r="J42" s="418" t="n">
        <v>0.294829493087558</v>
      </c>
      <c r="K42" s="418" t="n">
        <v>0.295452380952381</v>
      </c>
      <c r="L42" s="418" t="n">
        <v>0.276801843317972</v>
      </c>
      <c r="M42" s="418" t="n">
        <v>0.26267619047619</v>
      </c>
      <c r="N42" s="418" t="n">
        <v>0.258092165898618</v>
      </c>
      <c r="O42" s="418" t="n">
        <v>0.270221198156682</v>
      </c>
      <c r="P42" s="418" t="n">
        <v>0.279397959183674</v>
      </c>
      <c r="Q42" s="418" t="n">
        <v>0.287225806451613</v>
      </c>
      <c r="R42" s="418" t="n">
        <v>0.292271428571429</v>
      </c>
      <c r="S42" s="418" t="n">
        <v>0.296603686635945</v>
      </c>
      <c r="T42" s="418" t="n">
        <v>0.296271428571429</v>
      </c>
      <c r="U42" s="418" t="n">
        <v>0.300129032258065</v>
      </c>
      <c r="V42" s="418" t="n">
        <v>0.296078341013825</v>
      </c>
      <c r="W42" s="418" t="n">
        <v>0.300195238095238</v>
      </c>
      <c r="X42" s="418" t="n">
        <v>0.302539170506913</v>
      </c>
      <c r="Y42" s="418" t="n">
        <v>0.295428571428572</v>
      </c>
      <c r="Z42" s="418" t="n">
        <v>0.293912442396313</v>
      </c>
      <c r="AA42" s="418" t="n">
        <v>0.297004608294931</v>
      </c>
      <c r="AB42" s="418" t="n">
        <v>0.306039408866995</v>
      </c>
      <c r="AC42" s="418" t="n">
        <v>0.302202764976959</v>
      </c>
      <c r="AD42" s="418" t="n">
        <v>0.303471428571429</v>
      </c>
      <c r="AE42" s="418" t="n">
        <v>0.304359447004608</v>
      </c>
      <c r="AF42" s="418" t="n">
        <v>0.300595238095238</v>
      </c>
      <c r="AG42" s="418" t="n">
        <v>0.301400921658986</v>
      </c>
      <c r="AH42" s="418" t="n">
        <v>0.303847926267281</v>
      </c>
      <c r="AI42" s="418" t="n">
        <v>0.28892380952381</v>
      </c>
      <c r="AJ42" s="418" t="n">
        <v>0.250917050691244</v>
      </c>
      <c r="AK42" s="418" t="n">
        <v>0.20444099378882</v>
      </c>
      <c r="AL42" s="418" t="n">
        <v>0.145096774193548</v>
      </c>
      <c r="AM42" s="418" t="n">
        <v>0.145456221198157</v>
      </c>
      <c r="AN42" s="418" t="n">
        <v>0.147892857142857</v>
      </c>
      <c r="AO42" s="418" t="n">
        <v>0.143889400921659</v>
      </c>
      <c r="AP42" s="418" t="n">
        <v>0.142819047619048</v>
      </c>
      <c r="AQ42" s="418" t="n">
        <v>0.152465437788018</v>
      </c>
      <c r="AR42" s="418" t="n">
        <v>0.163233333333333</v>
      </c>
      <c r="AS42" s="418" t="n">
        <v>0.176327188940092</v>
      </c>
      <c r="AT42" s="418" t="n">
        <v>0.185216589861751</v>
      </c>
      <c r="AU42" s="418" t="n">
        <v>0.197271428571429</v>
      </c>
      <c r="AV42" s="418" t="n">
        <v>0.210562211981567</v>
      </c>
      <c r="AW42" s="418" t="n">
        <v>0.219133333333333</v>
      </c>
      <c r="AX42" s="418" t="n">
        <v>0.21305069124424</v>
      </c>
      <c r="AY42" s="418" t="n">
        <v>0.223216589861751</v>
      </c>
      <c r="AZ42" s="418" t="n">
        <v>0.235326530612245</v>
      </c>
      <c r="BA42" s="418" t="n">
        <v>0.244873015873016</v>
      </c>
      <c r="BB42" s="419" t="n">
        <v>0.2526232</v>
      </c>
      <c r="BC42" s="419" t="n">
        <v>0.2604974</v>
      </c>
      <c r="BD42" s="419" t="n">
        <v>0.261595</v>
      </c>
      <c r="BE42" s="419" t="n">
        <v>0.2640267</v>
      </c>
      <c r="BF42" s="419" t="n">
        <v>0.2614184</v>
      </c>
      <c r="BG42" s="419" t="n">
        <v>0.2579919</v>
      </c>
      <c r="BH42" s="419" t="n">
        <v>0.2647841</v>
      </c>
      <c r="BI42" s="419" t="n">
        <v>0.2529731</v>
      </c>
      <c r="BJ42" s="419" t="n">
        <v>0.2426848</v>
      </c>
      <c r="BK42" s="419" t="n">
        <v>0.230719</v>
      </c>
      <c r="BL42" s="419" t="n">
        <v>0.2403303</v>
      </c>
      <c r="BM42" s="419" t="n">
        <v>0.2487441</v>
      </c>
      <c r="BN42" s="419" t="n">
        <v>0.2575771</v>
      </c>
      <c r="BO42" s="419" t="n">
        <v>0.2654306</v>
      </c>
      <c r="BP42" s="419" t="n">
        <v>0.2660303</v>
      </c>
      <c r="BQ42" s="419" t="n">
        <v>0.2674685</v>
      </c>
      <c r="BR42" s="419" t="n">
        <v>0.2639908</v>
      </c>
      <c r="BS42" s="419" t="n">
        <v>0.2660278</v>
      </c>
      <c r="BT42" s="419" t="n">
        <v>0.2672771</v>
      </c>
      <c r="BU42" s="419" t="n">
        <v>0.2562505</v>
      </c>
      <c r="BV42" s="419" t="n">
        <v>0.2463691</v>
      </c>
    </row>
    <row r="43" customFormat="false" ht="11.1" hidden="false" customHeight="true" outlineLevel="0" collapsed="false">
      <c r="A43" s="413"/>
      <c r="B43" s="410" t="s">
        <v>868</v>
      </c>
      <c r="C43" s="416"/>
      <c r="D43" s="416"/>
      <c r="E43" s="416"/>
      <c r="F43" s="416"/>
      <c r="G43" s="416"/>
      <c r="H43" s="416"/>
      <c r="I43" s="416"/>
      <c r="J43" s="416"/>
      <c r="K43" s="416"/>
      <c r="L43" s="416"/>
      <c r="M43" s="416"/>
      <c r="N43" s="416"/>
      <c r="O43" s="416"/>
      <c r="P43" s="416"/>
      <c r="Q43" s="416"/>
      <c r="R43" s="416"/>
      <c r="S43" s="416"/>
      <c r="T43" s="416"/>
      <c r="U43" s="416"/>
      <c r="V43" s="416"/>
      <c r="W43" s="416"/>
      <c r="X43" s="416"/>
      <c r="Y43" s="416"/>
      <c r="Z43" s="416"/>
      <c r="AA43" s="416"/>
      <c r="AB43" s="416"/>
      <c r="AC43" s="416"/>
      <c r="AD43" s="416"/>
      <c r="AE43" s="416"/>
      <c r="AF43" s="416"/>
      <c r="AG43" s="416"/>
      <c r="AH43" s="416"/>
      <c r="AI43" s="416"/>
      <c r="AJ43" s="416"/>
      <c r="AK43" s="416"/>
      <c r="AL43" s="416"/>
      <c r="AM43" s="416"/>
      <c r="AN43" s="416"/>
      <c r="AO43" s="416"/>
      <c r="AP43" s="416"/>
      <c r="AQ43" s="416"/>
      <c r="AR43" s="416"/>
      <c r="AS43" s="416"/>
      <c r="AT43" s="416"/>
      <c r="AU43" s="416"/>
      <c r="AV43" s="416"/>
      <c r="AW43" s="416"/>
      <c r="AX43" s="416"/>
      <c r="AY43" s="416"/>
      <c r="AZ43" s="416"/>
      <c r="BA43" s="416"/>
      <c r="BB43" s="417"/>
      <c r="BC43" s="417"/>
      <c r="BD43" s="417"/>
      <c r="BE43" s="417"/>
      <c r="BF43" s="417"/>
      <c r="BG43" s="417"/>
      <c r="BH43" s="417"/>
      <c r="BI43" s="417"/>
      <c r="BJ43" s="417"/>
      <c r="BK43" s="417"/>
      <c r="BL43" s="417"/>
      <c r="BM43" s="417"/>
      <c r="BN43" s="417"/>
      <c r="BO43" s="417"/>
      <c r="BP43" s="417"/>
      <c r="BQ43" s="417"/>
      <c r="BR43" s="417"/>
      <c r="BS43" s="417"/>
      <c r="BT43" s="417"/>
      <c r="BU43" s="417"/>
      <c r="BV43" s="417"/>
    </row>
    <row r="44" customFormat="false" ht="11.1" hidden="false" customHeight="true" outlineLevel="0" collapsed="false">
      <c r="A44" s="413" t="s">
        <v>77</v>
      </c>
      <c r="B44" s="420" t="s">
        <v>869</v>
      </c>
      <c r="C44" s="224" t="n">
        <v>1.66999995708465</v>
      </c>
      <c r="D44" s="224" t="n">
        <v>1.67999994754791</v>
      </c>
      <c r="E44" s="224" t="n">
        <v>1.71000003814697</v>
      </c>
      <c r="F44" s="224" t="n">
        <v>1.71000003814697</v>
      </c>
      <c r="G44" s="224" t="n">
        <v>1.70000004768371</v>
      </c>
      <c r="H44" s="224" t="n">
        <v>1.69000005722045</v>
      </c>
      <c r="I44" s="224" t="n">
        <v>1.67999994754791</v>
      </c>
      <c r="J44" s="224" t="n">
        <v>1.70000004768371</v>
      </c>
      <c r="K44" s="224" t="n">
        <v>1.71000003814697</v>
      </c>
      <c r="L44" s="224" t="n">
        <v>1.70000004768371</v>
      </c>
      <c r="M44" s="224" t="n">
        <v>1.69000005722045</v>
      </c>
      <c r="N44" s="224" t="n">
        <v>1.69000005722045</v>
      </c>
      <c r="O44" s="224" t="n">
        <v>1.74000000953674</v>
      </c>
      <c r="P44" s="224" t="n">
        <v>1.75</v>
      </c>
      <c r="Q44" s="224" t="n">
        <v>1.75999999046325</v>
      </c>
      <c r="R44" s="224" t="n">
        <v>1.76999998092651</v>
      </c>
      <c r="S44" s="224" t="n">
        <v>1.76999998092651</v>
      </c>
      <c r="T44" s="224" t="n">
        <v>1.76999998092651</v>
      </c>
      <c r="U44" s="224" t="n">
        <v>1.75999999046325</v>
      </c>
      <c r="V44" s="224" t="n">
        <v>1.76999998092651</v>
      </c>
      <c r="W44" s="224" t="n">
        <v>1.76999998092651</v>
      </c>
      <c r="X44" s="224" t="n">
        <v>1.76999998092651</v>
      </c>
      <c r="Y44" s="224" t="n">
        <v>1.77999997138977</v>
      </c>
      <c r="Z44" s="224" t="n">
        <v>1.82000005245208</v>
      </c>
      <c r="AA44" s="224" t="n">
        <v>1.88</v>
      </c>
      <c r="AB44" s="224" t="n">
        <v>1.89</v>
      </c>
      <c r="AC44" s="224" t="n">
        <v>1.92999994754791</v>
      </c>
      <c r="AD44" s="224" t="n">
        <v>1.98000001907348</v>
      </c>
      <c r="AE44" s="224" t="n">
        <v>2.04999995231628</v>
      </c>
      <c r="AF44" s="224" t="n">
        <v>2.08999991416931</v>
      </c>
      <c r="AG44" s="224" t="n">
        <v>2.10999989509582</v>
      </c>
      <c r="AH44" s="224" t="n">
        <v>2.1800000667572</v>
      </c>
      <c r="AI44" s="224" t="n">
        <v>2.19000005722045</v>
      </c>
      <c r="AJ44" s="224" t="n">
        <v>2.20000004768371</v>
      </c>
      <c r="AK44" s="224" t="n">
        <v>2.17000007629394</v>
      </c>
      <c r="AL44" s="224" t="n">
        <v>2.16000008583068</v>
      </c>
      <c r="AM44" s="224" t="n">
        <v>2.23</v>
      </c>
      <c r="AN44" s="224" t="n">
        <v>2.27</v>
      </c>
      <c r="AO44" s="224" t="n">
        <v>2.28</v>
      </c>
      <c r="AP44" s="224" t="n">
        <v>2.22</v>
      </c>
      <c r="AQ44" s="224" t="n">
        <v>2.24</v>
      </c>
      <c r="AR44" s="224" t="n">
        <v>2.22</v>
      </c>
      <c r="AS44" s="224" t="n">
        <v>2.2</v>
      </c>
      <c r="AT44" s="224" t="n">
        <v>2.21</v>
      </c>
      <c r="AU44" s="224" t="n">
        <v>2.18</v>
      </c>
      <c r="AV44" s="224" t="n">
        <v>2.17</v>
      </c>
      <c r="AW44" s="224" t="n">
        <v>2.14</v>
      </c>
      <c r="AX44" s="224" t="n">
        <v>2.15</v>
      </c>
      <c r="AY44" s="224" t="n">
        <v>2.19</v>
      </c>
      <c r="AZ44" s="224" t="n">
        <v>2.184116</v>
      </c>
      <c r="BA44" s="224" t="n">
        <v>2.173453</v>
      </c>
      <c r="BB44" s="225" t="n">
        <v>2.165627</v>
      </c>
      <c r="BC44" s="225" t="n">
        <v>2.160023</v>
      </c>
      <c r="BD44" s="225" t="n">
        <v>2.149702</v>
      </c>
      <c r="BE44" s="225" t="n">
        <v>2.138445</v>
      </c>
      <c r="BF44" s="225" t="n">
        <v>2.125403</v>
      </c>
      <c r="BG44" s="225" t="n">
        <v>2.109478</v>
      </c>
      <c r="BH44" s="225" t="n">
        <v>2.098139</v>
      </c>
      <c r="BI44" s="225" t="n">
        <v>2.090577</v>
      </c>
      <c r="BJ44" s="225" t="n">
        <v>2.081494</v>
      </c>
      <c r="BK44" s="225" t="n">
        <v>2.088745</v>
      </c>
      <c r="BL44" s="225" t="n">
        <v>2.09375</v>
      </c>
      <c r="BM44" s="225" t="n">
        <v>2.098491</v>
      </c>
      <c r="BN44" s="225" t="n">
        <v>2.100862</v>
      </c>
      <c r="BO44" s="225" t="n">
        <v>2.105406</v>
      </c>
      <c r="BP44" s="225" t="n">
        <v>2.100099</v>
      </c>
      <c r="BQ44" s="225" t="n">
        <v>2.095541</v>
      </c>
      <c r="BR44" s="225" t="n">
        <v>2.091469</v>
      </c>
      <c r="BS44" s="225" t="n">
        <v>2.086097</v>
      </c>
      <c r="BT44" s="225" t="n">
        <v>2.07916</v>
      </c>
      <c r="BU44" s="225" t="n">
        <v>2.072219</v>
      </c>
      <c r="BV44" s="225" t="n">
        <v>2.058434</v>
      </c>
    </row>
    <row r="45" s="424" customFormat="true" ht="11.1" hidden="false" customHeight="true" outlineLevel="0" collapsed="false">
      <c r="A45" s="402"/>
      <c r="B45" s="421"/>
      <c r="C45" s="422"/>
      <c r="D45" s="422"/>
      <c r="E45" s="422"/>
      <c r="F45" s="422"/>
      <c r="G45" s="422"/>
      <c r="H45" s="422"/>
      <c r="I45" s="422"/>
      <c r="J45" s="422"/>
      <c r="K45" s="422"/>
      <c r="L45" s="422"/>
      <c r="M45" s="422"/>
      <c r="N45" s="422"/>
      <c r="O45" s="422"/>
      <c r="P45" s="422"/>
      <c r="Q45" s="422"/>
      <c r="R45" s="422"/>
      <c r="S45" s="422"/>
      <c r="T45" s="422"/>
      <c r="U45" s="422"/>
      <c r="V45" s="422"/>
      <c r="W45" s="422"/>
      <c r="X45" s="422"/>
      <c r="Y45" s="422"/>
      <c r="Z45" s="422"/>
      <c r="AA45" s="422"/>
      <c r="AB45" s="422"/>
      <c r="AC45" s="422"/>
      <c r="AD45" s="422"/>
      <c r="AE45" s="422"/>
      <c r="AF45" s="422"/>
      <c r="AG45" s="422"/>
      <c r="AH45" s="422"/>
      <c r="AI45" s="422"/>
      <c r="AJ45" s="422"/>
      <c r="AK45" s="422"/>
      <c r="AL45" s="422"/>
      <c r="AM45" s="422"/>
      <c r="AN45" s="422"/>
      <c r="AO45" s="422"/>
      <c r="AP45" s="422"/>
      <c r="AQ45" s="422"/>
      <c r="AR45" s="422"/>
      <c r="AS45" s="422"/>
      <c r="AT45" s="422"/>
      <c r="AU45" s="422"/>
      <c r="AV45" s="422"/>
      <c r="AW45" s="422"/>
      <c r="AX45" s="422"/>
      <c r="AY45" s="422"/>
      <c r="AZ45" s="422"/>
      <c r="BA45" s="422"/>
      <c r="BB45" s="422"/>
      <c r="BC45" s="422"/>
      <c r="BD45" s="422"/>
      <c r="BE45" s="422"/>
      <c r="BF45" s="422"/>
      <c r="BG45" s="423"/>
      <c r="BH45" s="423"/>
      <c r="BI45" s="423"/>
      <c r="BJ45" s="423"/>
      <c r="BK45" s="423"/>
      <c r="BL45" s="423"/>
      <c r="BM45" s="423"/>
      <c r="BN45" s="423"/>
      <c r="BO45" s="423"/>
      <c r="BP45" s="423"/>
      <c r="BQ45" s="423"/>
      <c r="BR45" s="423"/>
      <c r="BS45" s="423"/>
      <c r="BT45" s="423"/>
      <c r="BU45" s="423"/>
      <c r="BV45" s="423"/>
    </row>
    <row r="46" s="424" customFormat="true" ht="12" hidden="false" customHeight="true" outlineLevel="0" collapsed="false">
      <c r="A46" s="402"/>
      <c r="B46" s="88" t="s">
        <v>101</v>
      </c>
      <c r="C46" s="88"/>
      <c r="D46" s="88"/>
      <c r="E46" s="88"/>
      <c r="F46" s="88"/>
      <c r="G46" s="88"/>
      <c r="H46" s="88"/>
      <c r="I46" s="88"/>
      <c r="J46" s="88"/>
      <c r="K46" s="88"/>
      <c r="L46" s="88"/>
      <c r="M46" s="88"/>
      <c r="N46" s="88"/>
      <c r="O46" s="88"/>
      <c r="P46" s="88"/>
      <c r="Q46" s="88"/>
    </row>
    <row r="47" s="427" customFormat="true" ht="12" hidden="false" customHeight="true" outlineLevel="0" collapsed="false">
      <c r="A47" s="425"/>
      <c r="B47" s="426" t="s">
        <v>870</v>
      </c>
      <c r="C47" s="426"/>
      <c r="D47" s="426"/>
      <c r="E47" s="426"/>
      <c r="F47" s="426"/>
      <c r="G47" s="426"/>
      <c r="H47" s="426"/>
      <c r="I47" s="426"/>
      <c r="J47" s="426"/>
      <c r="K47" s="426"/>
      <c r="L47" s="426"/>
      <c r="M47" s="426"/>
      <c r="N47" s="426"/>
      <c r="O47" s="426"/>
      <c r="P47" s="426"/>
      <c r="Q47" s="426"/>
    </row>
    <row r="48" s="427" customFormat="true" ht="12" hidden="false" customHeight="true" outlineLevel="0" collapsed="false">
      <c r="A48" s="425"/>
      <c r="B48" s="344" t="s">
        <v>871</v>
      </c>
      <c r="C48" s="344"/>
      <c r="D48" s="344"/>
      <c r="E48" s="344"/>
      <c r="F48" s="344"/>
      <c r="G48" s="344"/>
      <c r="H48" s="344"/>
      <c r="I48" s="344"/>
      <c r="J48" s="344"/>
      <c r="K48" s="344"/>
      <c r="L48" s="344"/>
      <c r="M48" s="344"/>
      <c r="N48" s="344"/>
      <c r="O48" s="344"/>
      <c r="P48" s="344"/>
      <c r="Q48" s="344"/>
    </row>
    <row r="49" s="427" customFormat="true" ht="12" hidden="false" customHeight="true" outlineLevel="0" collapsed="false">
      <c r="A49" s="425"/>
      <c r="B49" s="426" t="s">
        <v>872</v>
      </c>
      <c r="C49" s="426"/>
      <c r="D49" s="426"/>
      <c r="E49" s="426"/>
      <c r="F49" s="426"/>
      <c r="G49" s="426"/>
      <c r="H49" s="426"/>
      <c r="I49" s="426"/>
      <c r="J49" s="426"/>
      <c r="K49" s="426"/>
      <c r="L49" s="426"/>
      <c r="M49" s="426"/>
      <c r="N49" s="426"/>
      <c r="O49" s="426"/>
      <c r="P49" s="426"/>
      <c r="Q49" s="426"/>
    </row>
    <row r="50" s="427" customFormat="true" ht="12" hidden="false" customHeight="true" outlineLevel="0" collapsed="false">
      <c r="A50" s="425"/>
      <c r="B50" s="426" t="s">
        <v>873</v>
      </c>
      <c r="C50" s="426"/>
      <c r="D50" s="426"/>
      <c r="E50" s="426"/>
      <c r="F50" s="426"/>
      <c r="G50" s="426"/>
      <c r="H50" s="426"/>
      <c r="I50" s="426"/>
      <c r="J50" s="426"/>
      <c r="K50" s="426"/>
      <c r="L50" s="426"/>
      <c r="M50" s="426"/>
      <c r="N50" s="426"/>
      <c r="O50" s="426"/>
      <c r="P50" s="426"/>
      <c r="Q50" s="426"/>
    </row>
    <row r="51" s="427" customFormat="true" ht="12" hidden="false" customHeight="true" outlineLevel="0" collapsed="false">
      <c r="A51" s="425"/>
      <c r="B51" s="94" t="s">
        <v>109</v>
      </c>
      <c r="C51" s="94"/>
      <c r="D51" s="94"/>
      <c r="E51" s="94"/>
      <c r="F51" s="94"/>
      <c r="G51" s="94"/>
      <c r="H51" s="94"/>
      <c r="I51" s="94"/>
      <c r="J51" s="94"/>
      <c r="K51" s="94"/>
      <c r="L51" s="94"/>
      <c r="M51" s="94"/>
      <c r="N51" s="94"/>
      <c r="O51" s="94"/>
      <c r="P51" s="94"/>
      <c r="Q51" s="94"/>
    </row>
    <row r="52" s="427" customFormat="true" ht="22.15" hidden="false" customHeight="true" outlineLevel="0" collapsed="false">
      <c r="A52" s="425"/>
      <c r="B52" s="94" t="s">
        <v>874</v>
      </c>
      <c r="C52" s="94"/>
      <c r="D52" s="94"/>
      <c r="E52" s="94"/>
      <c r="F52" s="94"/>
      <c r="G52" s="94"/>
      <c r="H52" s="94"/>
      <c r="I52" s="94"/>
      <c r="J52" s="94"/>
      <c r="K52" s="94"/>
      <c r="L52" s="94"/>
      <c r="M52" s="94"/>
      <c r="N52" s="94"/>
      <c r="O52" s="94"/>
      <c r="P52" s="94"/>
      <c r="Q52" s="94"/>
    </row>
    <row r="53" s="427" customFormat="true" ht="12" hidden="false" customHeight="true" outlineLevel="0" collapsed="false">
      <c r="A53" s="425"/>
      <c r="B53" s="96" t="s">
        <v>113</v>
      </c>
      <c r="C53" s="96"/>
      <c r="D53" s="96"/>
      <c r="E53" s="96"/>
      <c r="F53" s="96"/>
      <c r="G53" s="96"/>
      <c r="H53" s="96"/>
      <c r="I53" s="96"/>
      <c r="J53" s="96"/>
      <c r="K53" s="96"/>
      <c r="L53" s="96"/>
      <c r="M53" s="96"/>
      <c r="N53" s="96"/>
      <c r="O53" s="96"/>
      <c r="P53" s="96"/>
      <c r="Q53" s="96"/>
    </row>
    <row r="54" s="428" customFormat="true" ht="12" hidden="false" customHeight="true" outlineLevel="0" collapsed="false">
      <c r="A54" s="136"/>
      <c r="B54" s="137" t="s">
        <v>178</v>
      </c>
      <c r="C54" s="137"/>
      <c r="D54" s="137"/>
      <c r="E54" s="137"/>
      <c r="F54" s="137"/>
      <c r="G54" s="137"/>
      <c r="H54" s="137"/>
      <c r="I54" s="137"/>
      <c r="J54" s="137"/>
      <c r="K54" s="137"/>
      <c r="L54" s="137"/>
      <c r="M54" s="137"/>
      <c r="N54" s="137"/>
      <c r="O54" s="137"/>
      <c r="P54" s="137"/>
      <c r="Q54" s="137"/>
    </row>
    <row r="55" customFormat="false" ht="11.25" hidden="false" customHeight="false" outlineLevel="0" collapsed="false">
      <c r="BG55" s="429"/>
      <c r="BH55" s="429"/>
      <c r="BI55" s="429"/>
      <c r="BJ55" s="429"/>
      <c r="BK55" s="429"/>
      <c r="BL55" s="429"/>
      <c r="BM55" s="429"/>
      <c r="BN55" s="429"/>
      <c r="BO55" s="429"/>
      <c r="BP55" s="429"/>
      <c r="BQ55" s="429"/>
      <c r="BR55" s="429"/>
      <c r="BS55" s="429"/>
      <c r="BT55" s="429"/>
      <c r="BU55" s="429"/>
      <c r="BV55" s="429"/>
    </row>
    <row r="56" customFormat="false" ht="11.25" hidden="false" customHeight="false" outlineLevel="0" collapsed="false">
      <c r="BG56" s="429"/>
      <c r="BH56" s="429"/>
      <c r="BI56" s="429"/>
      <c r="BJ56" s="429"/>
      <c r="BK56" s="429"/>
      <c r="BL56" s="429"/>
      <c r="BM56" s="429"/>
      <c r="BN56" s="429"/>
      <c r="BO56" s="429"/>
      <c r="BP56" s="429"/>
      <c r="BQ56" s="429"/>
      <c r="BR56" s="429"/>
      <c r="BS56" s="429"/>
      <c r="BT56" s="429"/>
      <c r="BU56" s="429"/>
      <c r="BV56" s="429"/>
    </row>
    <row r="57" customFormat="false" ht="11.25" hidden="false" customHeight="false" outlineLevel="0" collapsed="false">
      <c r="BG57" s="429"/>
      <c r="BH57" s="429"/>
      <c r="BI57" s="429"/>
      <c r="BJ57" s="429"/>
      <c r="BK57" s="429"/>
      <c r="BL57" s="429"/>
      <c r="BM57" s="429"/>
      <c r="BN57" s="429"/>
      <c r="BO57" s="429"/>
      <c r="BP57" s="429"/>
      <c r="BQ57" s="429"/>
      <c r="BR57" s="429"/>
      <c r="BS57" s="429"/>
      <c r="BT57" s="429"/>
      <c r="BU57" s="429"/>
      <c r="BV57" s="429"/>
    </row>
    <row r="58" customFormat="false" ht="11.25" hidden="false" customHeight="false" outlineLevel="0" collapsed="false">
      <c r="BG58" s="429"/>
      <c r="BH58" s="429"/>
      <c r="BI58" s="429"/>
      <c r="BJ58" s="429"/>
      <c r="BK58" s="429"/>
      <c r="BL58" s="429"/>
      <c r="BM58" s="429"/>
      <c r="BN58" s="429"/>
      <c r="BO58" s="429"/>
      <c r="BP58" s="429"/>
      <c r="BQ58" s="429"/>
      <c r="BR58" s="429"/>
      <c r="BS58" s="429"/>
      <c r="BT58" s="429"/>
      <c r="BU58" s="429"/>
      <c r="BV58" s="429"/>
    </row>
    <row r="59" customFormat="false" ht="11.25" hidden="false" customHeight="false" outlineLevel="0" collapsed="false">
      <c r="BG59" s="429"/>
      <c r="BH59" s="429"/>
      <c r="BI59" s="429"/>
      <c r="BJ59" s="429"/>
      <c r="BK59" s="429"/>
      <c r="BL59" s="429"/>
      <c r="BM59" s="429"/>
      <c r="BN59" s="429"/>
      <c r="BO59" s="429"/>
      <c r="BP59" s="429"/>
      <c r="BQ59" s="429"/>
      <c r="BR59" s="429"/>
      <c r="BS59" s="429"/>
      <c r="BT59" s="429"/>
      <c r="BU59" s="429"/>
      <c r="BV59" s="429"/>
    </row>
    <row r="60" customFormat="false" ht="11.25" hidden="false" customHeight="false" outlineLevel="0" collapsed="false">
      <c r="BG60" s="429"/>
      <c r="BH60" s="429"/>
      <c r="BI60" s="429"/>
      <c r="BJ60" s="429"/>
      <c r="BK60" s="429"/>
      <c r="BL60" s="429"/>
      <c r="BM60" s="429"/>
      <c r="BN60" s="429"/>
      <c r="BO60" s="429"/>
      <c r="BP60" s="429"/>
      <c r="BQ60" s="429"/>
      <c r="BR60" s="429"/>
      <c r="BS60" s="429"/>
      <c r="BT60" s="429"/>
      <c r="BU60" s="429"/>
      <c r="BV60" s="429"/>
    </row>
    <row r="61" customFormat="false" ht="11.25" hidden="false" customHeight="false" outlineLevel="0" collapsed="false">
      <c r="BG61" s="429"/>
      <c r="BH61" s="429"/>
      <c r="BI61" s="429"/>
      <c r="BJ61" s="429"/>
      <c r="BK61" s="429"/>
      <c r="BL61" s="429"/>
      <c r="BM61" s="429"/>
      <c r="BN61" s="429"/>
      <c r="BO61" s="429"/>
      <c r="BP61" s="429"/>
      <c r="BQ61" s="429"/>
      <c r="BR61" s="429"/>
      <c r="BS61" s="429"/>
      <c r="BT61" s="429"/>
      <c r="BU61" s="429"/>
      <c r="BV61" s="429"/>
    </row>
    <row r="62" customFormat="false" ht="11.25" hidden="false" customHeight="false" outlineLevel="0" collapsed="false">
      <c r="BG62" s="429"/>
      <c r="BH62" s="429"/>
      <c r="BI62" s="429"/>
      <c r="BJ62" s="429"/>
      <c r="BK62" s="429"/>
      <c r="BL62" s="429"/>
      <c r="BM62" s="429"/>
      <c r="BN62" s="429"/>
      <c r="BO62" s="429"/>
      <c r="BP62" s="429"/>
      <c r="BQ62" s="429"/>
      <c r="BR62" s="429"/>
      <c r="BS62" s="429"/>
      <c r="BT62" s="429"/>
      <c r="BU62" s="429"/>
      <c r="BV62" s="429"/>
    </row>
    <row r="63" customFormat="false" ht="11.25" hidden="false" customHeight="false" outlineLevel="0" collapsed="false">
      <c r="BG63" s="429"/>
      <c r="BH63" s="429"/>
      <c r="BI63" s="429"/>
      <c r="BJ63" s="429"/>
      <c r="BK63" s="429"/>
      <c r="BL63" s="429"/>
      <c r="BM63" s="429"/>
      <c r="BN63" s="429"/>
      <c r="BO63" s="429"/>
      <c r="BP63" s="429"/>
      <c r="BQ63" s="429"/>
      <c r="BR63" s="429"/>
      <c r="BS63" s="429"/>
      <c r="BT63" s="429"/>
      <c r="BU63" s="429"/>
      <c r="BV63" s="429"/>
    </row>
    <row r="64" customFormat="false" ht="11.25" hidden="false" customHeight="false" outlineLevel="0" collapsed="false">
      <c r="BG64" s="429"/>
      <c r="BH64" s="429"/>
      <c r="BI64" s="429"/>
      <c r="BJ64" s="429"/>
      <c r="BK64" s="429"/>
      <c r="BL64" s="429"/>
      <c r="BM64" s="429"/>
      <c r="BN64" s="429"/>
      <c r="BO64" s="429"/>
      <c r="BP64" s="429"/>
      <c r="BQ64" s="429"/>
      <c r="BR64" s="429"/>
      <c r="BS64" s="429"/>
      <c r="BT64" s="429"/>
      <c r="BU64" s="429"/>
      <c r="BV64" s="429"/>
    </row>
    <row r="65" customFormat="false" ht="11.25" hidden="false" customHeight="false" outlineLevel="0" collapsed="false">
      <c r="BG65" s="429"/>
      <c r="BH65" s="429"/>
      <c r="BI65" s="429"/>
      <c r="BJ65" s="429"/>
      <c r="BK65" s="429"/>
      <c r="BL65" s="429"/>
      <c r="BM65" s="429"/>
      <c r="BN65" s="429"/>
      <c r="BO65" s="429"/>
      <c r="BP65" s="429"/>
      <c r="BQ65" s="429"/>
      <c r="BR65" s="429"/>
      <c r="BS65" s="429"/>
      <c r="BT65" s="429"/>
      <c r="BU65" s="429"/>
      <c r="BV65" s="429"/>
    </row>
    <row r="66" customFormat="false" ht="11.25" hidden="false" customHeight="false" outlineLevel="0" collapsed="false">
      <c r="BG66" s="429"/>
      <c r="BH66" s="429"/>
      <c r="BI66" s="429"/>
      <c r="BJ66" s="429"/>
      <c r="BK66" s="429"/>
      <c r="BL66" s="429"/>
      <c r="BM66" s="429"/>
      <c r="BN66" s="429"/>
      <c r="BO66" s="429"/>
      <c r="BP66" s="429"/>
      <c r="BQ66" s="429"/>
      <c r="BR66" s="429"/>
      <c r="BS66" s="429"/>
      <c r="BT66" s="429"/>
      <c r="BU66" s="429"/>
      <c r="BV66" s="429"/>
    </row>
    <row r="67" customFormat="false" ht="11.25" hidden="false" customHeight="false" outlineLevel="0" collapsed="false">
      <c r="BG67" s="429"/>
      <c r="BH67" s="429"/>
      <c r="BI67" s="429"/>
      <c r="BJ67" s="429"/>
      <c r="BK67" s="429"/>
      <c r="BL67" s="429"/>
      <c r="BM67" s="429"/>
      <c r="BN67" s="429"/>
      <c r="BO67" s="429"/>
      <c r="BP67" s="429"/>
      <c r="BQ67" s="429"/>
      <c r="BR67" s="429"/>
      <c r="BS67" s="429"/>
      <c r="BT67" s="429"/>
      <c r="BU67" s="429"/>
      <c r="BV67" s="429"/>
    </row>
    <row r="68" customFormat="false" ht="11.25" hidden="false" customHeight="false" outlineLevel="0" collapsed="false">
      <c r="BG68" s="429"/>
      <c r="BH68" s="429"/>
      <c r="BI68" s="429"/>
      <c r="BJ68" s="429"/>
      <c r="BK68" s="429"/>
      <c r="BL68" s="429"/>
      <c r="BM68" s="429"/>
      <c r="BN68" s="429"/>
      <c r="BO68" s="429"/>
      <c r="BP68" s="429"/>
      <c r="BQ68" s="429"/>
      <c r="BR68" s="429"/>
      <c r="BS68" s="429"/>
      <c r="BT68" s="429"/>
      <c r="BU68" s="429"/>
      <c r="BV68" s="429"/>
    </row>
    <row r="69" customFormat="false" ht="11.25" hidden="false" customHeight="false" outlineLevel="0" collapsed="false">
      <c r="BG69" s="429"/>
      <c r="BH69" s="429"/>
      <c r="BI69" s="429"/>
      <c r="BJ69" s="429"/>
      <c r="BK69" s="429"/>
      <c r="BL69" s="429"/>
      <c r="BM69" s="429"/>
      <c r="BN69" s="429"/>
      <c r="BO69" s="429"/>
      <c r="BP69" s="429"/>
      <c r="BQ69" s="429"/>
      <c r="BR69" s="429"/>
      <c r="BS69" s="429"/>
      <c r="BT69" s="429"/>
      <c r="BU69" s="429"/>
      <c r="BV69" s="429"/>
    </row>
    <row r="70" customFormat="false" ht="11.25" hidden="false" customHeight="false" outlineLevel="0" collapsed="false">
      <c r="BG70" s="429"/>
      <c r="BH70" s="429"/>
      <c r="BI70" s="429"/>
      <c r="BJ70" s="429"/>
      <c r="BK70" s="429"/>
      <c r="BL70" s="429"/>
      <c r="BM70" s="429"/>
      <c r="BN70" s="429"/>
      <c r="BO70" s="429"/>
      <c r="BP70" s="429"/>
      <c r="BQ70" s="429"/>
      <c r="BR70" s="429"/>
      <c r="BS70" s="429"/>
      <c r="BT70" s="429"/>
      <c r="BU70" s="429"/>
      <c r="BV70" s="429"/>
    </row>
    <row r="71" customFormat="false" ht="11.25" hidden="false" customHeight="false" outlineLevel="0" collapsed="false">
      <c r="BG71" s="429"/>
      <c r="BH71" s="429"/>
      <c r="BI71" s="429"/>
      <c r="BJ71" s="429"/>
      <c r="BK71" s="429"/>
      <c r="BL71" s="429"/>
      <c r="BM71" s="429"/>
      <c r="BN71" s="429"/>
      <c r="BO71" s="429"/>
      <c r="BP71" s="429"/>
      <c r="BQ71" s="429"/>
      <c r="BR71" s="429"/>
      <c r="BS71" s="429"/>
      <c r="BT71" s="429"/>
      <c r="BU71" s="429"/>
      <c r="BV71" s="429"/>
    </row>
    <row r="72" customFormat="false" ht="11.25" hidden="false" customHeight="false" outlineLevel="0" collapsed="false">
      <c r="BG72" s="429"/>
      <c r="BH72" s="429"/>
      <c r="BI72" s="429"/>
      <c r="BJ72" s="429"/>
      <c r="BK72" s="429"/>
      <c r="BL72" s="429"/>
      <c r="BM72" s="429"/>
      <c r="BN72" s="429"/>
      <c r="BO72" s="429"/>
      <c r="BP72" s="429"/>
      <c r="BQ72" s="429"/>
      <c r="BR72" s="429"/>
      <c r="BS72" s="429"/>
      <c r="BT72" s="429"/>
      <c r="BU72" s="429"/>
      <c r="BV72" s="429"/>
    </row>
    <row r="73" customFormat="false" ht="11.25" hidden="false" customHeight="false" outlineLevel="0" collapsed="false">
      <c r="BG73" s="429"/>
      <c r="BH73" s="429"/>
      <c r="BI73" s="429"/>
      <c r="BJ73" s="429"/>
      <c r="BK73" s="429"/>
      <c r="BL73" s="429"/>
      <c r="BM73" s="429"/>
      <c r="BN73" s="429"/>
      <c r="BO73" s="429"/>
      <c r="BP73" s="429"/>
      <c r="BQ73" s="429"/>
      <c r="BR73" s="429"/>
      <c r="BS73" s="429"/>
      <c r="BT73" s="429"/>
      <c r="BU73" s="429"/>
      <c r="BV73" s="429"/>
    </row>
    <row r="74" customFormat="false" ht="11.25" hidden="false" customHeight="false" outlineLevel="0" collapsed="false">
      <c r="BG74" s="429"/>
      <c r="BH74" s="429"/>
      <c r="BI74" s="429"/>
      <c r="BJ74" s="429"/>
      <c r="BK74" s="429"/>
      <c r="BL74" s="429"/>
      <c r="BM74" s="429"/>
      <c r="BN74" s="429"/>
      <c r="BO74" s="429"/>
      <c r="BP74" s="429"/>
      <c r="BQ74" s="429"/>
      <c r="BR74" s="429"/>
      <c r="BS74" s="429"/>
      <c r="BT74" s="429"/>
      <c r="BU74" s="429"/>
      <c r="BV74" s="429"/>
    </row>
    <row r="75" customFormat="false" ht="11.25" hidden="false" customHeight="false" outlineLevel="0" collapsed="false">
      <c r="BG75" s="429"/>
      <c r="BH75" s="429"/>
      <c r="BI75" s="429"/>
      <c r="BJ75" s="429"/>
      <c r="BK75" s="429"/>
      <c r="BL75" s="429"/>
      <c r="BM75" s="429"/>
      <c r="BN75" s="429"/>
      <c r="BO75" s="429"/>
      <c r="BP75" s="429"/>
      <c r="BQ75" s="429"/>
      <c r="BR75" s="429"/>
      <c r="BS75" s="429"/>
      <c r="BT75" s="429"/>
      <c r="BU75" s="429"/>
      <c r="BV75" s="429"/>
    </row>
    <row r="76" customFormat="false" ht="11.25" hidden="false" customHeight="false" outlineLevel="0" collapsed="false">
      <c r="BG76" s="429"/>
      <c r="BH76" s="429"/>
      <c r="BI76" s="429"/>
      <c r="BJ76" s="429"/>
      <c r="BK76" s="429"/>
      <c r="BL76" s="429"/>
      <c r="BM76" s="429"/>
      <c r="BN76" s="429"/>
      <c r="BO76" s="429"/>
      <c r="BP76" s="429"/>
      <c r="BQ76" s="429"/>
      <c r="BR76" s="429"/>
      <c r="BS76" s="429"/>
      <c r="BT76" s="429"/>
      <c r="BU76" s="429"/>
      <c r="BV76" s="429"/>
    </row>
    <row r="77" customFormat="false" ht="11.25" hidden="false" customHeight="false" outlineLevel="0" collapsed="false">
      <c r="BG77" s="429"/>
      <c r="BH77" s="429"/>
      <c r="BI77" s="429"/>
      <c r="BJ77" s="429"/>
      <c r="BK77" s="429"/>
      <c r="BL77" s="429"/>
      <c r="BM77" s="429"/>
      <c r="BN77" s="429"/>
      <c r="BO77" s="429"/>
      <c r="BP77" s="429"/>
      <c r="BQ77" s="429"/>
      <c r="BR77" s="429"/>
      <c r="BS77" s="429"/>
      <c r="BT77" s="429"/>
      <c r="BU77" s="429"/>
      <c r="BV77" s="429"/>
    </row>
    <row r="78" customFormat="false" ht="11.25" hidden="false" customHeight="false" outlineLevel="0" collapsed="false">
      <c r="BG78" s="429"/>
      <c r="BH78" s="429"/>
      <c r="BI78" s="429"/>
      <c r="BJ78" s="429"/>
      <c r="BK78" s="429"/>
      <c r="BL78" s="429"/>
      <c r="BM78" s="429"/>
      <c r="BN78" s="429"/>
      <c r="BO78" s="429"/>
      <c r="BP78" s="429"/>
      <c r="BQ78" s="429"/>
      <c r="BR78" s="429"/>
      <c r="BS78" s="429"/>
      <c r="BT78" s="429"/>
      <c r="BU78" s="429"/>
      <c r="BV78" s="429"/>
    </row>
    <row r="79" customFormat="false" ht="11.25" hidden="false" customHeight="false" outlineLevel="0" collapsed="false">
      <c r="BG79" s="429"/>
      <c r="BH79" s="429"/>
      <c r="BI79" s="429"/>
      <c r="BJ79" s="429"/>
      <c r="BK79" s="429"/>
      <c r="BL79" s="429"/>
      <c r="BM79" s="429"/>
      <c r="BN79" s="429"/>
      <c r="BO79" s="429"/>
      <c r="BP79" s="429"/>
      <c r="BQ79" s="429"/>
      <c r="BR79" s="429"/>
      <c r="BS79" s="429"/>
      <c r="BT79" s="429"/>
      <c r="BU79" s="429"/>
      <c r="BV79" s="429"/>
    </row>
    <row r="80" customFormat="false" ht="11.25" hidden="false" customHeight="false" outlineLevel="0" collapsed="false">
      <c r="BG80" s="429"/>
      <c r="BH80" s="429"/>
      <c r="BI80" s="429"/>
      <c r="BJ80" s="429"/>
      <c r="BK80" s="429"/>
      <c r="BL80" s="429"/>
      <c r="BM80" s="429"/>
      <c r="BN80" s="429"/>
      <c r="BO80" s="429"/>
      <c r="BP80" s="429"/>
      <c r="BQ80" s="429"/>
      <c r="BR80" s="429"/>
      <c r="BS80" s="429"/>
      <c r="BT80" s="429"/>
      <c r="BU80" s="429"/>
      <c r="BV80" s="429"/>
    </row>
    <row r="81" customFormat="false" ht="11.25" hidden="false" customHeight="false" outlineLevel="0" collapsed="false">
      <c r="BG81" s="429"/>
      <c r="BH81" s="429"/>
      <c r="BI81" s="429"/>
      <c r="BJ81" s="429"/>
      <c r="BK81" s="429"/>
      <c r="BL81" s="429"/>
      <c r="BM81" s="429"/>
      <c r="BN81" s="429"/>
      <c r="BO81" s="429"/>
      <c r="BP81" s="429"/>
      <c r="BQ81" s="429"/>
      <c r="BR81" s="429"/>
      <c r="BS81" s="429"/>
      <c r="BT81" s="429"/>
      <c r="BU81" s="429"/>
      <c r="BV81" s="429"/>
    </row>
    <row r="82" customFormat="false" ht="11.25" hidden="false" customHeight="false" outlineLevel="0" collapsed="false">
      <c r="BG82" s="429"/>
      <c r="BH82" s="429"/>
      <c r="BI82" s="429"/>
      <c r="BJ82" s="429"/>
      <c r="BK82" s="429"/>
      <c r="BL82" s="429"/>
      <c r="BM82" s="429"/>
      <c r="BN82" s="429"/>
      <c r="BO82" s="429"/>
      <c r="BP82" s="429"/>
      <c r="BQ82" s="429"/>
      <c r="BR82" s="429"/>
      <c r="BS82" s="429"/>
      <c r="BT82" s="429"/>
      <c r="BU82" s="429"/>
      <c r="BV82" s="429"/>
    </row>
    <row r="83" customFormat="false" ht="11.25" hidden="false" customHeight="false" outlineLevel="0" collapsed="false">
      <c r="BG83" s="429"/>
      <c r="BH83" s="429"/>
      <c r="BI83" s="429"/>
      <c r="BJ83" s="429"/>
      <c r="BK83" s="429"/>
      <c r="BL83" s="429"/>
      <c r="BM83" s="429"/>
      <c r="BN83" s="429"/>
      <c r="BO83" s="429"/>
      <c r="BP83" s="429"/>
      <c r="BQ83" s="429"/>
      <c r="BR83" s="429"/>
      <c r="BS83" s="429"/>
      <c r="BT83" s="429"/>
      <c r="BU83" s="429"/>
      <c r="BV83" s="429"/>
    </row>
    <row r="84" customFormat="false" ht="11.25" hidden="false" customHeight="false" outlineLevel="0" collapsed="false">
      <c r="BG84" s="429"/>
      <c r="BH84" s="429"/>
      <c r="BI84" s="429"/>
      <c r="BJ84" s="429"/>
      <c r="BK84" s="429"/>
      <c r="BL84" s="429"/>
      <c r="BM84" s="429"/>
      <c r="BN84" s="429"/>
      <c r="BO84" s="429"/>
      <c r="BP84" s="429"/>
      <c r="BQ84" s="429"/>
      <c r="BR84" s="429"/>
      <c r="BS84" s="429"/>
      <c r="BT84" s="429"/>
      <c r="BU84" s="429"/>
      <c r="BV84" s="429"/>
    </row>
    <row r="85" customFormat="false" ht="11.25" hidden="false" customHeight="false" outlineLevel="0" collapsed="false">
      <c r="BG85" s="429"/>
      <c r="BH85" s="429"/>
      <c r="BI85" s="429"/>
      <c r="BJ85" s="429"/>
      <c r="BK85" s="429"/>
      <c r="BL85" s="429"/>
      <c r="BM85" s="429"/>
      <c r="BN85" s="429"/>
      <c r="BO85" s="429"/>
      <c r="BP85" s="429"/>
      <c r="BQ85" s="429"/>
      <c r="BR85" s="429"/>
      <c r="BS85" s="429"/>
      <c r="BT85" s="429"/>
      <c r="BU85" s="429"/>
      <c r="BV85" s="429"/>
    </row>
    <row r="86" customFormat="false" ht="11.25" hidden="false" customHeight="false" outlineLevel="0" collapsed="false">
      <c r="BG86" s="429"/>
      <c r="BH86" s="429"/>
      <c r="BI86" s="429"/>
      <c r="BJ86" s="429"/>
      <c r="BK86" s="429"/>
      <c r="BL86" s="429"/>
      <c r="BM86" s="429"/>
      <c r="BN86" s="429"/>
      <c r="BO86" s="429"/>
      <c r="BP86" s="429"/>
      <c r="BQ86" s="429"/>
      <c r="BR86" s="429"/>
      <c r="BS86" s="429"/>
      <c r="BT86" s="429"/>
      <c r="BU86" s="429"/>
      <c r="BV86" s="429"/>
    </row>
    <row r="87" customFormat="false" ht="11.25" hidden="false" customHeight="false" outlineLevel="0" collapsed="false">
      <c r="BG87" s="429"/>
      <c r="BH87" s="429"/>
      <c r="BI87" s="429"/>
      <c r="BJ87" s="429"/>
      <c r="BK87" s="429"/>
      <c r="BL87" s="429"/>
      <c r="BM87" s="429"/>
      <c r="BN87" s="429"/>
      <c r="BO87" s="429"/>
      <c r="BP87" s="429"/>
      <c r="BQ87" s="429"/>
      <c r="BR87" s="429"/>
      <c r="BS87" s="429"/>
      <c r="BT87" s="429"/>
      <c r="BU87" s="429"/>
      <c r="BV87" s="429"/>
    </row>
    <row r="88" customFormat="false" ht="11.25" hidden="false" customHeight="false" outlineLevel="0" collapsed="false">
      <c r="BG88" s="429"/>
      <c r="BH88" s="429"/>
      <c r="BI88" s="429"/>
      <c r="BJ88" s="429"/>
      <c r="BK88" s="429"/>
      <c r="BL88" s="429"/>
      <c r="BM88" s="429"/>
      <c r="BN88" s="429"/>
      <c r="BO88" s="429"/>
      <c r="BP88" s="429"/>
      <c r="BQ88" s="429"/>
      <c r="BR88" s="429"/>
      <c r="BS88" s="429"/>
      <c r="BT88" s="429"/>
      <c r="BU88" s="429"/>
      <c r="BV88" s="429"/>
    </row>
    <row r="89" customFormat="false" ht="11.25" hidden="false" customHeight="false" outlineLevel="0" collapsed="false">
      <c r="BG89" s="429"/>
      <c r="BH89" s="429"/>
      <c r="BI89" s="429"/>
      <c r="BJ89" s="429"/>
      <c r="BK89" s="429"/>
      <c r="BL89" s="429"/>
      <c r="BM89" s="429"/>
      <c r="BN89" s="429"/>
      <c r="BO89" s="429"/>
      <c r="BP89" s="429"/>
      <c r="BQ89" s="429"/>
      <c r="BR89" s="429"/>
      <c r="BS89" s="429"/>
      <c r="BT89" s="429"/>
      <c r="BU89" s="429"/>
      <c r="BV89" s="429"/>
    </row>
    <row r="90" customFormat="false" ht="11.25" hidden="false" customHeight="false" outlineLevel="0" collapsed="false">
      <c r="BG90" s="429"/>
      <c r="BH90" s="429"/>
      <c r="BI90" s="429"/>
      <c r="BJ90" s="429"/>
      <c r="BK90" s="429"/>
      <c r="BL90" s="429"/>
      <c r="BM90" s="429"/>
      <c r="BN90" s="429"/>
      <c r="BO90" s="429"/>
      <c r="BP90" s="429"/>
      <c r="BQ90" s="429"/>
      <c r="BR90" s="429"/>
      <c r="BS90" s="429"/>
      <c r="BT90" s="429"/>
      <c r="BU90" s="429"/>
      <c r="BV90" s="429"/>
    </row>
    <row r="91" customFormat="false" ht="11.25" hidden="false" customHeight="false" outlineLevel="0" collapsed="false">
      <c r="BG91" s="429"/>
      <c r="BH91" s="429"/>
      <c r="BI91" s="429"/>
      <c r="BJ91" s="429"/>
      <c r="BK91" s="429"/>
      <c r="BL91" s="429"/>
      <c r="BM91" s="429"/>
      <c r="BN91" s="429"/>
      <c r="BO91" s="429"/>
      <c r="BP91" s="429"/>
      <c r="BQ91" s="429"/>
      <c r="BR91" s="429"/>
      <c r="BS91" s="429"/>
      <c r="BT91" s="429"/>
      <c r="BU91" s="429"/>
      <c r="BV91" s="429"/>
    </row>
    <row r="92" customFormat="false" ht="11.25" hidden="false" customHeight="false" outlineLevel="0" collapsed="false">
      <c r="BG92" s="429"/>
      <c r="BH92" s="429"/>
      <c r="BI92" s="429"/>
      <c r="BJ92" s="429"/>
      <c r="BK92" s="429"/>
      <c r="BL92" s="429"/>
      <c r="BM92" s="429"/>
      <c r="BN92" s="429"/>
      <c r="BO92" s="429"/>
      <c r="BP92" s="429"/>
      <c r="BQ92" s="429"/>
      <c r="BR92" s="429"/>
      <c r="BS92" s="429"/>
      <c r="BT92" s="429"/>
      <c r="BU92" s="429"/>
      <c r="BV92" s="429"/>
    </row>
    <row r="93" customFormat="false" ht="11.25" hidden="false" customHeight="false" outlineLevel="0" collapsed="false">
      <c r="BG93" s="429"/>
      <c r="BH93" s="429"/>
      <c r="BI93" s="429"/>
      <c r="BJ93" s="429"/>
      <c r="BK93" s="429"/>
      <c r="BL93" s="429"/>
      <c r="BM93" s="429"/>
      <c r="BN93" s="429"/>
      <c r="BO93" s="429"/>
      <c r="BP93" s="429"/>
      <c r="BQ93" s="429"/>
      <c r="BR93" s="429"/>
      <c r="BS93" s="429"/>
      <c r="BT93" s="429"/>
      <c r="BU93" s="429"/>
      <c r="BV93" s="429"/>
    </row>
    <row r="94" customFormat="false" ht="11.25" hidden="false" customHeight="false" outlineLevel="0" collapsed="false">
      <c r="BG94" s="429"/>
      <c r="BH94" s="429"/>
      <c r="BI94" s="429"/>
      <c r="BJ94" s="429"/>
      <c r="BK94" s="429"/>
      <c r="BL94" s="429"/>
      <c r="BM94" s="429"/>
      <c r="BN94" s="429"/>
      <c r="BO94" s="429"/>
      <c r="BP94" s="429"/>
      <c r="BQ94" s="429"/>
      <c r="BR94" s="429"/>
      <c r="BS94" s="429"/>
      <c r="BT94" s="429"/>
      <c r="BU94" s="429"/>
      <c r="BV94" s="429"/>
    </row>
    <row r="95" customFormat="false" ht="11.25" hidden="false" customHeight="false" outlineLevel="0" collapsed="false">
      <c r="BG95" s="429"/>
      <c r="BH95" s="429"/>
      <c r="BI95" s="429"/>
      <c r="BJ95" s="429"/>
      <c r="BK95" s="429"/>
      <c r="BL95" s="429"/>
      <c r="BM95" s="429"/>
      <c r="BN95" s="429"/>
      <c r="BO95" s="429"/>
      <c r="BP95" s="429"/>
      <c r="BQ95" s="429"/>
      <c r="BR95" s="429"/>
      <c r="BS95" s="429"/>
      <c r="BT95" s="429"/>
      <c r="BU95" s="429"/>
      <c r="BV95" s="429"/>
    </row>
    <row r="96" customFormat="false" ht="11.25" hidden="false" customHeight="false" outlineLevel="0" collapsed="false">
      <c r="BG96" s="429"/>
      <c r="BH96" s="429"/>
      <c r="BI96" s="429"/>
      <c r="BJ96" s="429"/>
      <c r="BK96" s="429"/>
      <c r="BL96" s="429"/>
      <c r="BM96" s="429"/>
      <c r="BN96" s="429"/>
      <c r="BO96" s="429"/>
      <c r="BP96" s="429"/>
      <c r="BQ96" s="429"/>
      <c r="BR96" s="429"/>
      <c r="BS96" s="429"/>
      <c r="BT96" s="429"/>
      <c r="BU96" s="429"/>
      <c r="BV96" s="429"/>
    </row>
    <row r="97" customFormat="false" ht="11.25" hidden="false" customHeight="false" outlineLevel="0" collapsed="false">
      <c r="BG97" s="429"/>
      <c r="BH97" s="429"/>
      <c r="BI97" s="429"/>
      <c r="BJ97" s="429"/>
      <c r="BK97" s="429"/>
      <c r="BL97" s="429"/>
      <c r="BM97" s="429"/>
      <c r="BN97" s="429"/>
      <c r="BO97" s="429"/>
      <c r="BP97" s="429"/>
      <c r="BQ97" s="429"/>
      <c r="BR97" s="429"/>
      <c r="BS97" s="429"/>
      <c r="BT97" s="429"/>
      <c r="BU97" s="429"/>
      <c r="BV97" s="429"/>
    </row>
    <row r="98" customFormat="false" ht="11.25" hidden="false" customHeight="false" outlineLevel="0" collapsed="false">
      <c r="BG98" s="429"/>
      <c r="BH98" s="429"/>
      <c r="BI98" s="429"/>
      <c r="BJ98" s="429"/>
      <c r="BK98" s="429"/>
      <c r="BL98" s="429"/>
      <c r="BM98" s="429"/>
      <c r="BN98" s="429"/>
      <c r="BO98" s="429"/>
      <c r="BP98" s="429"/>
      <c r="BQ98" s="429"/>
      <c r="BR98" s="429"/>
      <c r="BS98" s="429"/>
      <c r="BT98" s="429"/>
      <c r="BU98" s="429"/>
      <c r="BV98" s="429"/>
    </row>
    <row r="99" customFormat="false" ht="11.25" hidden="false" customHeight="false" outlineLevel="0" collapsed="false">
      <c r="BG99" s="429"/>
      <c r="BH99" s="429"/>
      <c r="BI99" s="429"/>
      <c r="BJ99" s="429"/>
      <c r="BK99" s="429"/>
      <c r="BL99" s="429"/>
      <c r="BM99" s="429"/>
      <c r="BN99" s="429"/>
      <c r="BO99" s="429"/>
      <c r="BP99" s="429"/>
      <c r="BQ99" s="429"/>
      <c r="BR99" s="429"/>
      <c r="BS99" s="429"/>
      <c r="BT99" s="429"/>
      <c r="BU99" s="429"/>
      <c r="BV99" s="429"/>
    </row>
    <row r="100" customFormat="false" ht="11.25" hidden="false" customHeight="false" outlineLevel="0" collapsed="false">
      <c r="BG100" s="429"/>
      <c r="BH100" s="429"/>
      <c r="BI100" s="429"/>
      <c r="BJ100" s="429"/>
      <c r="BK100" s="429"/>
      <c r="BL100" s="429"/>
      <c r="BM100" s="429"/>
      <c r="BN100" s="429"/>
      <c r="BO100" s="429"/>
      <c r="BP100" s="429"/>
      <c r="BQ100" s="429"/>
      <c r="BR100" s="429"/>
      <c r="BS100" s="429"/>
      <c r="BT100" s="429"/>
      <c r="BU100" s="429"/>
      <c r="BV100" s="429"/>
    </row>
    <row r="101" customFormat="false" ht="11.25" hidden="false" customHeight="false" outlineLevel="0" collapsed="false">
      <c r="BG101" s="429"/>
      <c r="BH101" s="429"/>
      <c r="BI101" s="429"/>
      <c r="BJ101" s="429"/>
      <c r="BK101" s="429"/>
      <c r="BL101" s="429"/>
      <c r="BM101" s="429"/>
      <c r="BN101" s="429"/>
      <c r="BO101" s="429"/>
      <c r="BP101" s="429"/>
      <c r="BQ101" s="429"/>
      <c r="BR101" s="429"/>
      <c r="BS101" s="429"/>
      <c r="BT101" s="429"/>
      <c r="BU101" s="429"/>
      <c r="BV101" s="429"/>
    </row>
    <row r="102" customFormat="false" ht="11.25" hidden="false" customHeight="false" outlineLevel="0" collapsed="false">
      <c r="BG102" s="429"/>
      <c r="BH102" s="429"/>
      <c r="BI102" s="429"/>
      <c r="BJ102" s="429"/>
      <c r="BK102" s="429"/>
      <c r="BL102" s="429"/>
      <c r="BM102" s="429"/>
      <c r="BN102" s="429"/>
      <c r="BO102" s="429"/>
      <c r="BP102" s="429"/>
      <c r="BQ102" s="429"/>
      <c r="BR102" s="429"/>
      <c r="BS102" s="429"/>
      <c r="BT102" s="429"/>
      <c r="BU102" s="429"/>
      <c r="BV102" s="429"/>
    </row>
    <row r="103" customFormat="false" ht="11.25" hidden="false" customHeight="false" outlineLevel="0" collapsed="false">
      <c r="BG103" s="429"/>
      <c r="BH103" s="429"/>
      <c r="BI103" s="429"/>
      <c r="BJ103" s="429"/>
      <c r="BK103" s="429"/>
      <c r="BL103" s="429"/>
      <c r="BM103" s="429"/>
      <c r="BN103" s="429"/>
      <c r="BO103" s="429"/>
      <c r="BP103" s="429"/>
      <c r="BQ103" s="429"/>
      <c r="BR103" s="429"/>
      <c r="BS103" s="429"/>
      <c r="BT103" s="429"/>
      <c r="BU103" s="429"/>
      <c r="BV103" s="429"/>
    </row>
    <row r="104" customFormat="false" ht="11.25" hidden="false" customHeight="false" outlineLevel="0" collapsed="false">
      <c r="BG104" s="429"/>
      <c r="BH104" s="429"/>
      <c r="BI104" s="429"/>
      <c r="BJ104" s="429"/>
      <c r="BK104" s="429"/>
      <c r="BL104" s="429"/>
      <c r="BM104" s="429"/>
      <c r="BN104" s="429"/>
      <c r="BO104" s="429"/>
      <c r="BP104" s="429"/>
      <c r="BQ104" s="429"/>
      <c r="BR104" s="429"/>
      <c r="BS104" s="429"/>
      <c r="BT104" s="429"/>
      <c r="BU104" s="429"/>
      <c r="BV104" s="429"/>
    </row>
    <row r="105" customFormat="false" ht="11.25" hidden="false" customHeight="false" outlineLevel="0" collapsed="false">
      <c r="BG105" s="429"/>
      <c r="BH105" s="429"/>
      <c r="BI105" s="429"/>
      <c r="BJ105" s="429"/>
      <c r="BK105" s="429"/>
      <c r="BL105" s="429"/>
      <c r="BM105" s="429"/>
      <c r="BN105" s="429"/>
      <c r="BO105" s="429"/>
      <c r="BP105" s="429"/>
      <c r="BQ105" s="429"/>
      <c r="BR105" s="429"/>
      <c r="BS105" s="429"/>
      <c r="BT105" s="429"/>
      <c r="BU105" s="429"/>
      <c r="BV105" s="429"/>
    </row>
    <row r="106" customFormat="false" ht="11.25" hidden="false" customHeight="false" outlineLevel="0" collapsed="false">
      <c r="BG106" s="429"/>
      <c r="BH106" s="429"/>
      <c r="BI106" s="429"/>
      <c r="BJ106" s="429"/>
      <c r="BK106" s="429"/>
      <c r="BL106" s="429"/>
      <c r="BM106" s="429"/>
      <c r="BN106" s="429"/>
      <c r="BO106" s="429"/>
      <c r="BP106" s="429"/>
      <c r="BQ106" s="429"/>
      <c r="BR106" s="429"/>
      <c r="BS106" s="429"/>
      <c r="BT106" s="429"/>
      <c r="BU106" s="429"/>
      <c r="BV106" s="429"/>
    </row>
    <row r="107" customFormat="false" ht="11.25" hidden="false" customHeight="false" outlineLevel="0" collapsed="false">
      <c r="BG107" s="429"/>
      <c r="BH107" s="429"/>
      <c r="BI107" s="429"/>
      <c r="BJ107" s="429"/>
      <c r="BK107" s="429"/>
      <c r="BL107" s="429"/>
      <c r="BM107" s="429"/>
      <c r="BN107" s="429"/>
      <c r="BO107" s="429"/>
      <c r="BP107" s="429"/>
      <c r="BQ107" s="429"/>
      <c r="BR107" s="429"/>
      <c r="BS107" s="429"/>
      <c r="BT107" s="429"/>
      <c r="BU107" s="429"/>
      <c r="BV107" s="429"/>
    </row>
    <row r="108" customFormat="false" ht="11.25" hidden="false" customHeight="false" outlineLevel="0" collapsed="false">
      <c r="BG108" s="429"/>
      <c r="BH108" s="429"/>
      <c r="BI108" s="429"/>
      <c r="BJ108" s="429"/>
      <c r="BK108" s="429"/>
      <c r="BL108" s="429"/>
      <c r="BM108" s="429"/>
      <c r="BN108" s="429"/>
      <c r="BO108" s="429"/>
      <c r="BP108" s="429"/>
      <c r="BQ108" s="429"/>
      <c r="BR108" s="429"/>
      <c r="BS108" s="429"/>
      <c r="BT108" s="429"/>
      <c r="BU108" s="429"/>
      <c r="BV108" s="429"/>
    </row>
    <row r="109" customFormat="false" ht="11.25" hidden="false" customHeight="false" outlineLevel="0" collapsed="false">
      <c r="BG109" s="429"/>
      <c r="BH109" s="429"/>
      <c r="BI109" s="429"/>
      <c r="BJ109" s="429"/>
      <c r="BK109" s="429"/>
      <c r="BL109" s="429"/>
      <c r="BM109" s="429"/>
      <c r="BN109" s="429"/>
      <c r="BO109" s="429"/>
      <c r="BP109" s="429"/>
      <c r="BQ109" s="429"/>
      <c r="BR109" s="429"/>
      <c r="BS109" s="429"/>
      <c r="BT109" s="429"/>
      <c r="BU109" s="429"/>
      <c r="BV109" s="429"/>
    </row>
    <row r="110" customFormat="false" ht="11.25" hidden="false" customHeight="false" outlineLevel="0" collapsed="false">
      <c r="BG110" s="429"/>
      <c r="BH110" s="429"/>
      <c r="BI110" s="429"/>
      <c r="BJ110" s="429"/>
      <c r="BK110" s="429"/>
      <c r="BL110" s="429"/>
      <c r="BM110" s="429"/>
      <c r="BN110" s="429"/>
      <c r="BO110" s="429"/>
      <c r="BP110" s="429"/>
      <c r="BQ110" s="429"/>
      <c r="BR110" s="429"/>
      <c r="BS110" s="429"/>
      <c r="BT110" s="429"/>
      <c r="BU110" s="429"/>
      <c r="BV110" s="429"/>
    </row>
    <row r="111" customFormat="false" ht="11.25" hidden="false" customHeight="false" outlineLevel="0" collapsed="false">
      <c r="BG111" s="429"/>
      <c r="BH111" s="429"/>
      <c r="BI111" s="429"/>
      <c r="BJ111" s="429"/>
      <c r="BK111" s="429"/>
      <c r="BL111" s="429"/>
      <c r="BM111" s="429"/>
      <c r="BN111" s="429"/>
      <c r="BO111" s="429"/>
      <c r="BP111" s="429"/>
      <c r="BQ111" s="429"/>
      <c r="BR111" s="429"/>
      <c r="BS111" s="429"/>
      <c r="BT111" s="429"/>
      <c r="BU111" s="429"/>
      <c r="BV111" s="429"/>
    </row>
    <row r="112" customFormat="false" ht="11.25" hidden="false" customHeight="false" outlineLevel="0" collapsed="false">
      <c r="BG112" s="429"/>
      <c r="BH112" s="429"/>
      <c r="BI112" s="429"/>
      <c r="BJ112" s="429"/>
      <c r="BK112" s="429"/>
      <c r="BL112" s="429"/>
      <c r="BM112" s="429"/>
      <c r="BN112" s="429"/>
      <c r="BO112" s="429"/>
      <c r="BP112" s="429"/>
      <c r="BQ112" s="429"/>
      <c r="BR112" s="429"/>
      <c r="BS112" s="429"/>
      <c r="BT112" s="429"/>
      <c r="BU112" s="429"/>
      <c r="BV112" s="429"/>
    </row>
    <row r="113" customFormat="false" ht="11.25" hidden="false" customHeight="false" outlineLevel="0" collapsed="false">
      <c r="BG113" s="429"/>
      <c r="BH113" s="429"/>
      <c r="BI113" s="429"/>
      <c r="BJ113" s="429"/>
      <c r="BK113" s="429"/>
      <c r="BL113" s="429"/>
      <c r="BM113" s="429"/>
      <c r="BN113" s="429"/>
      <c r="BO113" s="429"/>
      <c r="BP113" s="429"/>
      <c r="BQ113" s="429"/>
      <c r="BR113" s="429"/>
      <c r="BS113" s="429"/>
      <c r="BT113" s="429"/>
      <c r="BU113" s="429"/>
      <c r="BV113" s="429"/>
    </row>
    <row r="114" customFormat="false" ht="11.25" hidden="false" customHeight="false" outlineLevel="0" collapsed="false">
      <c r="BG114" s="429"/>
      <c r="BH114" s="429"/>
      <c r="BI114" s="429"/>
      <c r="BJ114" s="429"/>
      <c r="BK114" s="429"/>
      <c r="BL114" s="429"/>
      <c r="BM114" s="429"/>
      <c r="BN114" s="429"/>
      <c r="BO114" s="429"/>
      <c r="BP114" s="429"/>
      <c r="BQ114" s="429"/>
      <c r="BR114" s="429"/>
      <c r="BS114" s="429"/>
      <c r="BT114" s="429"/>
      <c r="BU114" s="429"/>
      <c r="BV114" s="429"/>
    </row>
    <row r="115" customFormat="false" ht="11.25" hidden="false" customHeight="false" outlineLevel="0" collapsed="false">
      <c r="BG115" s="429"/>
      <c r="BH115" s="429"/>
      <c r="BI115" s="429"/>
      <c r="BJ115" s="429"/>
      <c r="BK115" s="429"/>
      <c r="BL115" s="429"/>
      <c r="BM115" s="429"/>
      <c r="BN115" s="429"/>
      <c r="BO115" s="429"/>
      <c r="BP115" s="429"/>
      <c r="BQ115" s="429"/>
      <c r="BR115" s="429"/>
      <c r="BS115" s="429"/>
      <c r="BT115" s="429"/>
      <c r="BU115" s="429"/>
      <c r="BV115" s="429"/>
    </row>
    <row r="116" customFormat="false" ht="11.25" hidden="false" customHeight="false" outlineLevel="0" collapsed="false">
      <c r="BG116" s="429"/>
      <c r="BH116" s="429"/>
      <c r="BI116" s="429"/>
      <c r="BJ116" s="429"/>
      <c r="BK116" s="429"/>
      <c r="BL116" s="429"/>
      <c r="BM116" s="429"/>
      <c r="BN116" s="429"/>
      <c r="BO116" s="429"/>
      <c r="BP116" s="429"/>
      <c r="BQ116" s="429"/>
      <c r="BR116" s="429"/>
      <c r="BS116" s="429"/>
      <c r="BT116" s="429"/>
      <c r="BU116" s="429"/>
      <c r="BV116" s="429"/>
    </row>
    <row r="117" customFormat="false" ht="11.25" hidden="false" customHeight="false" outlineLevel="0" collapsed="false">
      <c r="BG117" s="429"/>
      <c r="BH117" s="429"/>
      <c r="BI117" s="429"/>
      <c r="BJ117" s="429"/>
      <c r="BK117" s="429"/>
      <c r="BL117" s="429"/>
      <c r="BM117" s="429"/>
      <c r="BN117" s="429"/>
      <c r="BO117" s="429"/>
      <c r="BP117" s="429"/>
      <c r="BQ117" s="429"/>
      <c r="BR117" s="429"/>
      <c r="BS117" s="429"/>
      <c r="BT117" s="429"/>
      <c r="BU117" s="429"/>
      <c r="BV117" s="429"/>
    </row>
    <row r="118" customFormat="false" ht="11.25" hidden="false" customHeight="false" outlineLevel="0" collapsed="false">
      <c r="BG118" s="429"/>
      <c r="BH118" s="429"/>
      <c r="BI118" s="429"/>
      <c r="BJ118" s="429"/>
      <c r="BK118" s="429"/>
      <c r="BL118" s="429"/>
      <c r="BM118" s="429"/>
      <c r="BN118" s="429"/>
      <c r="BO118" s="429"/>
      <c r="BP118" s="429"/>
      <c r="BQ118" s="429"/>
      <c r="BR118" s="429"/>
      <c r="BS118" s="429"/>
      <c r="BT118" s="429"/>
      <c r="BU118" s="429"/>
      <c r="BV118" s="429"/>
    </row>
    <row r="119" customFormat="false" ht="11.25" hidden="false" customHeight="false" outlineLevel="0" collapsed="false">
      <c r="BG119" s="429"/>
      <c r="BH119" s="429"/>
      <c r="BI119" s="429"/>
      <c r="BJ119" s="429"/>
      <c r="BK119" s="429"/>
      <c r="BL119" s="429"/>
      <c r="BM119" s="429"/>
      <c r="BN119" s="429"/>
      <c r="BO119" s="429"/>
      <c r="BP119" s="429"/>
      <c r="BQ119" s="429"/>
      <c r="BR119" s="429"/>
      <c r="BS119" s="429"/>
      <c r="BT119" s="429"/>
      <c r="BU119" s="429"/>
      <c r="BV119" s="429"/>
    </row>
    <row r="120" customFormat="false" ht="11.25" hidden="false" customHeight="false" outlineLevel="0" collapsed="false">
      <c r="BG120" s="429"/>
      <c r="BH120" s="429"/>
      <c r="BI120" s="429"/>
      <c r="BJ120" s="429"/>
      <c r="BK120" s="429"/>
      <c r="BL120" s="429"/>
      <c r="BM120" s="429"/>
      <c r="BN120" s="429"/>
      <c r="BO120" s="429"/>
      <c r="BP120" s="429"/>
      <c r="BQ120" s="429"/>
      <c r="BR120" s="429"/>
      <c r="BS120" s="429"/>
      <c r="BT120" s="429"/>
      <c r="BU120" s="429"/>
      <c r="BV120" s="429"/>
    </row>
    <row r="121" customFormat="false" ht="11.25" hidden="false" customHeight="false" outlineLevel="0" collapsed="false">
      <c r="BG121" s="429"/>
      <c r="BH121" s="429"/>
      <c r="BI121" s="429"/>
      <c r="BJ121" s="429"/>
      <c r="BK121" s="429"/>
      <c r="BL121" s="429"/>
      <c r="BM121" s="429"/>
      <c r="BN121" s="429"/>
      <c r="BO121" s="429"/>
      <c r="BP121" s="429"/>
      <c r="BQ121" s="429"/>
      <c r="BR121" s="429"/>
      <c r="BS121" s="429"/>
      <c r="BT121" s="429"/>
      <c r="BU121" s="429"/>
      <c r="BV121" s="429"/>
    </row>
    <row r="122" customFormat="false" ht="11.25" hidden="false" customHeight="false" outlineLevel="0" collapsed="false">
      <c r="BG122" s="429"/>
      <c r="BH122" s="429"/>
      <c r="BI122" s="429"/>
      <c r="BJ122" s="429"/>
      <c r="BK122" s="429"/>
      <c r="BL122" s="429"/>
      <c r="BM122" s="429"/>
      <c r="BN122" s="429"/>
      <c r="BO122" s="429"/>
      <c r="BP122" s="429"/>
      <c r="BQ122" s="429"/>
      <c r="BR122" s="429"/>
      <c r="BS122" s="429"/>
      <c r="BT122" s="429"/>
      <c r="BU122" s="429"/>
      <c r="BV122" s="429"/>
    </row>
    <row r="123" customFormat="false" ht="11.25" hidden="false" customHeight="false" outlineLevel="0" collapsed="false">
      <c r="BG123" s="429"/>
      <c r="BH123" s="429"/>
      <c r="BI123" s="429"/>
      <c r="BJ123" s="429"/>
      <c r="BK123" s="429"/>
      <c r="BL123" s="429"/>
      <c r="BM123" s="429"/>
      <c r="BN123" s="429"/>
      <c r="BO123" s="429"/>
      <c r="BP123" s="429"/>
      <c r="BQ123" s="429"/>
      <c r="BR123" s="429"/>
      <c r="BS123" s="429"/>
      <c r="BT123" s="429"/>
      <c r="BU123" s="429"/>
      <c r="BV123" s="429"/>
    </row>
    <row r="124" customFormat="false" ht="11.25" hidden="false" customHeight="false" outlineLevel="0" collapsed="false">
      <c r="BG124" s="429"/>
      <c r="BH124" s="429"/>
      <c r="BI124" s="429"/>
      <c r="BJ124" s="429"/>
      <c r="BK124" s="429"/>
      <c r="BL124" s="429"/>
      <c r="BM124" s="429"/>
      <c r="BN124" s="429"/>
      <c r="BO124" s="429"/>
      <c r="BP124" s="429"/>
      <c r="BQ124" s="429"/>
      <c r="BR124" s="429"/>
      <c r="BS124" s="429"/>
      <c r="BT124" s="429"/>
      <c r="BU124" s="429"/>
      <c r="BV124" s="429"/>
    </row>
    <row r="125" customFormat="false" ht="11.25" hidden="false" customHeight="false" outlineLevel="0" collapsed="false">
      <c r="BG125" s="429"/>
      <c r="BH125" s="429"/>
      <c r="BI125" s="429"/>
      <c r="BJ125" s="429"/>
      <c r="BK125" s="429"/>
      <c r="BL125" s="429"/>
      <c r="BM125" s="429"/>
      <c r="BN125" s="429"/>
      <c r="BO125" s="429"/>
      <c r="BP125" s="429"/>
      <c r="BQ125" s="429"/>
      <c r="BR125" s="429"/>
      <c r="BS125" s="429"/>
      <c r="BT125" s="429"/>
      <c r="BU125" s="429"/>
      <c r="BV125" s="429"/>
    </row>
    <row r="126" customFormat="false" ht="11.25" hidden="false" customHeight="false" outlineLevel="0" collapsed="false">
      <c r="BG126" s="429"/>
      <c r="BH126" s="429"/>
      <c r="BI126" s="429"/>
      <c r="BJ126" s="429"/>
      <c r="BK126" s="429"/>
      <c r="BL126" s="429"/>
      <c r="BM126" s="429"/>
      <c r="BN126" s="429"/>
      <c r="BO126" s="429"/>
      <c r="BP126" s="429"/>
      <c r="BQ126" s="429"/>
      <c r="BR126" s="429"/>
      <c r="BS126" s="429"/>
      <c r="BT126" s="429"/>
      <c r="BU126" s="429"/>
      <c r="BV126" s="429"/>
    </row>
    <row r="127" customFormat="false" ht="11.25" hidden="false" customHeight="false" outlineLevel="0" collapsed="false">
      <c r="BG127" s="429"/>
      <c r="BH127" s="429"/>
      <c r="BI127" s="429"/>
      <c r="BJ127" s="429"/>
      <c r="BK127" s="429"/>
      <c r="BL127" s="429"/>
      <c r="BM127" s="429"/>
      <c r="BN127" s="429"/>
      <c r="BO127" s="429"/>
      <c r="BP127" s="429"/>
      <c r="BQ127" s="429"/>
      <c r="BR127" s="429"/>
      <c r="BS127" s="429"/>
      <c r="BT127" s="429"/>
      <c r="BU127" s="429"/>
      <c r="BV127" s="429"/>
    </row>
    <row r="128" customFormat="false" ht="11.25" hidden="false" customHeight="false" outlineLevel="0" collapsed="false">
      <c r="BG128" s="429"/>
      <c r="BH128" s="429"/>
      <c r="BI128" s="429"/>
      <c r="BJ128" s="429"/>
      <c r="BK128" s="429"/>
      <c r="BL128" s="429"/>
      <c r="BM128" s="429"/>
      <c r="BN128" s="429"/>
      <c r="BO128" s="429"/>
      <c r="BP128" s="429"/>
      <c r="BQ128" s="429"/>
      <c r="BR128" s="429"/>
      <c r="BS128" s="429"/>
      <c r="BT128" s="429"/>
      <c r="BU128" s="429"/>
      <c r="BV128" s="429"/>
    </row>
    <row r="129" customFormat="false" ht="11.25" hidden="false" customHeight="false" outlineLevel="0" collapsed="false">
      <c r="BG129" s="429"/>
      <c r="BH129" s="429"/>
      <c r="BI129" s="429"/>
      <c r="BJ129" s="429"/>
      <c r="BK129" s="429"/>
      <c r="BL129" s="429"/>
      <c r="BM129" s="429"/>
      <c r="BN129" s="429"/>
      <c r="BO129" s="429"/>
      <c r="BP129" s="429"/>
      <c r="BQ129" s="429"/>
      <c r="BR129" s="429"/>
      <c r="BS129" s="429"/>
      <c r="BT129" s="429"/>
      <c r="BU129" s="429"/>
      <c r="BV129" s="429"/>
    </row>
    <row r="130" customFormat="false" ht="11.25" hidden="false" customHeight="false" outlineLevel="0" collapsed="false">
      <c r="BG130" s="429"/>
      <c r="BH130" s="429"/>
      <c r="BI130" s="429"/>
      <c r="BJ130" s="429"/>
      <c r="BK130" s="429"/>
      <c r="BL130" s="429"/>
      <c r="BM130" s="429"/>
      <c r="BN130" s="429"/>
      <c r="BO130" s="429"/>
      <c r="BP130" s="429"/>
      <c r="BQ130" s="429"/>
      <c r="BR130" s="429"/>
      <c r="BS130" s="429"/>
      <c r="BT130" s="429"/>
      <c r="BU130" s="429"/>
      <c r="BV130" s="429"/>
    </row>
    <row r="131" customFormat="false" ht="11.25" hidden="false" customHeight="false" outlineLevel="0" collapsed="false">
      <c r="BG131" s="429"/>
      <c r="BH131" s="429"/>
      <c r="BI131" s="429"/>
      <c r="BJ131" s="429"/>
      <c r="BK131" s="429"/>
      <c r="BL131" s="429"/>
      <c r="BM131" s="429"/>
      <c r="BN131" s="429"/>
      <c r="BO131" s="429"/>
      <c r="BP131" s="429"/>
      <c r="BQ131" s="429"/>
      <c r="BR131" s="429"/>
      <c r="BS131" s="429"/>
      <c r="BT131" s="429"/>
      <c r="BU131" s="429"/>
      <c r="BV131" s="429"/>
    </row>
    <row r="132" customFormat="false" ht="11.25" hidden="false" customHeight="false" outlineLevel="0" collapsed="false">
      <c r="BG132" s="429"/>
      <c r="BH132" s="429"/>
      <c r="BI132" s="429"/>
      <c r="BJ132" s="429"/>
      <c r="BK132" s="429"/>
      <c r="BL132" s="429"/>
      <c r="BM132" s="429"/>
      <c r="BN132" s="429"/>
      <c r="BO132" s="429"/>
      <c r="BP132" s="429"/>
      <c r="BQ132" s="429"/>
      <c r="BR132" s="429"/>
      <c r="BS132" s="429"/>
      <c r="BT132" s="429"/>
      <c r="BU132" s="429"/>
      <c r="BV132" s="429"/>
    </row>
    <row r="133" customFormat="false" ht="11.25" hidden="false" customHeight="false" outlineLevel="0" collapsed="false">
      <c r="BG133" s="429"/>
      <c r="BH133" s="429"/>
      <c r="BI133" s="429"/>
      <c r="BJ133" s="429"/>
      <c r="BK133" s="429"/>
      <c r="BL133" s="429"/>
      <c r="BM133" s="429"/>
      <c r="BN133" s="429"/>
      <c r="BO133" s="429"/>
      <c r="BP133" s="429"/>
      <c r="BQ133" s="429"/>
      <c r="BR133" s="429"/>
      <c r="BS133" s="429"/>
      <c r="BT133" s="429"/>
      <c r="BU133" s="429"/>
      <c r="BV133" s="429"/>
    </row>
    <row r="134" customFormat="false" ht="11.25" hidden="false" customHeight="false" outlineLevel="0" collapsed="false">
      <c r="BG134" s="429"/>
      <c r="BH134" s="429"/>
      <c r="BI134" s="429"/>
      <c r="BJ134" s="429"/>
      <c r="BK134" s="429"/>
      <c r="BL134" s="429"/>
      <c r="BM134" s="429"/>
      <c r="BN134" s="429"/>
      <c r="BO134" s="429"/>
      <c r="BP134" s="429"/>
      <c r="BQ134" s="429"/>
      <c r="BR134" s="429"/>
      <c r="BS134" s="429"/>
      <c r="BT134" s="429"/>
      <c r="BU134" s="429"/>
      <c r="BV134" s="429"/>
    </row>
    <row r="135" customFormat="false" ht="11.25" hidden="false" customHeight="false" outlineLevel="0" collapsed="false">
      <c r="BG135" s="429"/>
      <c r="BH135" s="429"/>
      <c r="BI135" s="429"/>
      <c r="BJ135" s="429"/>
      <c r="BK135" s="429"/>
      <c r="BL135" s="429"/>
      <c r="BM135" s="429"/>
      <c r="BN135" s="429"/>
      <c r="BO135" s="429"/>
      <c r="BP135" s="429"/>
      <c r="BQ135" s="429"/>
      <c r="BR135" s="429"/>
      <c r="BS135" s="429"/>
      <c r="BT135" s="429"/>
      <c r="BU135" s="429"/>
      <c r="BV135" s="429"/>
    </row>
    <row r="136" customFormat="false" ht="11.25" hidden="false" customHeight="false" outlineLevel="0" collapsed="false">
      <c r="BG136" s="429"/>
      <c r="BH136" s="429"/>
      <c r="BI136" s="429"/>
      <c r="BJ136" s="429"/>
      <c r="BK136" s="429"/>
      <c r="BL136" s="429"/>
      <c r="BM136" s="429"/>
      <c r="BN136" s="429"/>
      <c r="BO136" s="429"/>
      <c r="BP136" s="429"/>
      <c r="BQ136" s="429"/>
      <c r="BR136" s="429"/>
      <c r="BS136" s="429"/>
      <c r="BT136" s="429"/>
      <c r="BU136" s="429"/>
      <c r="BV136" s="429"/>
    </row>
    <row r="137" customFormat="false" ht="11.25" hidden="false" customHeight="false" outlineLevel="0" collapsed="false">
      <c r="BG137" s="429"/>
      <c r="BH137" s="429"/>
      <c r="BI137" s="429"/>
      <c r="BJ137" s="429"/>
      <c r="BK137" s="429"/>
      <c r="BL137" s="429"/>
      <c r="BM137" s="429"/>
      <c r="BN137" s="429"/>
      <c r="BO137" s="429"/>
      <c r="BP137" s="429"/>
      <c r="BQ137" s="429"/>
      <c r="BR137" s="429"/>
      <c r="BS137" s="429"/>
      <c r="BT137" s="429"/>
      <c r="BU137" s="429"/>
      <c r="BV137" s="429"/>
    </row>
    <row r="138" customFormat="false" ht="11.25" hidden="false" customHeight="false" outlineLevel="0" collapsed="false">
      <c r="BG138" s="429"/>
      <c r="BH138" s="429"/>
      <c r="BI138" s="429"/>
      <c r="BJ138" s="429"/>
      <c r="BK138" s="429"/>
      <c r="BL138" s="429"/>
      <c r="BM138" s="429"/>
      <c r="BN138" s="429"/>
      <c r="BO138" s="429"/>
      <c r="BP138" s="429"/>
      <c r="BQ138" s="429"/>
      <c r="BR138" s="429"/>
      <c r="BS138" s="429"/>
      <c r="BT138" s="429"/>
      <c r="BU138" s="429"/>
      <c r="BV138" s="429"/>
    </row>
    <row r="139" customFormat="false" ht="11.25" hidden="false" customHeight="false" outlineLevel="0" collapsed="false">
      <c r="BG139" s="429"/>
      <c r="BH139" s="429"/>
      <c r="BI139" s="429"/>
      <c r="BJ139" s="429"/>
      <c r="BK139" s="429"/>
      <c r="BL139" s="429"/>
      <c r="BM139" s="429"/>
      <c r="BN139" s="429"/>
      <c r="BO139" s="429"/>
      <c r="BP139" s="429"/>
      <c r="BQ139" s="429"/>
      <c r="BR139" s="429"/>
      <c r="BS139" s="429"/>
      <c r="BT139" s="429"/>
      <c r="BU139" s="429"/>
      <c r="BV139" s="429"/>
    </row>
    <row r="140" customFormat="false" ht="11.25" hidden="false" customHeight="false" outlineLevel="0" collapsed="false">
      <c r="BG140" s="429"/>
      <c r="BH140" s="429"/>
      <c r="BI140" s="429"/>
      <c r="BJ140" s="429"/>
      <c r="BK140" s="429"/>
      <c r="BL140" s="429"/>
      <c r="BM140" s="429"/>
      <c r="BN140" s="429"/>
      <c r="BO140" s="429"/>
      <c r="BP140" s="429"/>
      <c r="BQ140" s="429"/>
      <c r="BR140" s="429"/>
      <c r="BS140" s="429"/>
      <c r="BT140" s="429"/>
      <c r="BU140" s="429"/>
      <c r="BV140" s="429"/>
    </row>
    <row r="141" customFormat="false" ht="11.25" hidden="false" customHeight="false" outlineLevel="0" collapsed="false">
      <c r="BG141" s="429"/>
      <c r="BH141" s="429"/>
      <c r="BI141" s="429"/>
      <c r="BJ141" s="429"/>
      <c r="BK141" s="429"/>
      <c r="BL141" s="429"/>
      <c r="BM141" s="429"/>
      <c r="BN141" s="429"/>
      <c r="BO141" s="429"/>
      <c r="BP141" s="429"/>
      <c r="BQ141" s="429"/>
      <c r="BR141" s="429"/>
      <c r="BS141" s="429"/>
      <c r="BT141" s="429"/>
      <c r="BU141" s="429"/>
      <c r="BV141" s="429"/>
    </row>
    <row r="142" customFormat="false" ht="11.25" hidden="false" customHeight="false" outlineLevel="0" collapsed="false">
      <c r="BG142" s="429"/>
      <c r="BH142" s="429"/>
      <c r="BI142" s="429"/>
      <c r="BJ142" s="429"/>
      <c r="BK142" s="429"/>
      <c r="BL142" s="429"/>
      <c r="BM142" s="429"/>
      <c r="BN142" s="429"/>
      <c r="BO142" s="429"/>
      <c r="BP142" s="429"/>
      <c r="BQ142" s="429"/>
      <c r="BR142" s="429"/>
      <c r="BS142" s="429"/>
      <c r="BT142" s="429"/>
      <c r="BU142" s="429"/>
      <c r="BV142" s="429"/>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1" activeCellId="0" sqref="B1:AL1"/>
    </sheetView>
  </sheetViews>
  <sheetFormatPr defaultColWidth="10.9921875" defaultRowHeight="11.25" zeroHeight="false" outlineLevelRow="0" outlineLevelCol="0"/>
  <cols>
    <col collapsed="false" customWidth="true" hidden="false" outlineLevel="0" max="1" min="1" style="430" width="11.56"/>
    <col collapsed="false" customWidth="true" hidden="false" outlineLevel="0" max="2" min="2" style="430" width="25.85"/>
    <col collapsed="false" customWidth="true" hidden="false" outlineLevel="0" max="74" min="3" style="430" width="6.7"/>
    <col collapsed="false" customWidth="false" hidden="false" outlineLevel="0" max="257" min="75" style="430" width="10.99"/>
  </cols>
  <sheetData>
    <row r="1" customFormat="false" ht="15.6" hidden="false" customHeight="true" outlineLevel="0" collapsed="false">
      <c r="A1" s="29" t="s">
        <v>31</v>
      </c>
      <c r="B1" s="431" t="s">
        <v>22</v>
      </c>
      <c r="C1" s="431"/>
      <c r="D1" s="431"/>
      <c r="E1" s="431"/>
      <c r="F1" s="431"/>
      <c r="G1" s="431"/>
      <c r="H1" s="431"/>
      <c r="I1" s="431"/>
      <c r="J1" s="431"/>
      <c r="K1" s="431"/>
      <c r="L1" s="431"/>
      <c r="M1" s="431"/>
      <c r="N1" s="431"/>
      <c r="O1" s="431"/>
      <c r="P1" s="431"/>
      <c r="Q1" s="431"/>
      <c r="R1" s="431"/>
      <c r="S1" s="431"/>
      <c r="T1" s="431"/>
      <c r="U1" s="431"/>
      <c r="V1" s="431"/>
      <c r="W1" s="431"/>
      <c r="X1" s="431"/>
      <c r="Y1" s="431"/>
      <c r="Z1" s="431"/>
      <c r="AA1" s="431"/>
      <c r="AB1" s="431"/>
      <c r="AC1" s="431"/>
      <c r="AD1" s="431"/>
      <c r="AE1" s="431"/>
      <c r="AF1" s="431"/>
      <c r="AG1" s="431"/>
      <c r="AH1" s="431"/>
      <c r="AI1" s="431"/>
      <c r="AJ1" s="431"/>
      <c r="AK1" s="431"/>
      <c r="AL1" s="431"/>
      <c r="AM1" s="432"/>
    </row>
    <row r="2" customFormat="false" ht="13.9" hidden="false" customHeight="true" outlineLevel="0" collapsed="false">
      <c r="A2" s="29"/>
      <c r="B2" s="33" t="str">
        <f aca="false">"Energy Information Administration/Short-Term Energy Outlook - "&amp;Dates!D1</f>
        <v>Energy Information Administration/Short-Term Energy Outlook - April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32"/>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33"/>
      <c r="B5" s="434" t="s">
        <v>875</v>
      </c>
      <c r="C5" s="435"/>
      <c r="D5" s="435"/>
      <c r="E5" s="435"/>
      <c r="F5" s="435"/>
      <c r="G5" s="435"/>
      <c r="H5" s="435"/>
      <c r="I5" s="435"/>
      <c r="J5" s="435"/>
      <c r="K5" s="435"/>
      <c r="L5" s="435"/>
      <c r="M5" s="435"/>
      <c r="N5" s="435"/>
      <c r="O5" s="435"/>
      <c r="P5" s="435"/>
      <c r="Q5" s="435"/>
      <c r="R5" s="435"/>
      <c r="S5" s="435"/>
      <c r="T5" s="435"/>
      <c r="U5" s="435"/>
      <c r="V5" s="435"/>
      <c r="W5" s="435"/>
      <c r="X5" s="435"/>
      <c r="Y5" s="435"/>
      <c r="Z5" s="435"/>
      <c r="AA5" s="435"/>
      <c r="AB5" s="435"/>
      <c r="AC5" s="435"/>
      <c r="AD5" s="435"/>
      <c r="AE5" s="435"/>
      <c r="AF5" s="435"/>
      <c r="AG5" s="435"/>
      <c r="AH5" s="435"/>
      <c r="AI5" s="435"/>
      <c r="AJ5" s="435"/>
      <c r="AK5" s="435"/>
      <c r="AL5" s="435"/>
      <c r="AM5" s="435"/>
      <c r="AN5" s="435"/>
      <c r="AO5" s="435"/>
      <c r="AP5" s="435"/>
      <c r="AQ5" s="435"/>
      <c r="AR5" s="435"/>
      <c r="AS5" s="435"/>
      <c r="AT5" s="435"/>
      <c r="AU5" s="435"/>
      <c r="AV5" s="435"/>
      <c r="AW5" s="435"/>
      <c r="AX5" s="435"/>
      <c r="AY5" s="435"/>
      <c r="AZ5" s="435"/>
      <c r="BA5" s="435"/>
      <c r="BB5" s="435"/>
      <c r="BC5" s="435"/>
      <c r="BD5" s="435"/>
      <c r="BE5" s="435"/>
      <c r="BF5" s="435"/>
      <c r="BG5" s="436"/>
      <c r="BH5" s="436"/>
      <c r="BI5" s="436"/>
      <c r="BJ5" s="436"/>
      <c r="BK5" s="436"/>
      <c r="BL5" s="436"/>
      <c r="BM5" s="436"/>
      <c r="BN5" s="436"/>
      <c r="BO5" s="436"/>
      <c r="BP5" s="436"/>
      <c r="BQ5" s="436"/>
      <c r="BR5" s="436"/>
      <c r="BS5" s="436"/>
      <c r="BT5" s="436"/>
      <c r="BU5" s="436"/>
      <c r="BV5" s="436"/>
    </row>
    <row r="6" customFormat="false" ht="11.1" hidden="false" customHeight="true" outlineLevel="0" collapsed="false">
      <c r="A6" s="433" t="s">
        <v>876</v>
      </c>
      <c r="B6" s="437" t="s">
        <v>877</v>
      </c>
      <c r="C6" s="217" t="n">
        <v>10.6018625332258</v>
      </c>
      <c r="D6" s="217" t="n">
        <v>10.97619393</v>
      </c>
      <c r="E6" s="217" t="n">
        <v>10.2816064387097</v>
      </c>
      <c r="F6" s="217" t="n">
        <v>9.92860258566667</v>
      </c>
      <c r="G6" s="217" t="n">
        <v>10.6650183890323</v>
      </c>
      <c r="H6" s="217" t="n">
        <v>12.141993253</v>
      </c>
      <c r="I6" s="217" t="n">
        <v>13.2393804312903</v>
      </c>
      <c r="J6" s="217" t="n">
        <v>13.1536302070968</v>
      </c>
      <c r="K6" s="217" t="n">
        <v>11.0685106956667</v>
      </c>
      <c r="L6" s="217" t="n">
        <v>10.3731319787097</v>
      </c>
      <c r="M6" s="217" t="n">
        <v>10.3052942146667</v>
      </c>
      <c r="N6" s="217" t="n">
        <v>10.847846643871</v>
      </c>
      <c r="O6" s="217" t="n">
        <v>11.4042288648387</v>
      </c>
      <c r="P6" s="217" t="n">
        <v>11.5439426746429</v>
      </c>
      <c r="Q6" s="217" t="n">
        <v>10.3377820196774</v>
      </c>
      <c r="R6" s="217" t="n">
        <v>10.1043021203333</v>
      </c>
      <c r="S6" s="217" t="n">
        <v>10.651701873871</v>
      </c>
      <c r="T6" s="217" t="n">
        <v>12.091829242</v>
      </c>
      <c r="U6" s="217" t="n">
        <v>12.6847236232258</v>
      </c>
      <c r="V6" s="217" t="n">
        <v>13.6063438487097</v>
      </c>
      <c r="W6" s="217" t="n">
        <v>11.8464637316667</v>
      </c>
      <c r="X6" s="217" t="n">
        <v>10.7295295625806</v>
      </c>
      <c r="Y6" s="217" t="n">
        <v>10.4700847546667</v>
      </c>
      <c r="Z6" s="217" t="n">
        <v>11.1706558245161</v>
      </c>
      <c r="AA6" s="217" t="n">
        <v>11.7096266954839</v>
      </c>
      <c r="AB6" s="217" t="n">
        <v>11.2105377182759</v>
      </c>
      <c r="AC6" s="217" t="n">
        <v>10.4719304109677</v>
      </c>
      <c r="AD6" s="217" t="n">
        <v>10.1955007496667</v>
      </c>
      <c r="AE6" s="217" t="n">
        <v>10.4917675093548</v>
      </c>
      <c r="AF6" s="217" t="n">
        <v>12.4369671643333</v>
      </c>
      <c r="AG6" s="217" t="n">
        <v>12.996784703871</v>
      </c>
      <c r="AH6" s="217" t="n">
        <v>12.5479583532258</v>
      </c>
      <c r="AI6" s="217" t="n">
        <v>11.2685373813333</v>
      </c>
      <c r="AJ6" s="217" t="n">
        <v>10.2757205680645</v>
      </c>
      <c r="AK6" s="217" t="n">
        <v>10.3348746203333</v>
      </c>
      <c r="AL6" s="217" t="n">
        <v>11.0934920329032</v>
      </c>
      <c r="AM6" s="217" t="n">
        <v>11.443740003871</v>
      </c>
      <c r="AN6" s="217" t="n">
        <v>10.7658270389286</v>
      </c>
      <c r="AO6" s="217" t="n">
        <v>10.0199958035484</v>
      </c>
      <c r="AP6" s="217" t="n">
        <v>9.661345871</v>
      </c>
      <c r="AQ6" s="217" t="n">
        <v>10.0596732258065</v>
      </c>
      <c r="AR6" s="217" t="n">
        <v>11.6026369353333</v>
      </c>
      <c r="AS6" s="217" t="n">
        <v>12.0080415545161</v>
      </c>
      <c r="AT6" s="217" t="n">
        <v>12.2867714454839</v>
      </c>
      <c r="AU6" s="217" t="n">
        <v>10.915129041</v>
      </c>
      <c r="AV6" s="217" t="n">
        <v>9.89750369645162</v>
      </c>
      <c r="AW6" s="217" t="n">
        <v>9.89117842233334</v>
      </c>
      <c r="AX6" s="217" t="n">
        <v>11.3021989003226</v>
      </c>
      <c r="AY6" s="217" t="n">
        <v>11.5973870967742</v>
      </c>
      <c r="AZ6" s="217" t="n">
        <v>11.2029</v>
      </c>
      <c r="BA6" s="217" t="n">
        <v>10.17816</v>
      </c>
      <c r="BB6" s="218" t="n">
        <v>9.875552</v>
      </c>
      <c r="BC6" s="218" t="n">
        <v>10.2468</v>
      </c>
      <c r="BD6" s="218" t="n">
        <v>11.90406</v>
      </c>
      <c r="BE6" s="218" t="n">
        <v>12.71261</v>
      </c>
      <c r="BF6" s="218" t="n">
        <v>12.76262</v>
      </c>
      <c r="BG6" s="218" t="n">
        <v>11.3297</v>
      </c>
      <c r="BH6" s="218" t="n">
        <v>10.27227</v>
      </c>
      <c r="BI6" s="218" t="n">
        <v>10.16464</v>
      </c>
      <c r="BJ6" s="218" t="n">
        <v>11.0185</v>
      </c>
      <c r="BK6" s="218" t="n">
        <v>11.39184</v>
      </c>
      <c r="BL6" s="218" t="n">
        <v>11.00344</v>
      </c>
      <c r="BM6" s="218" t="n">
        <v>10.40946</v>
      </c>
      <c r="BN6" s="218" t="n">
        <v>10.00858</v>
      </c>
      <c r="BO6" s="218" t="n">
        <v>10.46149</v>
      </c>
      <c r="BP6" s="218" t="n">
        <v>12.14489</v>
      </c>
      <c r="BQ6" s="218" t="n">
        <v>12.9863</v>
      </c>
      <c r="BR6" s="218" t="n">
        <v>13.01495</v>
      </c>
      <c r="BS6" s="218" t="n">
        <v>11.55698</v>
      </c>
      <c r="BT6" s="218" t="n">
        <v>10.47786</v>
      </c>
      <c r="BU6" s="218" t="n">
        <v>10.3721</v>
      </c>
      <c r="BV6" s="218" t="n">
        <v>11.2245</v>
      </c>
    </row>
    <row r="7" customFormat="false" ht="11.1" hidden="false" customHeight="true" outlineLevel="0" collapsed="false">
      <c r="A7" s="433" t="s">
        <v>878</v>
      </c>
      <c r="B7" s="438" t="s">
        <v>879</v>
      </c>
      <c r="C7" s="217" t="n">
        <v>10.1694765780645</v>
      </c>
      <c r="D7" s="217" t="n">
        <v>10.5476026564286</v>
      </c>
      <c r="E7" s="217" t="n">
        <v>9.87229227258064</v>
      </c>
      <c r="F7" s="217" t="n">
        <v>9.526277522</v>
      </c>
      <c r="G7" s="217" t="n">
        <v>10.242646373871</v>
      </c>
      <c r="H7" s="217" t="n">
        <v>11.7120121073333</v>
      </c>
      <c r="I7" s="217" t="n">
        <v>12.782667826129</v>
      </c>
      <c r="J7" s="217" t="n">
        <v>12.6964140506452</v>
      </c>
      <c r="K7" s="217" t="n">
        <v>10.639354209</v>
      </c>
      <c r="L7" s="217" t="n">
        <v>9.94252046741935</v>
      </c>
      <c r="M7" s="217" t="n">
        <v>9.88571536366667</v>
      </c>
      <c r="N7" s="217" t="n">
        <v>10.4179629309677</v>
      </c>
      <c r="O7" s="217" t="n">
        <v>10.9667204470968</v>
      </c>
      <c r="P7" s="217" t="n">
        <v>11.1360869460714</v>
      </c>
      <c r="Q7" s="217" t="n">
        <v>9.94615051354839</v>
      </c>
      <c r="R7" s="217" t="n">
        <v>9.70847339833333</v>
      </c>
      <c r="S7" s="217" t="n">
        <v>10.2524401264516</v>
      </c>
      <c r="T7" s="217" t="n">
        <v>11.6779525146667</v>
      </c>
      <c r="U7" s="217" t="n">
        <v>12.2552938580645</v>
      </c>
      <c r="V7" s="217" t="n">
        <v>13.1569411841935</v>
      </c>
      <c r="W7" s="217" t="n">
        <v>11.423751172</v>
      </c>
      <c r="X7" s="217" t="n">
        <v>10.31709031</v>
      </c>
      <c r="Y7" s="217" t="n">
        <v>10.0635808393333</v>
      </c>
      <c r="Z7" s="217" t="n">
        <v>10.7608498809677</v>
      </c>
      <c r="AA7" s="217" t="n">
        <v>11.2850394180645</v>
      </c>
      <c r="AB7" s="217" t="n">
        <v>10.8031654931035</v>
      </c>
      <c r="AC7" s="217" t="n">
        <v>10.0777405448387</v>
      </c>
      <c r="AD7" s="217" t="n">
        <v>9.80675164066667</v>
      </c>
      <c r="AE7" s="217" t="n">
        <v>10.1037280154839</v>
      </c>
      <c r="AF7" s="217" t="n">
        <v>12.0203992936667</v>
      </c>
      <c r="AG7" s="217" t="n">
        <v>12.5586316374194</v>
      </c>
      <c r="AH7" s="217" t="n">
        <v>12.1165051551613</v>
      </c>
      <c r="AI7" s="217" t="n">
        <v>10.900715866</v>
      </c>
      <c r="AJ7" s="217" t="n">
        <v>9.89577747612903</v>
      </c>
      <c r="AK7" s="217" t="n">
        <v>9.974062697</v>
      </c>
      <c r="AL7" s="217" t="n">
        <v>10.736747153871</v>
      </c>
      <c r="AM7" s="217" t="n">
        <v>11.0727355990323</v>
      </c>
      <c r="AN7" s="217" t="n">
        <v>10.3843083142857</v>
      </c>
      <c r="AO7" s="217" t="n">
        <v>9.65003325451613</v>
      </c>
      <c r="AP7" s="217" t="n">
        <v>9.30234465633333</v>
      </c>
      <c r="AQ7" s="217" t="n">
        <v>9.70763803870968</v>
      </c>
      <c r="AR7" s="217" t="n">
        <v>11.218932215</v>
      </c>
      <c r="AS7" s="217" t="n">
        <v>11.6135229290323</v>
      </c>
      <c r="AT7" s="217" t="n">
        <v>11.8817918712903</v>
      </c>
      <c r="AU7" s="217" t="n">
        <v>10.5256459806667</v>
      </c>
      <c r="AV7" s="217" t="n">
        <v>9.51950721870968</v>
      </c>
      <c r="AW7" s="217" t="n">
        <v>9.50685019766667</v>
      </c>
      <c r="AX7" s="217" t="n">
        <v>10.9070709048387</v>
      </c>
      <c r="AY7" s="217" t="n">
        <v>11.1854516129032</v>
      </c>
      <c r="AZ7" s="217" t="n">
        <v>10.8068683</v>
      </c>
      <c r="BA7" s="217" t="n">
        <v>9.8073235</v>
      </c>
      <c r="BB7" s="218" t="n">
        <v>9.5094</v>
      </c>
      <c r="BC7" s="218" t="n">
        <v>9.887942</v>
      </c>
      <c r="BD7" s="218" t="n">
        <v>11.52684</v>
      </c>
      <c r="BE7" s="218" t="n">
        <v>12.3108</v>
      </c>
      <c r="BF7" s="218" t="n">
        <v>12.35193</v>
      </c>
      <c r="BG7" s="218" t="n">
        <v>10.94442</v>
      </c>
      <c r="BH7" s="218" t="n">
        <v>9.895377</v>
      </c>
      <c r="BI7" s="218" t="n">
        <v>9.788892</v>
      </c>
      <c r="BJ7" s="218" t="n">
        <v>10.63716</v>
      </c>
      <c r="BK7" s="218" t="n">
        <v>10.98328</v>
      </c>
      <c r="BL7" s="218" t="n">
        <v>10.60889</v>
      </c>
      <c r="BM7" s="218" t="n">
        <v>10.03261</v>
      </c>
      <c r="BN7" s="218" t="n">
        <v>9.637194</v>
      </c>
      <c r="BO7" s="218" t="n">
        <v>10.0982</v>
      </c>
      <c r="BP7" s="218" t="n">
        <v>11.76382</v>
      </c>
      <c r="BQ7" s="218" t="n">
        <v>12.58022</v>
      </c>
      <c r="BR7" s="218" t="n">
        <v>12.60039</v>
      </c>
      <c r="BS7" s="218" t="n">
        <v>11.16791</v>
      </c>
      <c r="BT7" s="218" t="n">
        <v>10.09738</v>
      </c>
      <c r="BU7" s="218" t="n">
        <v>9.992547</v>
      </c>
      <c r="BV7" s="218" t="n">
        <v>10.83991</v>
      </c>
    </row>
    <row r="8" customFormat="false" ht="11.1" hidden="false" customHeight="true" outlineLevel="0" collapsed="false">
      <c r="A8" s="433" t="s">
        <v>880</v>
      </c>
      <c r="B8" s="438" t="s">
        <v>154</v>
      </c>
      <c r="C8" s="217" t="n">
        <v>0.410326699032258</v>
      </c>
      <c r="D8" s="217" t="n">
        <v>0.405609906428572</v>
      </c>
      <c r="E8" s="217" t="n">
        <v>0.388586458709677</v>
      </c>
      <c r="F8" s="217" t="n">
        <v>0.381500496</v>
      </c>
      <c r="G8" s="217" t="n">
        <v>0.399365083548387</v>
      </c>
      <c r="H8" s="217" t="n">
        <v>0.405858849</v>
      </c>
      <c r="I8" s="217" t="n">
        <v>0.431444380322581</v>
      </c>
      <c r="J8" s="217" t="n">
        <v>0.43206886483871</v>
      </c>
      <c r="K8" s="217" t="n">
        <v>0.406438962666667</v>
      </c>
      <c r="L8" s="217" t="n">
        <v>0.407907250322581</v>
      </c>
      <c r="M8" s="217" t="n">
        <v>0.396854570666667</v>
      </c>
      <c r="N8" s="217" t="n">
        <v>0.406998219032258</v>
      </c>
      <c r="O8" s="217" t="n">
        <v>0.415930200645161</v>
      </c>
      <c r="P8" s="217" t="n">
        <v>0.384976419285714</v>
      </c>
      <c r="Q8" s="217" t="n">
        <v>0.370360341612903</v>
      </c>
      <c r="R8" s="217" t="n">
        <v>0.374545260666667</v>
      </c>
      <c r="S8" s="217" t="n">
        <v>0.377336296451613</v>
      </c>
      <c r="T8" s="217" t="n">
        <v>0.390315351</v>
      </c>
      <c r="U8" s="217" t="n">
        <v>0.404831678387097</v>
      </c>
      <c r="V8" s="217" t="n">
        <v>0.424434171612903</v>
      </c>
      <c r="W8" s="217" t="n">
        <v>0.399910060666667</v>
      </c>
      <c r="X8" s="217" t="n">
        <v>0.389671680322581</v>
      </c>
      <c r="Y8" s="217" t="n">
        <v>0.384261229</v>
      </c>
      <c r="Z8" s="217" t="n">
        <v>0.387686741290323</v>
      </c>
      <c r="AA8" s="217" t="n">
        <v>0.401724128709677</v>
      </c>
      <c r="AB8" s="217" t="n">
        <v>0.385432055862069</v>
      </c>
      <c r="AC8" s="217" t="n">
        <v>0.374225549354839</v>
      </c>
      <c r="AD8" s="217" t="n">
        <v>0.368292964333333</v>
      </c>
      <c r="AE8" s="217" t="n">
        <v>0.36838014</v>
      </c>
      <c r="AF8" s="217" t="n">
        <v>0.394064209666667</v>
      </c>
      <c r="AG8" s="217" t="n">
        <v>0.414683547096774</v>
      </c>
      <c r="AH8" s="217" t="n">
        <v>0.408373538709677</v>
      </c>
      <c r="AI8" s="217" t="n">
        <v>0.345338233</v>
      </c>
      <c r="AJ8" s="217" t="n">
        <v>0.359246524193548</v>
      </c>
      <c r="AK8" s="217" t="n">
        <v>0.340037664333333</v>
      </c>
      <c r="AL8" s="217" t="n">
        <v>0.334774648387097</v>
      </c>
      <c r="AM8" s="217" t="n">
        <v>0.349051588064516</v>
      </c>
      <c r="AN8" s="217" t="n">
        <v>0.360795511428571</v>
      </c>
      <c r="AO8" s="217" t="n">
        <v>0.349044560645161</v>
      </c>
      <c r="AP8" s="217" t="n">
        <v>0.338292731666667</v>
      </c>
      <c r="AQ8" s="217" t="n">
        <v>0.331900092258065</v>
      </c>
      <c r="AR8" s="217" t="n">
        <v>0.362791731333333</v>
      </c>
      <c r="AS8" s="217" t="n">
        <v>0.373157606451613</v>
      </c>
      <c r="AT8" s="217" t="n">
        <v>0.382451758387097</v>
      </c>
      <c r="AU8" s="217" t="n">
        <v>0.369048657333333</v>
      </c>
      <c r="AV8" s="217" t="n">
        <v>0.358178034516129</v>
      </c>
      <c r="AW8" s="217" t="n">
        <v>0.363948885</v>
      </c>
      <c r="AX8" s="217" t="n">
        <v>0.373938792258065</v>
      </c>
      <c r="AY8" s="217" t="n">
        <v>0.390870967741935</v>
      </c>
      <c r="AZ8" s="217" t="n">
        <v>0.3750746</v>
      </c>
      <c r="BA8" s="217" t="n">
        <v>0.3514754</v>
      </c>
      <c r="BB8" s="218" t="n">
        <v>0.3461166</v>
      </c>
      <c r="BC8" s="218" t="n">
        <v>0.3385462</v>
      </c>
      <c r="BD8" s="218" t="n">
        <v>0.3553517</v>
      </c>
      <c r="BE8" s="218" t="n">
        <v>0.3781168</v>
      </c>
      <c r="BF8" s="218" t="n">
        <v>0.3868726</v>
      </c>
      <c r="BG8" s="218" t="n">
        <v>0.3630043</v>
      </c>
      <c r="BH8" s="218" t="n">
        <v>0.3556832</v>
      </c>
      <c r="BI8" s="218" t="n">
        <v>0.3546706</v>
      </c>
      <c r="BJ8" s="218" t="n">
        <v>0.359244</v>
      </c>
      <c r="BK8" s="218" t="n">
        <v>0.3860674</v>
      </c>
      <c r="BL8" s="218" t="n">
        <v>0.3725041</v>
      </c>
      <c r="BM8" s="218" t="n">
        <v>0.3558335</v>
      </c>
      <c r="BN8" s="218" t="n">
        <v>0.3502924</v>
      </c>
      <c r="BO8" s="218" t="n">
        <v>0.3419981</v>
      </c>
      <c r="BP8" s="218" t="n">
        <v>0.3583067</v>
      </c>
      <c r="BQ8" s="218" t="n">
        <v>0.3813773</v>
      </c>
      <c r="BR8" s="218" t="n">
        <v>0.3898212</v>
      </c>
      <c r="BS8" s="218" t="n">
        <v>0.3658812</v>
      </c>
      <c r="BT8" s="218" t="n">
        <v>0.3584262</v>
      </c>
      <c r="BU8" s="218" t="n">
        <v>0.3576914</v>
      </c>
      <c r="BV8" s="218" t="n">
        <v>0.3618332</v>
      </c>
    </row>
    <row r="9" customFormat="false" ht="11.1" hidden="false" customHeight="true" outlineLevel="0" collapsed="false">
      <c r="A9" s="433" t="s">
        <v>881</v>
      </c>
      <c r="B9" s="438" t="s">
        <v>156</v>
      </c>
      <c r="C9" s="217" t="n">
        <v>0.0220592561290323</v>
      </c>
      <c r="D9" s="217" t="n">
        <v>0.0229813671428571</v>
      </c>
      <c r="E9" s="217" t="n">
        <v>0.0207277074193548</v>
      </c>
      <c r="F9" s="217" t="n">
        <v>0.0208245676666667</v>
      </c>
      <c r="G9" s="217" t="n">
        <v>0.0230069316129032</v>
      </c>
      <c r="H9" s="217" t="n">
        <v>0.0241222966666667</v>
      </c>
      <c r="I9" s="217" t="n">
        <v>0.0252682248387097</v>
      </c>
      <c r="J9" s="217" t="n">
        <v>0.0251472916129032</v>
      </c>
      <c r="K9" s="217" t="n">
        <v>0.022717524</v>
      </c>
      <c r="L9" s="217" t="n">
        <v>0.0227042609677419</v>
      </c>
      <c r="M9" s="217" t="n">
        <v>0.0227242803333333</v>
      </c>
      <c r="N9" s="217" t="n">
        <v>0.0228854938709677</v>
      </c>
      <c r="O9" s="217" t="n">
        <v>0.0215782170967742</v>
      </c>
      <c r="P9" s="217" t="n">
        <v>0.0228793092857143</v>
      </c>
      <c r="Q9" s="217" t="n">
        <v>0.021271164516129</v>
      </c>
      <c r="R9" s="217" t="n">
        <v>0.0212834613333333</v>
      </c>
      <c r="S9" s="217" t="n">
        <v>0.0219254509677419</v>
      </c>
      <c r="T9" s="217" t="n">
        <v>0.0235613763333333</v>
      </c>
      <c r="U9" s="217" t="n">
        <v>0.0245980867741935</v>
      </c>
      <c r="V9" s="217" t="n">
        <v>0.0249684929032258</v>
      </c>
      <c r="W9" s="217" t="n">
        <v>0.022802499</v>
      </c>
      <c r="X9" s="217" t="n">
        <v>0.0227675722580645</v>
      </c>
      <c r="Y9" s="217" t="n">
        <v>0.0222426863333333</v>
      </c>
      <c r="Z9" s="217" t="n">
        <v>0.0221192022580645</v>
      </c>
      <c r="AA9" s="217" t="n">
        <v>0.0228631487096774</v>
      </c>
      <c r="AB9" s="217" t="n">
        <v>0.0219401693103448</v>
      </c>
      <c r="AC9" s="217" t="n">
        <v>0.0199643167741936</v>
      </c>
      <c r="AD9" s="217" t="n">
        <v>0.0204561446666667</v>
      </c>
      <c r="AE9" s="217" t="n">
        <v>0.0196593538709677</v>
      </c>
      <c r="AF9" s="217" t="n">
        <v>0.022503661</v>
      </c>
      <c r="AG9" s="217" t="n">
        <v>0.0234695193548387</v>
      </c>
      <c r="AH9" s="217" t="n">
        <v>0.0230796593548387</v>
      </c>
      <c r="AI9" s="217" t="n">
        <v>0.0224832823333333</v>
      </c>
      <c r="AJ9" s="217" t="n">
        <v>0.0206965677419355</v>
      </c>
      <c r="AK9" s="217" t="n">
        <v>0.020774259</v>
      </c>
      <c r="AL9" s="217" t="n">
        <v>0.0219702306451613</v>
      </c>
      <c r="AM9" s="217" t="n">
        <v>0.0219528167741936</v>
      </c>
      <c r="AN9" s="217" t="n">
        <v>0.0207232132142857</v>
      </c>
      <c r="AO9" s="217" t="n">
        <v>0.0209179883870968</v>
      </c>
      <c r="AP9" s="217" t="n">
        <v>0.020708483</v>
      </c>
      <c r="AQ9" s="217" t="n">
        <v>0.0201350948387097</v>
      </c>
      <c r="AR9" s="217" t="n">
        <v>0.020912989</v>
      </c>
      <c r="AS9" s="217" t="n">
        <v>0.0213610190322581</v>
      </c>
      <c r="AT9" s="217" t="n">
        <v>0.0225278158064516</v>
      </c>
      <c r="AU9" s="217" t="n">
        <v>0.020434403</v>
      </c>
      <c r="AV9" s="217" t="n">
        <v>0.0198184432258065</v>
      </c>
      <c r="AW9" s="217" t="n">
        <v>0.0203793396666667</v>
      </c>
      <c r="AX9" s="217" t="n">
        <v>0.0211892032258065</v>
      </c>
      <c r="AY9" s="217" t="n">
        <v>0.0210645161290323</v>
      </c>
      <c r="AZ9" s="217" t="n">
        <v>0.0209571</v>
      </c>
      <c r="BA9" s="217" t="n">
        <v>0.0193611</v>
      </c>
      <c r="BB9" s="218" t="n">
        <v>0.0200358</v>
      </c>
      <c r="BC9" s="218" t="n">
        <v>0.0203074</v>
      </c>
      <c r="BD9" s="218" t="n">
        <v>0.021875</v>
      </c>
      <c r="BE9" s="218" t="n">
        <v>0.0236934</v>
      </c>
      <c r="BF9" s="218" t="n">
        <v>0.0238216</v>
      </c>
      <c r="BG9" s="218" t="n">
        <v>0.0222747</v>
      </c>
      <c r="BH9" s="218" t="n">
        <v>0.0212052</v>
      </c>
      <c r="BI9" s="218" t="n">
        <v>0.0210755</v>
      </c>
      <c r="BJ9" s="218" t="n">
        <v>0.0220898</v>
      </c>
      <c r="BK9" s="218" t="n">
        <v>0.0224939</v>
      </c>
      <c r="BL9" s="218" t="n">
        <v>0.0220384</v>
      </c>
      <c r="BM9" s="218" t="n">
        <v>0.0210158</v>
      </c>
      <c r="BN9" s="218" t="n">
        <v>0.0210932</v>
      </c>
      <c r="BO9" s="218" t="n">
        <v>0.0212932</v>
      </c>
      <c r="BP9" s="218" t="n">
        <v>0.0227662</v>
      </c>
      <c r="BQ9" s="218" t="n">
        <v>0.0247023</v>
      </c>
      <c r="BR9" s="218" t="n">
        <v>0.0247371</v>
      </c>
      <c r="BS9" s="218" t="n">
        <v>0.0231862</v>
      </c>
      <c r="BT9" s="218" t="n">
        <v>0.0220582</v>
      </c>
      <c r="BU9" s="218" t="n">
        <v>0.0218584</v>
      </c>
      <c r="BV9" s="218" t="n">
        <v>0.0227575</v>
      </c>
    </row>
    <row r="10" customFormat="false" ht="11.1" hidden="false" customHeight="true" outlineLevel="0" collapsed="false">
      <c r="A10" s="439" t="s">
        <v>882</v>
      </c>
      <c r="B10" s="438" t="s">
        <v>883</v>
      </c>
      <c r="C10" s="217" t="n">
        <v>0.0465545806451613</v>
      </c>
      <c r="D10" s="217" t="n">
        <v>0.0562492857142857</v>
      </c>
      <c r="E10" s="217" t="n">
        <v>0.0534726129032258</v>
      </c>
      <c r="F10" s="217" t="n">
        <v>0.046778</v>
      </c>
      <c r="G10" s="217" t="n">
        <v>0.0468821612903226</v>
      </c>
      <c r="H10" s="217" t="n">
        <v>0.0473131333333334</v>
      </c>
      <c r="I10" s="217" t="n">
        <v>0.0989740322580645</v>
      </c>
      <c r="J10" s="217" t="n">
        <v>0.0992227096774194</v>
      </c>
      <c r="K10" s="217" t="n">
        <v>2.19333333333488E-005</v>
      </c>
      <c r="L10" s="217" t="n">
        <v>0.0114138387096774</v>
      </c>
      <c r="M10" s="217" t="n">
        <v>0.0252977666666667</v>
      </c>
      <c r="N10" s="217" t="n">
        <v>0.0713081290322581</v>
      </c>
      <c r="O10" s="217" t="n">
        <v>0.061353</v>
      </c>
      <c r="P10" s="217" t="n">
        <v>0.101336607142857</v>
      </c>
      <c r="Q10" s="217" t="n">
        <v>0.0581555806451613</v>
      </c>
      <c r="R10" s="217" t="n">
        <v>0.0942743333333333</v>
      </c>
      <c r="S10" s="217" t="n">
        <v>0.112393741935484</v>
      </c>
      <c r="T10" s="217" t="n">
        <v>0.106152233333333</v>
      </c>
      <c r="U10" s="217" t="n">
        <v>0.121610709677419</v>
      </c>
      <c r="V10" s="217" t="n">
        <v>0.112601</v>
      </c>
      <c r="W10" s="217" t="n">
        <v>0.0460718333333333</v>
      </c>
      <c r="X10" s="217" t="n">
        <v>0.0649039677419355</v>
      </c>
      <c r="Y10" s="217" t="n">
        <v>0.0844512</v>
      </c>
      <c r="Z10" s="217" t="n">
        <v>0.065310935483871</v>
      </c>
      <c r="AA10" s="217" t="n">
        <v>0.105162774193548</v>
      </c>
      <c r="AB10" s="217" t="n">
        <v>0.105548310344828</v>
      </c>
      <c r="AC10" s="217" t="n">
        <v>0.0696398064516129</v>
      </c>
      <c r="AD10" s="217" t="n">
        <v>0.0913245333333333</v>
      </c>
      <c r="AE10" s="217" t="n">
        <v>0.0750456451612903</v>
      </c>
      <c r="AF10" s="217" t="n">
        <v>0.0921179</v>
      </c>
      <c r="AG10" s="217" t="n">
        <v>0.139394483870968</v>
      </c>
      <c r="AH10" s="217" t="n">
        <v>0.140276677419355</v>
      </c>
      <c r="AI10" s="217" t="n">
        <v>0.102255666666667</v>
      </c>
      <c r="AJ10" s="217" t="n">
        <v>0.0521318064516129</v>
      </c>
      <c r="AK10" s="217" t="n">
        <v>0.0410610666666667</v>
      </c>
      <c r="AL10" s="217" t="n">
        <v>0.065878870967742</v>
      </c>
      <c r="AM10" s="217" t="n">
        <v>0.0657884516129032</v>
      </c>
      <c r="AN10" s="217" t="n">
        <v>0.084798</v>
      </c>
      <c r="AO10" s="217" t="n">
        <v>0.0405892903225807</v>
      </c>
      <c r="AP10" s="217" t="n">
        <v>0.0607621666666667</v>
      </c>
      <c r="AQ10" s="217" t="n">
        <v>0.0889593548387097</v>
      </c>
      <c r="AR10" s="217" t="n">
        <v>0.104287733333333</v>
      </c>
      <c r="AS10" s="217" t="n">
        <v>0.132471483870968</v>
      </c>
      <c r="AT10" s="217" t="n">
        <v>0.145293774193548</v>
      </c>
      <c r="AU10" s="217" t="n">
        <v>0.103736133333333</v>
      </c>
      <c r="AV10" s="217" t="n">
        <v>0.108928774193548</v>
      </c>
      <c r="AW10" s="217" t="n">
        <v>0.0788871</v>
      </c>
      <c r="AX10" s="217" t="n">
        <v>0.105509548387097</v>
      </c>
      <c r="AY10" s="217" t="n">
        <v>0.133486838709677</v>
      </c>
      <c r="AZ10" s="217" t="n">
        <v>0.1270988</v>
      </c>
      <c r="BA10" s="217" t="n">
        <v>0.0861371</v>
      </c>
      <c r="BB10" s="218" t="n">
        <v>0.0700878</v>
      </c>
      <c r="BC10" s="218" t="n">
        <v>0.0645563</v>
      </c>
      <c r="BD10" s="218" t="n">
        <v>0.0763447</v>
      </c>
      <c r="BE10" s="218" t="n">
        <v>0.1200256</v>
      </c>
      <c r="BF10" s="218" t="n">
        <v>0.1225837</v>
      </c>
      <c r="BG10" s="218" t="n">
        <v>0.0596798</v>
      </c>
      <c r="BH10" s="218" t="n">
        <v>0.0541074</v>
      </c>
      <c r="BI10" s="218" t="n">
        <v>0.0604642</v>
      </c>
      <c r="BJ10" s="218" t="n">
        <v>0.0723712</v>
      </c>
      <c r="BK10" s="218" t="n">
        <v>0.0765447</v>
      </c>
      <c r="BL10" s="218" t="n">
        <v>0.0878504</v>
      </c>
      <c r="BM10" s="218" t="n">
        <v>0.0617002</v>
      </c>
      <c r="BN10" s="218" t="n">
        <v>0.0695703</v>
      </c>
      <c r="BO10" s="218" t="n">
        <v>0.0650382</v>
      </c>
      <c r="BP10" s="218" t="n">
        <v>0.0796558</v>
      </c>
      <c r="BQ10" s="218" t="n">
        <v>0.1244913</v>
      </c>
      <c r="BR10" s="218" t="n">
        <v>0.1290551</v>
      </c>
      <c r="BS10" s="218" t="n">
        <v>0.0736953</v>
      </c>
      <c r="BT10" s="218" t="n">
        <v>0.0676587</v>
      </c>
      <c r="BU10" s="218" t="n">
        <v>0.064658</v>
      </c>
      <c r="BV10" s="218" t="n">
        <v>0.0744933</v>
      </c>
    </row>
    <row r="11" customFormat="false" ht="11.1" hidden="false" customHeight="true" outlineLevel="0" collapsed="false">
      <c r="A11" s="439" t="s">
        <v>884</v>
      </c>
      <c r="B11" s="438" t="s">
        <v>474</v>
      </c>
      <c r="C11" s="217" t="n">
        <v>10.648417113871</v>
      </c>
      <c r="D11" s="217" t="n">
        <v>11.0324432157143</v>
      </c>
      <c r="E11" s="217" t="n">
        <v>10.3350790516129</v>
      </c>
      <c r="F11" s="217" t="n">
        <v>9.97538058566667</v>
      </c>
      <c r="G11" s="217" t="n">
        <v>10.7119005503226</v>
      </c>
      <c r="H11" s="217" t="n">
        <v>12.1893063863333</v>
      </c>
      <c r="I11" s="217" t="n">
        <v>13.3383544635484</v>
      </c>
      <c r="J11" s="217" t="n">
        <v>13.2528529167742</v>
      </c>
      <c r="K11" s="217" t="n">
        <v>11.068532629</v>
      </c>
      <c r="L11" s="217" t="n">
        <v>10.3845458174194</v>
      </c>
      <c r="M11" s="217" t="n">
        <v>10.3305919813333</v>
      </c>
      <c r="N11" s="217" t="n">
        <v>10.9191547729032</v>
      </c>
      <c r="O11" s="217" t="n">
        <v>11.4655818648387</v>
      </c>
      <c r="P11" s="217" t="n">
        <v>11.6452792817857</v>
      </c>
      <c r="Q11" s="217" t="n">
        <v>10.3959376003226</v>
      </c>
      <c r="R11" s="217" t="n">
        <v>10.1985764536667</v>
      </c>
      <c r="S11" s="217" t="n">
        <v>10.7640956158065</v>
      </c>
      <c r="T11" s="217" t="n">
        <v>12.1979814753333</v>
      </c>
      <c r="U11" s="217" t="n">
        <v>12.8063343329032</v>
      </c>
      <c r="V11" s="217" t="n">
        <v>13.7189448487097</v>
      </c>
      <c r="W11" s="217" t="n">
        <v>11.892535565</v>
      </c>
      <c r="X11" s="217" t="n">
        <v>10.7944335303226</v>
      </c>
      <c r="Y11" s="217" t="n">
        <v>10.5545359546667</v>
      </c>
      <c r="Z11" s="217" t="n">
        <v>11.23596676</v>
      </c>
      <c r="AA11" s="217" t="n">
        <v>11.8147894696774</v>
      </c>
      <c r="AB11" s="217" t="n">
        <v>11.3160860286207</v>
      </c>
      <c r="AC11" s="217" t="n">
        <v>10.5415702174194</v>
      </c>
      <c r="AD11" s="217" t="n">
        <v>10.286825283</v>
      </c>
      <c r="AE11" s="217" t="n">
        <v>10.5668131545161</v>
      </c>
      <c r="AF11" s="217" t="n">
        <v>12.5290850643333</v>
      </c>
      <c r="AG11" s="217" t="n">
        <v>13.1361791877419</v>
      </c>
      <c r="AH11" s="217" t="n">
        <v>12.6882350306452</v>
      </c>
      <c r="AI11" s="217" t="n">
        <v>11.370793048</v>
      </c>
      <c r="AJ11" s="217" t="n">
        <v>10.3278523745161</v>
      </c>
      <c r="AK11" s="217" t="n">
        <v>10.375935687</v>
      </c>
      <c r="AL11" s="217" t="n">
        <v>11.159370903871</v>
      </c>
      <c r="AM11" s="217" t="n">
        <v>11.5095284554839</v>
      </c>
      <c r="AN11" s="217" t="n">
        <v>10.8506250389286</v>
      </c>
      <c r="AO11" s="217" t="n">
        <v>10.060585093871</v>
      </c>
      <c r="AP11" s="217" t="n">
        <v>9.72210803766667</v>
      </c>
      <c r="AQ11" s="217" t="n">
        <v>10.1486325806452</v>
      </c>
      <c r="AR11" s="217" t="n">
        <v>11.7069246686667</v>
      </c>
      <c r="AS11" s="217" t="n">
        <v>12.1405130383871</v>
      </c>
      <c r="AT11" s="217" t="n">
        <v>12.4320652196774</v>
      </c>
      <c r="AU11" s="217" t="n">
        <v>11.0188651743333</v>
      </c>
      <c r="AV11" s="217" t="n">
        <v>10.0064324706452</v>
      </c>
      <c r="AW11" s="217" t="n">
        <v>9.97006552233333</v>
      </c>
      <c r="AX11" s="217" t="n">
        <v>11.4077084487097</v>
      </c>
      <c r="AY11" s="217" t="n">
        <v>11.7308739354839</v>
      </c>
      <c r="AZ11" s="217" t="n">
        <v>11.3299988</v>
      </c>
      <c r="BA11" s="217" t="n">
        <v>10.2642971</v>
      </c>
      <c r="BB11" s="218" t="n">
        <v>9.94564</v>
      </c>
      <c r="BC11" s="218" t="n">
        <v>10.31135</v>
      </c>
      <c r="BD11" s="218" t="n">
        <v>11.98041</v>
      </c>
      <c r="BE11" s="218" t="n">
        <v>12.83264</v>
      </c>
      <c r="BF11" s="218" t="n">
        <v>12.8852</v>
      </c>
      <c r="BG11" s="218" t="n">
        <v>11.38938</v>
      </c>
      <c r="BH11" s="218" t="n">
        <v>10.32637</v>
      </c>
      <c r="BI11" s="218" t="n">
        <v>10.2251</v>
      </c>
      <c r="BJ11" s="218" t="n">
        <v>11.09087</v>
      </c>
      <c r="BK11" s="218" t="n">
        <v>11.46839</v>
      </c>
      <c r="BL11" s="218" t="n">
        <v>11.09129</v>
      </c>
      <c r="BM11" s="218" t="n">
        <v>10.47116</v>
      </c>
      <c r="BN11" s="218" t="n">
        <v>10.07815</v>
      </c>
      <c r="BO11" s="218" t="n">
        <v>10.52653</v>
      </c>
      <c r="BP11" s="218" t="n">
        <v>12.22455</v>
      </c>
      <c r="BQ11" s="218" t="n">
        <v>13.11079</v>
      </c>
      <c r="BR11" s="218" t="n">
        <v>13.144</v>
      </c>
      <c r="BS11" s="218" t="n">
        <v>11.63068</v>
      </c>
      <c r="BT11" s="218" t="n">
        <v>10.54552</v>
      </c>
      <c r="BU11" s="218" t="n">
        <v>10.43675</v>
      </c>
      <c r="BV11" s="218" t="n">
        <v>11.299</v>
      </c>
    </row>
    <row r="12" customFormat="false" ht="11.1" hidden="false" customHeight="true" outlineLevel="0" collapsed="false">
      <c r="A12" s="439" t="s">
        <v>885</v>
      </c>
      <c r="B12" s="438" t="s">
        <v>886</v>
      </c>
      <c r="C12" s="217" t="n">
        <v>0.408419293180484</v>
      </c>
      <c r="D12" s="217" t="n">
        <v>0.593019246158465</v>
      </c>
      <c r="E12" s="217" t="n">
        <v>0.597231164879453</v>
      </c>
      <c r="F12" s="217" t="n">
        <v>0.657691541109034</v>
      </c>
      <c r="G12" s="217" t="n">
        <v>1.05122678739036</v>
      </c>
      <c r="H12" s="217" t="n">
        <v>1.05795428051947</v>
      </c>
      <c r="I12" s="217" t="n">
        <v>1.22002667907748</v>
      </c>
      <c r="J12" s="217" t="n">
        <v>0.932536805183777</v>
      </c>
      <c r="K12" s="217" t="n">
        <v>0.0898804364554002</v>
      </c>
      <c r="L12" s="217" t="n">
        <v>0.587498519024098</v>
      </c>
      <c r="M12" s="217" t="n">
        <v>0.697595410623533</v>
      </c>
      <c r="N12" s="217" t="n">
        <v>0.834627267920452</v>
      </c>
      <c r="O12" s="217" t="n">
        <v>0.840745784489774</v>
      </c>
      <c r="P12" s="217" t="n">
        <v>0.454438504572249</v>
      </c>
      <c r="Q12" s="217" t="n">
        <v>0.575596803154581</v>
      </c>
      <c r="R12" s="217" t="n">
        <v>0.604202199687799</v>
      </c>
      <c r="S12" s="217" t="n">
        <v>0.898957548810387</v>
      </c>
      <c r="T12" s="217" t="n">
        <v>0.995753733900032</v>
      </c>
      <c r="U12" s="217" t="n">
        <v>0.979074736783936</v>
      </c>
      <c r="V12" s="217" t="n">
        <v>1.20220849852871</v>
      </c>
      <c r="W12" s="217" t="n">
        <v>0.197081278973864</v>
      </c>
      <c r="X12" s="217" t="n">
        <v>0.432131618358905</v>
      </c>
      <c r="Y12" s="217" t="n">
        <v>0.583639576060267</v>
      </c>
      <c r="Z12" s="217" t="n">
        <v>0.878963020379678</v>
      </c>
      <c r="AA12" s="217" t="n">
        <v>0.843568838596742</v>
      </c>
      <c r="AB12" s="217" t="n">
        <v>0.369623111703449</v>
      </c>
      <c r="AC12" s="217" t="n">
        <v>0.62218423946184</v>
      </c>
      <c r="AD12" s="217" t="n">
        <v>0.608084187506799</v>
      </c>
      <c r="AE12" s="217" t="n">
        <v>0.863113051967804</v>
      </c>
      <c r="AF12" s="217" t="n">
        <v>1.1519040060442</v>
      </c>
      <c r="AG12" s="217" t="n">
        <v>1.05398341919358</v>
      </c>
      <c r="AH12" s="217" t="n">
        <v>0.882859344411322</v>
      </c>
      <c r="AI12" s="217" t="n">
        <v>0.235333620029634</v>
      </c>
      <c r="AJ12" s="217" t="n">
        <v>0.516986104463774</v>
      </c>
      <c r="AK12" s="217" t="n">
        <v>0.728498530723933</v>
      </c>
      <c r="AL12" s="217" t="n">
        <v>0.842083186232645</v>
      </c>
      <c r="AM12" s="217" t="n">
        <v>0.801055253772262</v>
      </c>
      <c r="AN12" s="217" t="n">
        <v>0.254268082311412</v>
      </c>
      <c r="AO12" s="217" t="n">
        <v>0.566547039187295</v>
      </c>
      <c r="AP12" s="217" t="n">
        <v>0.543427053446086</v>
      </c>
      <c r="AQ12" s="217" t="n">
        <v>0.960931095773121</v>
      </c>
      <c r="AR12" s="217" t="n">
        <v>1.19175572867927</v>
      </c>
      <c r="AS12" s="217" t="n">
        <v>0.881483756950056</v>
      </c>
      <c r="AT12" s="217" t="n">
        <v>0.944299491737924</v>
      </c>
      <c r="AU12" s="217" t="n">
        <v>0.30748824901905</v>
      </c>
      <c r="AV12" s="217" t="n">
        <v>0.4006908605746</v>
      </c>
      <c r="AW12" s="217" t="n">
        <v>0.704984174906188</v>
      </c>
      <c r="AX12" s="217" t="n">
        <v>1.06481929064773</v>
      </c>
      <c r="AY12" s="217" t="n">
        <v>0.622800289536317</v>
      </c>
      <c r="AZ12" s="217" t="n">
        <v>0.331987940092083</v>
      </c>
      <c r="BA12" s="217" t="n">
        <v>0.509221123980552</v>
      </c>
      <c r="BB12" s="218" t="n">
        <v>0.6640547</v>
      </c>
      <c r="BC12" s="218" t="n">
        <v>0.9058997</v>
      </c>
      <c r="BD12" s="218" t="n">
        <v>1.022363</v>
      </c>
      <c r="BE12" s="218" t="n">
        <v>1.062937</v>
      </c>
      <c r="BF12" s="218" t="n">
        <v>0.9003643</v>
      </c>
      <c r="BG12" s="218" t="n">
        <v>0.2764173</v>
      </c>
      <c r="BH12" s="218" t="n">
        <v>0.5124431</v>
      </c>
      <c r="BI12" s="218" t="n">
        <v>0.7100452</v>
      </c>
      <c r="BJ12" s="218" t="n">
        <v>0.873058</v>
      </c>
      <c r="BK12" s="218" t="n">
        <v>0.7306016</v>
      </c>
      <c r="BL12" s="218" t="n">
        <v>0.2475135</v>
      </c>
      <c r="BM12" s="218" t="n">
        <v>0.6439135</v>
      </c>
      <c r="BN12" s="218" t="n">
        <v>0.6029144</v>
      </c>
      <c r="BO12" s="218" t="n">
        <v>0.9247646</v>
      </c>
      <c r="BP12" s="218" t="n">
        <v>1.041412</v>
      </c>
      <c r="BQ12" s="218" t="n">
        <v>1.101236</v>
      </c>
      <c r="BR12" s="218" t="n">
        <v>0.9156435</v>
      </c>
      <c r="BS12" s="218" t="n">
        <v>0.2899814</v>
      </c>
      <c r="BT12" s="218" t="n">
        <v>0.5272966</v>
      </c>
      <c r="BU12" s="218" t="n">
        <v>0.7229785</v>
      </c>
      <c r="BV12" s="218" t="n">
        <v>0.8717297</v>
      </c>
    </row>
    <row r="13" customFormat="false" ht="11.1" hidden="false" customHeight="true" outlineLevel="0" collapsed="false">
      <c r="A13" s="433"/>
      <c r="B13" s="440"/>
      <c r="C13" s="441"/>
      <c r="D13" s="441"/>
      <c r="E13" s="441"/>
      <c r="F13" s="441"/>
      <c r="G13" s="441"/>
      <c r="H13" s="441"/>
      <c r="I13" s="441"/>
      <c r="J13" s="441"/>
      <c r="K13" s="441"/>
      <c r="L13" s="441"/>
      <c r="M13" s="441"/>
      <c r="N13" s="441"/>
      <c r="O13" s="441"/>
      <c r="P13" s="441"/>
      <c r="Q13" s="441"/>
      <c r="R13" s="441"/>
      <c r="S13" s="441"/>
      <c r="T13" s="441"/>
      <c r="U13" s="441"/>
      <c r="V13" s="441"/>
      <c r="W13" s="441"/>
      <c r="X13" s="441"/>
      <c r="Y13" s="441"/>
      <c r="Z13" s="441"/>
      <c r="AA13" s="441"/>
      <c r="AB13" s="441"/>
      <c r="AC13" s="441"/>
      <c r="AD13" s="441"/>
      <c r="AE13" s="441"/>
      <c r="AF13" s="441"/>
      <c r="AG13" s="441"/>
      <c r="AH13" s="441"/>
      <c r="AI13" s="441"/>
      <c r="AJ13" s="441"/>
      <c r="AK13" s="441"/>
      <c r="AL13" s="441"/>
      <c r="AM13" s="441"/>
      <c r="AN13" s="441"/>
      <c r="AO13" s="441"/>
      <c r="AP13" s="441"/>
      <c r="AQ13" s="441"/>
      <c r="AR13" s="441"/>
      <c r="AS13" s="441"/>
      <c r="AT13" s="441"/>
      <c r="AU13" s="441"/>
      <c r="AV13" s="441"/>
      <c r="AW13" s="441"/>
      <c r="AX13" s="441"/>
      <c r="AY13" s="441"/>
      <c r="AZ13" s="441"/>
      <c r="BA13" s="441"/>
      <c r="BB13" s="441"/>
      <c r="BC13" s="441"/>
      <c r="BD13" s="441"/>
      <c r="BE13" s="441"/>
      <c r="BF13" s="441"/>
      <c r="BG13" s="441"/>
      <c r="BH13" s="441"/>
      <c r="BI13" s="441"/>
      <c r="BJ13" s="442"/>
      <c r="BK13" s="442"/>
      <c r="BL13" s="442"/>
      <c r="BM13" s="442"/>
      <c r="BN13" s="442"/>
      <c r="BO13" s="442"/>
      <c r="BP13" s="442"/>
      <c r="BQ13" s="442"/>
      <c r="BR13" s="442"/>
      <c r="BS13" s="442"/>
      <c r="BT13" s="442"/>
      <c r="BU13" s="442"/>
      <c r="BV13" s="442"/>
    </row>
    <row r="14" customFormat="false" ht="11.1" hidden="false" customHeight="true" outlineLevel="0" collapsed="false">
      <c r="A14" s="433"/>
      <c r="B14" s="443" t="s">
        <v>887</v>
      </c>
      <c r="C14" s="441"/>
      <c r="D14" s="441"/>
      <c r="E14" s="441"/>
      <c r="F14" s="441"/>
      <c r="G14" s="441"/>
      <c r="H14" s="441"/>
      <c r="I14" s="441"/>
      <c r="J14" s="441"/>
      <c r="K14" s="441"/>
      <c r="L14" s="441"/>
      <c r="M14" s="441"/>
      <c r="N14" s="441"/>
      <c r="O14" s="441"/>
      <c r="P14" s="441"/>
      <c r="Q14" s="441"/>
      <c r="R14" s="441"/>
      <c r="S14" s="441"/>
      <c r="T14" s="441"/>
      <c r="U14" s="441"/>
      <c r="V14" s="441"/>
      <c r="W14" s="441"/>
      <c r="X14" s="441"/>
      <c r="Y14" s="441"/>
      <c r="Z14" s="441"/>
      <c r="AA14" s="441"/>
      <c r="AB14" s="441"/>
      <c r="AC14" s="441"/>
      <c r="AD14" s="441"/>
      <c r="AE14" s="441"/>
      <c r="AF14" s="441"/>
      <c r="AG14" s="441"/>
      <c r="AH14" s="441"/>
      <c r="AI14" s="441"/>
      <c r="AJ14" s="441"/>
      <c r="AK14" s="441"/>
      <c r="AL14" s="441"/>
      <c r="AM14" s="441"/>
      <c r="AN14" s="441"/>
      <c r="AO14" s="441"/>
      <c r="AP14" s="441"/>
      <c r="AQ14" s="441"/>
      <c r="AR14" s="441"/>
      <c r="AS14" s="441"/>
      <c r="AT14" s="441"/>
      <c r="AU14" s="441"/>
      <c r="AV14" s="441"/>
      <c r="AW14" s="441"/>
      <c r="AX14" s="441"/>
      <c r="AY14" s="441"/>
      <c r="AZ14" s="441"/>
      <c r="BA14" s="441"/>
      <c r="BB14" s="441"/>
      <c r="BC14" s="441"/>
      <c r="BD14" s="441"/>
      <c r="BE14" s="441"/>
      <c r="BF14" s="441"/>
      <c r="BG14" s="441"/>
      <c r="BH14" s="441"/>
      <c r="BI14" s="441"/>
      <c r="BJ14" s="442"/>
      <c r="BK14" s="442"/>
      <c r="BL14" s="442"/>
      <c r="BM14" s="442"/>
      <c r="BN14" s="442"/>
      <c r="BO14" s="442"/>
      <c r="BP14" s="442"/>
      <c r="BQ14" s="442"/>
      <c r="BR14" s="442"/>
      <c r="BS14" s="442"/>
      <c r="BT14" s="442"/>
      <c r="BU14" s="442"/>
      <c r="BV14" s="442"/>
    </row>
    <row r="15" customFormat="false" ht="11.1" hidden="false" customHeight="true" outlineLevel="0" collapsed="false">
      <c r="A15" s="439" t="s">
        <v>888</v>
      </c>
      <c r="B15" s="438" t="s">
        <v>889</v>
      </c>
      <c r="C15" s="217" t="n">
        <v>9.83438613967742</v>
      </c>
      <c r="D15" s="217" t="n">
        <v>10.0373719946429</v>
      </c>
      <c r="E15" s="217" t="n">
        <v>9.35387933870968</v>
      </c>
      <c r="F15" s="217" t="n">
        <v>8.940276819</v>
      </c>
      <c r="G15" s="217" t="n">
        <v>9.26445593645161</v>
      </c>
      <c r="H15" s="217" t="n">
        <v>10.7279963226667</v>
      </c>
      <c r="I15" s="217" t="n">
        <v>11.6898958119355</v>
      </c>
      <c r="J15" s="217" t="n">
        <v>11.8914117683871</v>
      </c>
      <c r="K15" s="217" t="n">
        <v>10.5760700043333</v>
      </c>
      <c r="L15" s="217" t="n">
        <v>9.39310018322581</v>
      </c>
      <c r="M15" s="217" t="n">
        <v>9.23939895033333</v>
      </c>
      <c r="N15" s="217" t="n">
        <v>9.68126312096774</v>
      </c>
      <c r="O15" s="217" t="n">
        <v>10.16463742</v>
      </c>
      <c r="P15" s="217" t="n">
        <v>10.7618326660714</v>
      </c>
      <c r="Q15" s="217" t="n">
        <v>9.40839833580645</v>
      </c>
      <c r="R15" s="217" t="n">
        <v>9.178016899</v>
      </c>
      <c r="S15" s="217" t="n">
        <v>9.4451696416129</v>
      </c>
      <c r="T15" s="217" t="n">
        <v>10.766886368</v>
      </c>
      <c r="U15" s="217" t="n">
        <v>11.3755585667742</v>
      </c>
      <c r="V15" s="217" t="n">
        <v>12.0440265787097</v>
      </c>
      <c r="W15" s="217" t="n">
        <v>11.2508188326667</v>
      </c>
      <c r="X15" s="217" t="n">
        <v>9.92847256419355</v>
      </c>
      <c r="Y15" s="217" t="n">
        <v>9.543310189</v>
      </c>
      <c r="Z15" s="217" t="n">
        <v>9.92594427064516</v>
      </c>
      <c r="AA15" s="217" t="n">
        <v>10.5246132325806</v>
      </c>
      <c r="AB15" s="217" t="n">
        <v>10.5179633848276</v>
      </c>
      <c r="AC15" s="217" t="n">
        <v>9.50475247387097</v>
      </c>
      <c r="AD15" s="217" t="n">
        <v>9.26983051933333</v>
      </c>
      <c r="AE15" s="217" t="n">
        <v>9.29553594387097</v>
      </c>
      <c r="AF15" s="217" t="n">
        <v>10.9390089723333</v>
      </c>
      <c r="AG15" s="217" t="n">
        <v>11.6213190264516</v>
      </c>
      <c r="AH15" s="217" t="n">
        <v>11.351546283871</v>
      </c>
      <c r="AI15" s="217" t="n">
        <v>10.748561801</v>
      </c>
      <c r="AJ15" s="217" t="n">
        <v>9.41121841225806</v>
      </c>
      <c r="AK15" s="217" t="n">
        <v>9.26791265566667</v>
      </c>
      <c r="AL15" s="217" t="n">
        <v>9.94204118806452</v>
      </c>
      <c r="AM15" s="217" t="n">
        <v>10.3182276129032</v>
      </c>
      <c r="AN15" s="217" t="n">
        <v>10.19505175</v>
      </c>
      <c r="AO15" s="217" t="n">
        <v>9.10488835483871</v>
      </c>
      <c r="AP15" s="217" t="n">
        <v>8.8010611</v>
      </c>
      <c r="AQ15" s="217" t="n">
        <v>8.81740890322581</v>
      </c>
      <c r="AR15" s="217" t="n">
        <v>10.1115643666667</v>
      </c>
      <c r="AS15" s="217" t="n">
        <v>10.8440499677419</v>
      </c>
      <c r="AT15" s="217" t="n">
        <v>11.0617829354839</v>
      </c>
      <c r="AU15" s="217" t="n">
        <v>10.3016943333333</v>
      </c>
      <c r="AV15" s="217" t="n">
        <v>9.20814132258065</v>
      </c>
      <c r="AW15" s="217" t="n">
        <v>8.86082093333333</v>
      </c>
      <c r="AX15" s="217" t="n">
        <v>9.92726887096774</v>
      </c>
      <c r="AY15" s="217" t="n">
        <v>10.6747741935484</v>
      </c>
      <c r="AZ15" s="217" t="n">
        <v>10.58144</v>
      </c>
      <c r="BA15" s="217" t="n">
        <v>9.365007</v>
      </c>
      <c r="BB15" s="218" t="n">
        <v>8.896443</v>
      </c>
      <c r="BC15" s="218" t="n">
        <v>9.027987</v>
      </c>
      <c r="BD15" s="218" t="n">
        <v>10.56126</v>
      </c>
      <c r="BE15" s="218" t="n">
        <v>11.34705</v>
      </c>
      <c r="BF15" s="218" t="n">
        <v>11.55285</v>
      </c>
      <c r="BG15" s="218" t="n">
        <v>10.7077</v>
      </c>
      <c r="BH15" s="218" t="n">
        <v>9.417495</v>
      </c>
      <c r="BI15" s="218" t="n">
        <v>9.119824</v>
      </c>
      <c r="BJ15" s="218" t="n">
        <v>9.816701</v>
      </c>
      <c r="BK15" s="218" t="n">
        <v>10.30804</v>
      </c>
      <c r="BL15" s="218" t="n">
        <v>10.42877</v>
      </c>
      <c r="BM15" s="218" t="n">
        <v>9.430856</v>
      </c>
      <c r="BN15" s="218" t="n">
        <v>9.084589</v>
      </c>
      <c r="BO15" s="218" t="n">
        <v>9.219635</v>
      </c>
      <c r="BP15" s="218" t="n">
        <v>10.7823</v>
      </c>
      <c r="BQ15" s="218" t="n">
        <v>11.58242</v>
      </c>
      <c r="BR15" s="218" t="n">
        <v>11.7923</v>
      </c>
      <c r="BS15" s="218" t="n">
        <v>10.93145</v>
      </c>
      <c r="BT15" s="218" t="n">
        <v>9.618009</v>
      </c>
      <c r="BU15" s="218" t="n">
        <v>9.314542</v>
      </c>
      <c r="BV15" s="218" t="n">
        <v>10.02273</v>
      </c>
    </row>
    <row r="16" customFormat="false" ht="11.1" hidden="false" customHeight="true" outlineLevel="0" collapsed="false">
      <c r="A16" s="439" t="s">
        <v>890</v>
      </c>
      <c r="B16" s="438" t="s">
        <v>158</v>
      </c>
      <c r="C16" s="217" t="n">
        <v>3.88447887451613</v>
      </c>
      <c r="D16" s="217" t="n">
        <v>3.73253796571429</v>
      </c>
      <c r="E16" s="217" t="n">
        <v>3.38565135516129</v>
      </c>
      <c r="F16" s="217" t="n">
        <v>2.97913651433333</v>
      </c>
      <c r="G16" s="217" t="n">
        <v>3.03225647709677</v>
      </c>
      <c r="H16" s="217" t="n">
        <v>3.96051025733333</v>
      </c>
      <c r="I16" s="217" t="n">
        <v>4.75284932645161</v>
      </c>
      <c r="J16" s="217" t="n">
        <v>4.84078791</v>
      </c>
      <c r="K16" s="217" t="n">
        <v>3.86907211966667</v>
      </c>
      <c r="L16" s="217" t="n">
        <v>3.10471658</v>
      </c>
      <c r="M16" s="217" t="n">
        <v>3.16142837266667</v>
      </c>
      <c r="N16" s="217" t="n">
        <v>3.70585802645161</v>
      </c>
      <c r="O16" s="217" t="n">
        <v>4.04149147774194</v>
      </c>
      <c r="P16" s="217" t="n">
        <v>4.33800889928572</v>
      </c>
      <c r="Q16" s="217" t="n">
        <v>3.40950837741936</v>
      </c>
      <c r="R16" s="217" t="n">
        <v>3.009401551</v>
      </c>
      <c r="S16" s="217" t="n">
        <v>3.10931786387097</v>
      </c>
      <c r="T16" s="217" t="n">
        <v>3.913919838</v>
      </c>
      <c r="U16" s="217" t="n">
        <v>4.48474289548387</v>
      </c>
      <c r="V16" s="217" t="n">
        <v>4.84198368580645</v>
      </c>
      <c r="W16" s="217" t="n">
        <v>4.317067483</v>
      </c>
      <c r="X16" s="217" t="n">
        <v>3.34690071580645</v>
      </c>
      <c r="Y16" s="217" t="n">
        <v>3.19682768633333</v>
      </c>
      <c r="Z16" s="217" t="n">
        <v>3.78735337354839</v>
      </c>
      <c r="AA16" s="217" t="n">
        <v>4.2883282</v>
      </c>
      <c r="AB16" s="217" t="n">
        <v>4.08519952310345</v>
      </c>
      <c r="AC16" s="217" t="n">
        <v>3.45344676451613</v>
      </c>
      <c r="AD16" s="217" t="n">
        <v>3.065890112</v>
      </c>
      <c r="AE16" s="217" t="n">
        <v>2.96833212193548</v>
      </c>
      <c r="AF16" s="217" t="n">
        <v>4.037895761</v>
      </c>
      <c r="AG16" s="217" t="n">
        <v>4.62159264258064</v>
      </c>
      <c r="AH16" s="217" t="n">
        <v>4.47627428096774</v>
      </c>
      <c r="AI16" s="217" t="n">
        <v>3.91963061333333</v>
      </c>
      <c r="AJ16" s="217" t="n">
        <v>3.09976437935484</v>
      </c>
      <c r="AK16" s="217" t="n">
        <v>3.18884218633333</v>
      </c>
      <c r="AL16" s="217" t="n">
        <v>4.03234411548387</v>
      </c>
      <c r="AM16" s="217" t="n">
        <v>4.38400903225806</v>
      </c>
      <c r="AN16" s="217" t="n">
        <v>4.12255503571429</v>
      </c>
      <c r="AO16" s="217" t="n">
        <v>3.43443425806452</v>
      </c>
      <c r="AP16" s="217" t="n">
        <v>3.04651156666667</v>
      </c>
      <c r="AQ16" s="217" t="n">
        <v>3.03496209677419</v>
      </c>
      <c r="AR16" s="217" t="n">
        <v>3.8059262</v>
      </c>
      <c r="AS16" s="217" t="n">
        <v>4.43443435483871</v>
      </c>
      <c r="AT16" s="217" t="n">
        <v>4.46097225806452</v>
      </c>
      <c r="AU16" s="217" t="n">
        <v>3.84055196666667</v>
      </c>
      <c r="AV16" s="217" t="n">
        <v>3.17414729032258</v>
      </c>
      <c r="AW16" s="217" t="n">
        <v>3.0871285</v>
      </c>
      <c r="AX16" s="217" t="n">
        <v>3.98137274193548</v>
      </c>
      <c r="AY16" s="217" t="n">
        <v>4.76929032258065</v>
      </c>
      <c r="AZ16" s="217" t="n">
        <v>4.473817</v>
      </c>
      <c r="BA16" s="217" t="n">
        <v>3.614527</v>
      </c>
      <c r="BB16" s="218" t="n">
        <v>3.068347</v>
      </c>
      <c r="BC16" s="218" t="n">
        <v>3.061867</v>
      </c>
      <c r="BD16" s="218" t="n">
        <v>4.012058</v>
      </c>
      <c r="BE16" s="218" t="n">
        <v>4.69705</v>
      </c>
      <c r="BF16" s="218" t="n">
        <v>4.779675</v>
      </c>
      <c r="BG16" s="218" t="n">
        <v>4.12529</v>
      </c>
      <c r="BH16" s="218" t="n">
        <v>3.281631</v>
      </c>
      <c r="BI16" s="218" t="n">
        <v>3.211017</v>
      </c>
      <c r="BJ16" s="218" t="n">
        <v>3.967768</v>
      </c>
      <c r="BK16" s="218" t="n">
        <v>4.292846</v>
      </c>
      <c r="BL16" s="218" t="n">
        <v>4.175301</v>
      </c>
      <c r="BM16" s="218" t="n">
        <v>3.543123</v>
      </c>
      <c r="BN16" s="218" t="n">
        <v>3.11694</v>
      </c>
      <c r="BO16" s="218" t="n">
        <v>3.109609</v>
      </c>
      <c r="BP16" s="218" t="n">
        <v>4.073223</v>
      </c>
      <c r="BQ16" s="218" t="n">
        <v>4.768871</v>
      </c>
      <c r="BR16" s="218" t="n">
        <v>4.852691</v>
      </c>
      <c r="BS16" s="218" t="n">
        <v>4.187748</v>
      </c>
      <c r="BT16" s="218" t="n">
        <v>3.332547</v>
      </c>
      <c r="BU16" s="218" t="n">
        <v>3.262596</v>
      </c>
      <c r="BV16" s="218" t="n">
        <v>4.03154</v>
      </c>
    </row>
    <row r="17" customFormat="false" ht="11.1" hidden="false" customHeight="true" outlineLevel="0" collapsed="false">
      <c r="A17" s="439" t="s">
        <v>891</v>
      </c>
      <c r="B17" s="438" t="s">
        <v>156</v>
      </c>
      <c r="C17" s="217" t="n">
        <v>3.28817243</v>
      </c>
      <c r="D17" s="217" t="n">
        <v>3.41832812214286</v>
      </c>
      <c r="E17" s="217" t="n">
        <v>3.26178860612903</v>
      </c>
      <c r="F17" s="217" t="n">
        <v>3.21837201833333</v>
      </c>
      <c r="G17" s="217" t="n">
        <v>3.43361232290323</v>
      </c>
      <c r="H17" s="217" t="n">
        <v>3.85951410133333</v>
      </c>
      <c r="I17" s="217" t="n">
        <v>4.04971561064516</v>
      </c>
      <c r="J17" s="217" t="n">
        <v>4.11789428967742</v>
      </c>
      <c r="K17" s="217" t="n">
        <v>3.807685812</v>
      </c>
      <c r="L17" s="217" t="n">
        <v>3.51612963806452</v>
      </c>
      <c r="M17" s="217" t="n">
        <v>3.370122148</v>
      </c>
      <c r="N17" s="217" t="n">
        <v>3.37654791548387</v>
      </c>
      <c r="O17" s="217" t="n">
        <v>3.44088514903226</v>
      </c>
      <c r="P17" s="217" t="n">
        <v>3.59844388071429</v>
      </c>
      <c r="Q17" s="217" t="n">
        <v>3.31097251870968</v>
      </c>
      <c r="R17" s="217" t="n">
        <v>3.36837351233333</v>
      </c>
      <c r="S17" s="217" t="n">
        <v>3.50189971677419</v>
      </c>
      <c r="T17" s="217" t="n">
        <v>3.911730299</v>
      </c>
      <c r="U17" s="217" t="n">
        <v>3.99751890580645</v>
      </c>
      <c r="V17" s="217" t="n">
        <v>4.20886064935484</v>
      </c>
      <c r="W17" s="217" t="n">
        <v>3.996612837</v>
      </c>
      <c r="X17" s="217" t="n">
        <v>3.69294220258065</v>
      </c>
      <c r="Y17" s="217" t="n">
        <v>3.48677537833333</v>
      </c>
      <c r="Z17" s="217" t="n">
        <v>3.41640494</v>
      </c>
      <c r="AA17" s="217" t="n">
        <v>3.51703283451613</v>
      </c>
      <c r="AB17" s="217" t="n">
        <v>3.59615022517241</v>
      </c>
      <c r="AC17" s="217" t="n">
        <v>3.33028956612903</v>
      </c>
      <c r="AD17" s="217" t="n">
        <v>3.38340287833333</v>
      </c>
      <c r="AE17" s="217" t="n">
        <v>3.46383453967742</v>
      </c>
      <c r="AF17" s="217" t="n">
        <v>3.96875550733333</v>
      </c>
      <c r="AG17" s="217" t="n">
        <v>4.12993346548387</v>
      </c>
      <c r="AH17" s="217" t="n">
        <v>4.01599058387097</v>
      </c>
      <c r="AI17" s="217" t="n">
        <v>3.955904448</v>
      </c>
      <c r="AJ17" s="217" t="n">
        <v>3.58026212129032</v>
      </c>
      <c r="AK17" s="217" t="n">
        <v>3.41280247333333</v>
      </c>
      <c r="AL17" s="217" t="n">
        <v>3.44868331677419</v>
      </c>
      <c r="AM17" s="217" t="n">
        <v>3.58471670967742</v>
      </c>
      <c r="AN17" s="217" t="n">
        <v>3.59899846428571</v>
      </c>
      <c r="AO17" s="217" t="n">
        <v>3.35533506451613</v>
      </c>
      <c r="AP17" s="217" t="n">
        <v>3.37673546666667</v>
      </c>
      <c r="AQ17" s="217" t="n">
        <v>3.432291</v>
      </c>
      <c r="AR17" s="217" t="n">
        <v>3.8713053</v>
      </c>
      <c r="AS17" s="217" t="n">
        <v>3.96807274193548</v>
      </c>
      <c r="AT17" s="217" t="n">
        <v>4.03146451612903</v>
      </c>
      <c r="AU17" s="217" t="n">
        <v>3.8771511</v>
      </c>
      <c r="AV17" s="217" t="n">
        <v>3.54500032258065</v>
      </c>
      <c r="AW17" s="217" t="n">
        <v>3.32229006666667</v>
      </c>
      <c r="AX17" s="217" t="n">
        <v>3.528049</v>
      </c>
      <c r="AY17" s="217" t="n">
        <v>3.53529032258065</v>
      </c>
      <c r="AZ17" s="217" t="n">
        <v>3.57981</v>
      </c>
      <c r="BA17" s="217" t="n">
        <v>3.356944</v>
      </c>
      <c r="BB17" s="218" t="n">
        <v>3.365763</v>
      </c>
      <c r="BC17" s="218" t="n">
        <v>3.480431</v>
      </c>
      <c r="BD17" s="218" t="n">
        <v>3.965127</v>
      </c>
      <c r="BE17" s="218" t="n">
        <v>4.100176</v>
      </c>
      <c r="BF17" s="218" t="n">
        <v>4.162933</v>
      </c>
      <c r="BG17" s="218" t="n">
        <v>3.984697</v>
      </c>
      <c r="BH17" s="218" t="n">
        <v>3.640399</v>
      </c>
      <c r="BI17" s="218" t="n">
        <v>3.44652</v>
      </c>
      <c r="BJ17" s="218" t="n">
        <v>3.49216</v>
      </c>
      <c r="BK17" s="218" t="n">
        <v>3.590136</v>
      </c>
      <c r="BL17" s="218" t="n">
        <v>3.686893</v>
      </c>
      <c r="BM17" s="218" t="n">
        <v>3.457315</v>
      </c>
      <c r="BN17" s="218" t="n">
        <v>3.466811</v>
      </c>
      <c r="BO17" s="218" t="n">
        <v>3.585208</v>
      </c>
      <c r="BP17" s="218" t="n">
        <v>4.084694</v>
      </c>
      <c r="BQ17" s="218" t="n">
        <v>4.223677</v>
      </c>
      <c r="BR17" s="218" t="n">
        <v>4.288297</v>
      </c>
      <c r="BS17" s="218" t="n">
        <v>4.104751</v>
      </c>
      <c r="BT17" s="218" t="n">
        <v>3.749991</v>
      </c>
      <c r="BU17" s="218" t="n">
        <v>3.550156</v>
      </c>
      <c r="BV17" s="218" t="n">
        <v>3.596831</v>
      </c>
    </row>
    <row r="18" customFormat="false" ht="11.1" hidden="false" customHeight="true" outlineLevel="0" collapsed="false">
      <c r="A18" s="439" t="s">
        <v>892</v>
      </c>
      <c r="B18" s="438" t="s">
        <v>154</v>
      </c>
      <c r="C18" s="217" t="n">
        <v>2.64079512225807</v>
      </c>
      <c r="D18" s="217" t="n">
        <v>2.86454224214286</v>
      </c>
      <c r="E18" s="217" t="n">
        <v>2.68593565612903</v>
      </c>
      <c r="F18" s="217" t="n">
        <v>2.72321254033333</v>
      </c>
      <c r="G18" s="217" t="n">
        <v>2.77996551032258</v>
      </c>
      <c r="H18" s="217" t="n">
        <v>2.88766153466667</v>
      </c>
      <c r="I18" s="217" t="n">
        <v>2.86709523645161</v>
      </c>
      <c r="J18" s="217" t="n">
        <v>2.91241269290323</v>
      </c>
      <c r="K18" s="217" t="n">
        <v>2.878802238</v>
      </c>
      <c r="L18" s="217" t="n">
        <v>2.75282211967742</v>
      </c>
      <c r="M18" s="217" t="n">
        <v>2.688436053</v>
      </c>
      <c r="N18" s="217" t="n">
        <v>2.57861921870968</v>
      </c>
      <c r="O18" s="217" t="n">
        <v>2.65756414806452</v>
      </c>
      <c r="P18" s="217" t="n">
        <v>2.79970692392857</v>
      </c>
      <c r="Q18" s="217" t="n">
        <v>2.66395067645161</v>
      </c>
      <c r="R18" s="217" t="n">
        <v>2.778712797</v>
      </c>
      <c r="S18" s="217" t="n">
        <v>2.81422797645161</v>
      </c>
      <c r="T18" s="217" t="n">
        <v>2.91906883433333</v>
      </c>
      <c r="U18" s="217" t="n">
        <v>2.87152696096774</v>
      </c>
      <c r="V18" s="217" t="n">
        <v>2.97145915645161</v>
      </c>
      <c r="W18" s="217" t="n">
        <v>2.91425379533333</v>
      </c>
      <c r="X18" s="217" t="n">
        <v>2.8676086483871</v>
      </c>
      <c r="Y18" s="217" t="n">
        <v>2.83726845033333</v>
      </c>
      <c r="Z18" s="217" t="n">
        <v>2.70079194387097</v>
      </c>
      <c r="AA18" s="217" t="n">
        <v>2.69620962354839</v>
      </c>
      <c r="AB18" s="217" t="n">
        <v>2.81391097724138</v>
      </c>
      <c r="AC18" s="217" t="n">
        <v>2.70043695096774</v>
      </c>
      <c r="AD18" s="217" t="n">
        <v>2.799976972</v>
      </c>
      <c r="AE18" s="217" t="n">
        <v>2.84406463387097</v>
      </c>
      <c r="AF18" s="217" t="n">
        <v>2.91151249466667</v>
      </c>
      <c r="AG18" s="217" t="n">
        <v>2.84872063193548</v>
      </c>
      <c r="AH18" s="217" t="n">
        <v>2.83839526451613</v>
      </c>
      <c r="AI18" s="217" t="n">
        <v>2.85217421233333</v>
      </c>
      <c r="AJ18" s="217" t="n">
        <v>2.71071031741936</v>
      </c>
      <c r="AK18" s="217" t="n">
        <v>2.64577724166667</v>
      </c>
      <c r="AL18" s="217" t="n">
        <v>2.43932267612903</v>
      </c>
      <c r="AM18" s="217" t="n">
        <v>2.32542690322581</v>
      </c>
      <c r="AN18" s="217" t="n">
        <v>2.45011075</v>
      </c>
      <c r="AO18" s="217" t="n">
        <v>2.29369703225806</v>
      </c>
      <c r="AP18" s="217" t="n">
        <v>2.35766813333333</v>
      </c>
      <c r="AQ18" s="217" t="n">
        <v>2.33120867741936</v>
      </c>
      <c r="AR18" s="217" t="n">
        <v>2.4141622</v>
      </c>
      <c r="AS18" s="217" t="n">
        <v>2.42038832258065</v>
      </c>
      <c r="AT18" s="217" t="n">
        <v>2.54891606451613</v>
      </c>
      <c r="AU18" s="217" t="n">
        <v>2.56278666666667</v>
      </c>
      <c r="AV18" s="217" t="n">
        <v>2.46953787096774</v>
      </c>
      <c r="AW18" s="217" t="n">
        <v>2.4314978</v>
      </c>
      <c r="AX18" s="217" t="n">
        <v>2.39523880645161</v>
      </c>
      <c r="AY18" s="217" t="n">
        <v>2.34658064516129</v>
      </c>
      <c r="AZ18" s="217" t="n">
        <v>2.505402</v>
      </c>
      <c r="BA18" s="217" t="n">
        <v>2.3731</v>
      </c>
      <c r="BB18" s="218" t="n">
        <v>2.442566</v>
      </c>
      <c r="BC18" s="218" t="n">
        <v>2.466639</v>
      </c>
      <c r="BD18" s="218" t="n">
        <v>2.563574</v>
      </c>
      <c r="BE18" s="218" t="n">
        <v>2.529395</v>
      </c>
      <c r="BF18" s="218" t="n">
        <v>2.589478</v>
      </c>
      <c r="BG18" s="218" t="n">
        <v>2.576462</v>
      </c>
      <c r="BH18" s="218" t="n">
        <v>2.475614</v>
      </c>
      <c r="BI18" s="218" t="n">
        <v>2.442468</v>
      </c>
      <c r="BJ18" s="218" t="n">
        <v>2.33614</v>
      </c>
      <c r="BK18" s="218" t="n">
        <v>2.40308</v>
      </c>
      <c r="BL18" s="218" t="n">
        <v>2.544699</v>
      </c>
      <c r="BM18" s="218" t="n">
        <v>2.410446</v>
      </c>
      <c r="BN18" s="218" t="n">
        <v>2.481464</v>
      </c>
      <c r="BO18" s="218" t="n">
        <v>2.506066</v>
      </c>
      <c r="BP18" s="218" t="n">
        <v>2.604155</v>
      </c>
      <c r="BQ18" s="218" t="n">
        <v>2.569714</v>
      </c>
      <c r="BR18" s="218" t="n">
        <v>2.630732</v>
      </c>
      <c r="BS18" s="218" t="n">
        <v>2.617952</v>
      </c>
      <c r="BT18" s="218" t="n">
        <v>2.5158</v>
      </c>
      <c r="BU18" s="218" t="n">
        <v>2.482188</v>
      </c>
      <c r="BV18" s="218" t="n">
        <v>2.374186</v>
      </c>
    </row>
    <row r="19" customFormat="false" ht="11.1" hidden="false" customHeight="true" outlineLevel="0" collapsed="false">
      <c r="A19" s="439" t="s">
        <v>893</v>
      </c>
      <c r="B19" s="438" t="s">
        <v>894</v>
      </c>
      <c r="C19" s="217" t="n">
        <v>0.0209397129032258</v>
      </c>
      <c r="D19" s="217" t="n">
        <v>0.0219636646428571</v>
      </c>
      <c r="E19" s="217" t="n">
        <v>0.0205037212903226</v>
      </c>
      <c r="F19" s="217" t="n">
        <v>0.019555746</v>
      </c>
      <c r="G19" s="217" t="n">
        <v>0.0186216261290323</v>
      </c>
      <c r="H19" s="217" t="n">
        <v>0.0203104293333333</v>
      </c>
      <c r="I19" s="217" t="n">
        <v>0.0202356383870968</v>
      </c>
      <c r="J19" s="217" t="n">
        <v>0.0203168758064516</v>
      </c>
      <c r="K19" s="217" t="n">
        <v>0.0205098346666667</v>
      </c>
      <c r="L19" s="217" t="n">
        <v>0.019431845483871</v>
      </c>
      <c r="M19" s="217" t="n">
        <v>0.0194123766666667</v>
      </c>
      <c r="N19" s="217" t="n">
        <v>0.0202379603225806</v>
      </c>
      <c r="O19" s="217" t="n">
        <v>0.0246966451612903</v>
      </c>
      <c r="P19" s="217" t="n">
        <v>0.0256729621428571</v>
      </c>
      <c r="Q19" s="217" t="n">
        <v>0.0239667632258065</v>
      </c>
      <c r="R19" s="217" t="n">
        <v>0.0215290386666667</v>
      </c>
      <c r="S19" s="217" t="n">
        <v>0.019724084516129</v>
      </c>
      <c r="T19" s="217" t="n">
        <v>0.0221673966666667</v>
      </c>
      <c r="U19" s="217" t="n">
        <v>0.021769804516129</v>
      </c>
      <c r="V19" s="217" t="n">
        <v>0.0217230870967742</v>
      </c>
      <c r="W19" s="217" t="n">
        <v>0.0228847173333333</v>
      </c>
      <c r="X19" s="217" t="n">
        <v>0.0210209974193548</v>
      </c>
      <c r="Y19" s="217" t="n">
        <v>0.022438674</v>
      </c>
      <c r="Z19" s="217" t="n">
        <v>0.0213940132258065</v>
      </c>
      <c r="AA19" s="217" t="n">
        <v>0.023042574516129</v>
      </c>
      <c r="AB19" s="217" t="n">
        <v>0.0227026593103448</v>
      </c>
      <c r="AC19" s="217" t="n">
        <v>0.0205791922580645</v>
      </c>
      <c r="AD19" s="217" t="n">
        <v>0.020560557</v>
      </c>
      <c r="AE19" s="217" t="n">
        <v>0.0193046483870968</v>
      </c>
      <c r="AF19" s="217" t="n">
        <v>0.0208452093333333</v>
      </c>
      <c r="AG19" s="217" t="n">
        <v>0.0210722864516129</v>
      </c>
      <c r="AH19" s="217" t="n">
        <v>0.020886154516129</v>
      </c>
      <c r="AI19" s="217" t="n">
        <v>0.0208525273333333</v>
      </c>
      <c r="AJ19" s="217" t="n">
        <v>0.0204815941935484</v>
      </c>
      <c r="AK19" s="217" t="n">
        <v>0.0204907543333333</v>
      </c>
      <c r="AL19" s="217" t="n">
        <v>0.0216910796774194</v>
      </c>
      <c r="AM19" s="217" t="n">
        <v>0.0240749677419355</v>
      </c>
      <c r="AN19" s="217" t="n">
        <v>0.0233875</v>
      </c>
      <c r="AO19" s="217" t="n">
        <v>0.021422</v>
      </c>
      <c r="AP19" s="217" t="n">
        <v>0.0201459333333333</v>
      </c>
      <c r="AQ19" s="217" t="n">
        <v>0.0189471290322581</v>
      </c>
      <c r="AR19" s="217" t="n">
        <v>0.0201706666666667</v>
      </c>
      <c r="AS19" s="217" t="n">
        <v>0.0211545483870968</v>
      </c>
      <c r="AT19" s="217" t="n">
        <v>0.0204300967741935</v>
      </c>
      <c r="AU19" s="217" t="n">
        <v>0.0212046</v>
      </c>
      <c r="AV19" s="217" t="n">
        <v>0.0194558387096774</v>
      </c>
      <c r="AW19" s="217" t="n">
        <v>0.0199045666666667</v>
      </c>
      <c r="AX19" s="217" t="n">
        <v>0.0226083225806452</v>
      </c>
      <c r="AY19" s="217" t="n">
        <v>0.0236129032258065</v>
      </c>
      <c r="AZ19" s="217" t="n">
        <v>0.0224152</v>
      </c>
      <c r="BA19" s="217" t="n">
        <v>0.0204356</v>
      </c>
      <c r="BB19" s="218" t="n">
        <v>0.0197671</v>
      </c>
      <c r="BC19" s="218" t="n">
        <v>0.0190493</v>
      </c>
      <c r="BD19" s="218" t="n">
        <v>0.0204962</v>
      </c>
      <c r="BE19" s="218" t="n">
        <v>0.0204318</v>
      </c>
      <c r="BF19" s="218" t="n">
        <v>0.0207597</v>
      </c>
      <c r="BG19" s="218" t="n">
        <v>0.0212508</v>
      </c>
      <c r="BH19" s="218" t="n">
        <v>0.019851</v>
      </c>
      <c r="BI19" s="218" t="n">
        <v>0.0198202</v>
      </c>
      <c r="BJ19" s="218" t="n">
        <v>0.0206334</v>
      </c>
      <c r="BK19" s="218" t="n">
        <v>0.021974</v>
      </c>
      <c r="BL19" s="218" t="n">
        <v>0.0218763</v>
      </c>
      <c r="BM19" s="218" t="n">
        <v>0.0199714</v>
      </c>
      <c r="BN19" s="218" t="n">
        <v>0.0193744</v>
      </c>
      <c r="BO19" s="218" t="n">
        <v>0.0187525</v>
      </c>
      <c r="BP19" s="218" t="n">
        <v>0.0202247</v>
      </c>
      <c r="BQ19" s="218" t="n">
        <v>0.0201553</v>
      </c>
      <c r="BR19" s="218" t="n">
        <v>0.0205789</v>
      </c>
      <c r="BS19" s="218" t="n">
        <v>0.0209984</v>
      </c>
      <c r="BT19" s="218" t="n">
        <v>0.0196713</v>
      </c>
      <c r="BU19" s="218" t="n">
        <v>0.0196027</v>
      </c>
      <c r="BV19" s="218" t="n">
        <v>0.0201734</v>
      </c>
    </row>
    <row r="20" customFormat="false" ht="11.1" hidden="false" customHeight="true" outlineLevel="0" collapsed="false">
      <c r="A20" s="439" t="s">
        <v>895</v>
      </c>
      <c r="B20" s="438" t="s">
        <v>896</v>
      </c>
      <c r="C20" s="217" t="n">
        <v>0.405611681401503</v>
      </c>
      <c r="D20" s="217" t="n">
        <v>0.402051975340008</v>
      </c>
      <c r="E20" s="217" t="n">
        <v>0.383968547443079</v>
      </c>
      <c r="F20" s="217" t="n">
        <v>0.377412225310309</v>
      </c>
      <c r="G20" s="217" t="n">
        <v>0.39621782682849</v>
      </c>
      <c r="H20" s="217" t="n">
        <v>0.40335578290154</v>
      </c>
      <c r="I20" s="217" t="n">
        <v>0.428431973227893</v>
      </c>
      <c r="J20" s="217" t="n">
        <v>0.428904342625479</v>
      </c>
      <c r="K20" s="217" t="n">
        <v>0.402582188570296</v>
      </c>
      <c r="L20" s="217" t="n">
        <v>0.403947114024769</v>
      </c>
      <c r="M20" s="217" t="n">
        <v>0.393597621442879</v>
      </c>
      <c r="N20" s="217" t="n">
        <v>0.403264383698222</v>
      </c>
      <c r="O20" s="217" t="n">
        <v>0.460198660348928</v>
      </c>
      <c r="P20" s="217" t="n">
        <v>0.429008111142036</v>
      </c>
      <c r="Q20" s="217" t="n">
        <v>0.41194246136156</v>
      </c>
      <c r="R20" s="217" t="n">
        <v>0.416357354978883</v>
      </c>
      <c r="S20" s="217" t="n">
        <v>0.419968425383164</v>
      </c>
      <c r="T20" s="217" t="n">
        <v>0.435341373433289</v>
      </c>
      <c r="U20" s="217" t="n">
        <v>0.451701029345106</v>
      </c>
      <c r="V20" s="217" t="n">
        <v>0.472709771471299</v>
      </c>
      <c r="W20" s="217" t="n">
        <v>0.44463545335946</v>
      </c>
      <c r="X20" s="217" t="n">
        <v>0.433829347770132</v>
      </c>
      <c r="Y20" s="217" t="n">
        <v>0.427586189606389</v>
      </c>
      <c r="Z20" s="217" t="n">
        <v>0.431059468975151</v>
      </c>
      <c r="AA20" s="217" t="n">
        <v>0.446607398500021</v>
      </c>
      <c r="AB20" s="217" t="n">
        <v>0.428499532089662</v>
      </c>
      <c r="AC20" s="217" t="n">
        <v>0.414633504086558</v>
      </c>
      <c r="AD20" s="217" t="n">
        <v>0.408910576159853</v>
      </c>
      <c r="AE20" s="217" t="n">
        <v>0.408164158677351</v>
      </c>
      <c r="AF20" s="217" t="n">
        <v>0.438172085955802</v>
      </c>
      <c r="AG20" s="217" t="n">
        <v>0.460876742096753</v>
      </c>
      <c r="AH20" s="217" t="n">
        <v>0.453829402362882</v>
      </c>
      <c r="AI20" s="217" t="n">
        <v>0.386897626970363</v>
      </c>
      <c r="AJ20" s="217" t="n">
        <v>0.399647857794305</v>
      </c>
      <c r="AK20" s="217" t="n">
        <v>0.379524500609413</v>
      </c>
      <c r="AL20" s="217" t="n">
        <v>0.375246529573802</v>
      </c>
      <c r="AM20" s="217" t="n">
        <v>0.390245588808384</v>
      </c>
      <c r="AN20" s="217" t="n">
        <v>0.401305206617162</v>
      </c>
      <c r="AO20" s="217" t="n">
        <v>0.389149699844966</v>
      </c>
      <c r="AP20" s="217" t="n">
        <v>0.37761988422058</v>
      </c>
      <c r="AQ20" s="217" t="n">
        <v>0.370292581646235</v>
      </c>
      <c r="AR20" s="217" t="n">
        <v>0.403604573320728</v>
      </c>
      <c r="AS20" s="217" t="n">
        <v>0.414979313695104</v>
      </c>
      <c r="AT20" s="217" t="n">
        <v>0.425982792455625</v>
      </c>
      <c r="AU20" s="217" t="n">
        <v>0.409682591980952</v>
      </c>
      <c r="AV20" s="217" t="n">
        <v>0.397600287489919</v>
      </c>
      <c r="AW20" s="217" t="n">
        <v>0.404260414093815</v>
      </c>
      <c r="AX20" s="217" t="n">
        <v>0.415620287094208</v>
      </c>
      <c r="AY20" s="217" t="n">
        <v>0.433299452399168</v>
      </c>
      <c r="AZ20" s="217" t="n">
        <v>0.416570859907915</v>
      </c>
      <c r="BA20" s="217" t="n">
        <v>0.390068976019448</v>
      </c>
      <c r="BB20" s="218" t="n">
        <v>0.385142</v>
      </c>
      <c r="BC20" s="218" t="n">
        <v>0.3774646</v>
      </c>
      <c r="BD20" s="218" t="n">
        <v>0.3967906</v>
      </c>
      <c r="BE20" s="218" t="n">
        <v>0.422649</v>
      </c>
      <c r="BF20" s="218" t="n">
        <v>0.4319938</v>
      </c>
      <c r="BG20" s="218" t="n">
        <v>0.4052605</v>
      </c>
      <c r="BH20" s="218" t="n">
        <v>0.3964347</v>
      </c>
      <c r="BI20" s="218" t="n">
        <v>0.3952332</v>
      </c>
      <c r="BJ20" s="218" t="n">
        <v>0.4011107</v>
      </c>
      <c r="BK20" s="218" t="n">
        <v>0.4297503</v>
      </c>
      <c r="BL20" s="218" t="n">
        <v>0.4150044</v>
      </c>
      <c r="BM20" s="218" t="n">
        <v>0.3963935</v>
      </c>
      <c r="BN20" s="218" t="n">
        <v>0.3906466</v>
      </c>
      <c r="BO20" s="218" t="n">
        <v>0.3821324</v>
      </c>
      <c r="BP20" s="218" t="n">
        <v>0.4008362</v>
      </c>
      <c r="BQ20" s="218" t="n">
        <v>0.4271399</v>
      </c>
      <c r="BR20" s="218" t="n">
        <v>0.4360583</v>
      </c>
      <c r="BS20" s="218" t="n">
        <v>0.4092454</v>
      </c>
      <c r="BT20" s="218" t="n">
        <v>0.4002173</v>
      </c>
      <c r="BU20" s="218" t="n">
        <v>0.3992342</v>
      </c>
      <c r="BV20" s="218" t="n">
        <v>0.4045365</v>
      </c>
    </row>
    <row r="21" customFormat="false" ht="11.1" hidden="false" customHeight="true" outlineLevel="0" collapsed="false">
      <c r="A21" s="444" t="s">
        <v>62</v>
      </c>
      <c r="B21" s="445" t="s">
        <v>897</v>
      </c>
      <c r="C21" s="217" t="n">
        <v>10.2399978210789</v>
      </c>
      <c r="D21" s="217" t="n">
        <v>10.4394239699829</v>
      </c>
      <c r="E21" s="217" t="n">
        <v>9.73784788615276</v>
      </c>
      <c r="F21" s="217" t="n">
        <v>9.31768904431031</v>
      </c>
      <c r="G21" s="217" t="n">
        <v>9.6606737632801</v>
      </c>
      <c r="H21" s="217" t="n">
        <v>11.1313521055682</v>
      </c>
      <c r="I21" s="217" t="n">
        <v>12.1183277851634</v>
      </c>
      <c r="J21" s="217" t="n">
        <v>12.3203161110126</v>
      </c>
      <c r="K21" s="217" t="n">
        <v>10.9786521929036</v>
      </c>
      <c r="L21" s="217" t="n">
        <v>9.79704729725057</v>
      </c>
      <c r="M21" s="217" t="n">
        <v>9.63299657177621</v>
      </c>
      <c r="N21" s="217" t="n">
        <v>10.084527504666</v>
      </c>
      <c r="O21" s="217" t="n">
        <v>10.6248360803489</v>
      </c>
      <c r="P21" s="217" t="n">
        <v>11.1908407772135</v>
      </c>
      <c r="Q21" s="217" t="n">
        <v>9.82034079716801</v>
      </c>
      <c r="R21" s="217" t="n">
        <v>9.59437425397888</v>
      </c>
      <c r="S21" s="217" t="n">
        <v>9.86513806699607</v>
      </c>
      <c r="T21" s="217" t="n">
        <v>11.2022277414333</v>
      </c>
      <c r="U21" s="217" t="n">
        <v>11.8272595961193</v>
      </c>
      <c r="V21" s="217" t="n">
        <v>12.516736350181</v>
      </c>
      <c r="W21" s="217" t="n">
        <v>11.6954542860261</v>
      </c>
      <c r="X21" s="217" t="n">
        <v>10.3623019119637</v>
      </c>
      <c r="Y21" s="217" t="n">
        <v>9.97089637860639</v>
      </c>
      <c r="Z21" s="217" t="n">
        <v>10.3570037396203</v>
      </c>
      <c r="AA21" s="217" t="n">
        <v>10.9712206310807</v>
      </c>
      <c r="AB21" s="217" t="n">
        <v>10.9464629169173</v>
      </c>
      <c r="AC21" s="217" t="n">
        <v>9.91938597795753</v>
      </c>
      <c r="AD21" s="217" t="n">
        <v>9.67874109549319</v>
      </c>
      <c r="AE21" s="217" t="n">
        <v>9.70370010254832</v>
      </c>
      <c r="AF21" s="217" t="n">
        <v>11.3771810582891</v>
      </c>
      <c r="AG21" s="217" t="n">
        <v>12.0821957685484</v>
      </c>
      <c r="AH21" s="217" t="n">
        <v>11.8053756862338</v>
      </c>
      <c r="AI21" s="217" t="n">
        <v>11.1354594279704</v>
      </c>
      <c r="AJ21" s="217" t="n">
        <v>9.81086627005237</v>
      </c>
      <c r="AK21" s="217" t="n">
        <v>9.64743715627608</v>
      </c>
      <c r="AL21" s="217" t="n">
        <v>10.3172877176383</v>
      </c>
      <c r="AM21" s="217" t="n">
        <v>10.7084732017116</v>
      </c>
      <c r="AN21" s="217" t="n">
        <v>10.5963569566172</v>
      </c>
      <c r="AO21" s="217" t="n">
        <v>9.49403805468367</v>
      </c>
      <c r="AP21" s="217" t="n">
        <v>9.17868098422058</v>
      </c>
      <c r="AQ21" s="217" t="n">
        <v>9.18770148487204</v>
      </c>
      <c r="AR21" s="217" t="n">
        <v>10.5151689399874</v>
      </c>
      <c r="AS21" s="217" t="n">
        <v>11.259029281437</v>
      </c>
      <c r="AT21" s="217" t="n">
        <v>11.4877657279395</v>
      </c>
      <c r="AU21" s="217" t="n">
        <v>10.7113769253143</v>
      </c>
      <c r="AV21" s="217" t="n">
        <v>9.60574161007057</v>
      </c>
      <c r="AW21" s="217" t="n">
        <v>9.26508134742715</v>
      </c>
      <c r="AX21" s="217" t="n">
        <v>10.342889158062</v>
      </c>
      <c r="AY21" s="217" t="n">
        <v>11.1080736459476</v>
      </c>
      <c r="AZ21" s="217" t="n">
        <v>10.9980108599079</v>
      </c>
      <c r="BA21" s="217" t="n">
        <v>9.75507597601945</v>
      </c>
      <c r="BB21" s="218" t="n">
        <v>9.281585</v>
      </c>
      <c r="BC21" s="218" t="n">
        <v>9.405452</v>
      </c>
      <c r="BD21" s="218" t="n">
        <v>10.95805</v>
      </c>
      <c r="BE21" s="218" t="n">
        <v>11.7697</v>
      </c>
      <c r="BF21" s="218" t="n">
        <v>11.98484</v>
      </c>
      <c r="BG21" s="218" t="n">
        <v>11.11296</v>
      </c>
      <c r="BH21" s="218" t="n">
        <v>9.81393</v>
      </c>
      <c r="BI21" s="218" t="n">
        <v>9.515057</v>
      </c>
      <c r="BJ21" s="218" t="n">
        <v>10.21781</v>
      </c>
      <c r="BK21" s="218" t="n">
        <v>10.73779</v>
      </c>
      <c r="BL21" s="218" t="n">
        <v>10.84377</v>
      </c>
      <c r="BM21" s="218" t="n">
        <v>9.82725</v>
      </c>
      <c r="BN21" s="218" t="n">
        <v>9.475236</v>
      </c>
      <c r="BO21" s="218" t="n">
        <v>9.601768</v>
      </c>
      <c r="BP21" s="218" t="n">
        <v>11.18313</v>
      </c>
      <c r="BQ21" s="218" t="n">
        <v>12.00956</v>
      </c>
      <c r="BR21" s="218" t="n">
        <v>12.22836</v>
      </c>
      <c r="BS21" s="218" t="n">
        <v>11.34069</v>
      </c>
      <c r="BT21" s="218" t="n">
        <v>10.01823</v>
      </c>
      <c r="BU21" s="218" t="n">
        <v>9.713776</v>
      </c>
      <c r="BV21" s="218" t="n">
        <v>10.42727</v>
      </c>
    </row>
    <row r="22" customFormat="false" ht="11.1" hidden="false" customHeight="true" outlineLevel="0" collapsed="false">
      <c r="A22" s="444"/>
      <c r="B22" s="446"/>
      <c r="C22" s="447"/>
      <c r="D22" s="447"/>
      <c r="E22" s="447"/>
      <c r="F22" s="447"/>
      <c r="G22" s="447"/>
      <c r="H22" s="447"/>
      <c r="I22" s="447"/>
      <c r="J22" s="447"/>
      <c r="K22" s="447"/>
      <c r="L22" s="447"/>
      <c r="M22" s="447"/>
      <c r="N22" s="447"/>
      <c r="O22" s="447"/>
      <c r="P22" s="447"/>
      <c r="Q22" s="447"/>
      <c r="R22" s="447"/>
      <c r="S22" s="447"/>
      <c r="T22" s="447"/>
      <c r="U22" s="447"/>
      <c r="V22" s="447"/>
      <c r="W22" s="447"/>
      <c r="X22" s="447"/>
      <c r="Y22" s="447"/>
      <c r="Z22" s="447"/>
      <c r="AA22" s="447"/>
      <c r="AB22" s="447"/>
      <c r="AC22" s="447"/>
      <c r="AD22" s="447"/>
      <c r="AE22" s="447"/>
      <c r="AF22" s="447"/>
      <c r="AG22" s="447"/>
      <c r="AH22" s="447"/>
      <c r="AI22" s="447"/>
      <c r="AJ22" s="447"/>
      <c r="AK22" s="447"/>
      <c r="AL22" s="447"/>
      <c r="AM22" s="447"/>
      <c r="AN22" s="447"/>
      <c r="AO22" s="447"/>
      <c r="AP22" s="447"/>
      <c r="AQ22" s="447"/>
      <c r="AR22" s="447"/>
      <c r="AS22" s="447"/>
      <c r="AT22" s="447"/>
      <c r="AU22" s="447"/>
      <c r="AV22" s="447"/>
      <c r="AW22" s="447"/>
      <c r="AX22" s="447"/>
      <c r="AY22" s="447"/>
      <c r="AZ22" s="447"/>
      <c r="BA22" s="447"/>
      <c r="BB22" s="448"/>
      <c r="BC22" s="448"/>
      <c r="BD22" s="448"/>
      <c r="BE22" s="448"/>
      <c r="BF22" s="448"/>
      <c r="BG22" s="448"/>
      <c r="BH22" s="448"/>
      <c r="BI22" s="448"/>
      <c r="BJ22" s="448"/>
      <c r="BK22" s="448"/>
      <c r="BL22" s="448"/>
      <c r="BM22" s="448"/>
      <c r="BN22" s="448"/>
      <c r="BO22" s="448"/>
      <c r="BP22" s="448"/>
      <c r="BQ22" s="448"/>
      <c r="BR22" s="448"/>
      <c r="BS22" s="448"/>
      <c r="BT22" s="448"/>
      <c r="BU22" s="448"/>
      <c r="BV22" s="448"/>
    </row>
    <row r="23" customFormat="false" ht="11.1" hidden="false" customHeight="true" outlineLevel="0" collapsed="false">
      <c r="A23" s="444"/>
      <c r="B23" s="449" t="s">
        <v>898</v>
      </c>
      <c r="C23" s="447"/>
      <c r="D23" s="447"/>
      <c r="E23" s="447"/>
      <c r="F23" s="447"/>
      <c r="G23" s="447"/>
      <c r="H23" s="447"/>
      <c r="I23" s="447"/>
      <c r="J23" s="447"/>
      <c r="K23" s="447"/>
      <c r="L23" s="447"/>
      <c r="M23" s="447"/>
      <c r="N23" s="447"/>
      <c r="O23" s="447"/>
      <c r="P23" s="447"/>
      <c r="Q23" s="447"/>
      <c r="R23" s="447"/>
      <c r="S23" s="447"/>
      <c r="T23" s="447"/>
      <c r="U23" s="447"/>
      <c r="V23" s="447"/>
      <c r="W23" s="447"/>
      <c r="X23" s="447"/>
      <c r="Y23" s="447"/>
      <c r="Z23" s="447"/>
      <c r="AA23" s="447"/>
      <c r="AB23" s="447"/>
      <c r="AC23" s="447"/>
      <c r="AD23" s="447"/>
      <c r="AE23" s="447"/>
      <c r="AF23" s="447"/>
      <c r="AG23" s="447"/>
      <c r="AH23" s="447"/>
      <c r="AI23" s="447"/>
      <c r="AJ23" s="447"/>
      <c r="AK23" s="447"/>
      <c r="AL23" s="447"/>
      <c r="AM23" s="447"/>
      <c r="AN23" s="447"/>
      <c r="AO23" s="447"/>
      <c r="AP23" s="447"/>
      <c r="AQ23" s="447"/>
      <c r="AR23" s="447"/>
      <c r="AS23" s="447"/>
      <c r="AT23" s="447"/>
      <c r="AU23" s="447"/>
      <c r="AV23" s="447"/>
      <c r="AW23" s="447"/>
      <c r="AX23" s="447"/>
      <c r="AY23" s="447"/>
      <c r="AZ23" s="447"/>
      <c r="BA23" s="447"/>
      <c r="BB23" s="448"/>
      <c r="BC23" s="448"/>
      <c r="BD23" s="448"/>
      <c r="BE23" s="448"/>
      <c r="BF23" s="448"/>
      <c r="BG23" s="448"/>
      <c r="BH23" s="448"/>
      <c r="BI23" s="448"/>
      <c r="BJ23" s="448"/>
      <c r="BK23" s="448"/>
      <c r="BL23" s="448"/>
      <c r="BM23" s="448"/>
      <c r="BN23" s="448"/>
      <c r="BO23" s="448"/>
      <c r="BP23" s="448"/>
      <c r="BQ23" s="448"/>
      <c r="BR23" s="448"/>
      <c r="BS23" s="448"/>
      <c r="BT23" s="448"/>
      <c r="BU23" s="448"/>
      <c r="BV23" s="448"/>
    </row>
    <row r="24" customFormat="false" ht="11.1" hidden="false" customHeight="true" outlineLevel="0" collapsed="false">
      <c r="A24" s="444" t="s">
        <v>855</v>
      </c>
      <c r="B24" s="445" t="s">
        <v>899</v>
      </c>
      <c r="C24" s="119" t="n">
        <v>105.400657</v>
      </c>
      <c r="D24" s="119" t="n">
        <v>105.985589</v>
      </c>
      <c r="E24" s="119" t="n">
        <v>112.141358</v>
      </c>
      <c r="F24" s="119" t="n">
        <v>125.096612</v>
      </c>
      <c r="G24" s="119" t="n">
        <v>133.84076</v>
      </c>
      <c r="H24" s="119" t="n">
        <v>135.733732</v>
      </c>
      <c r="I24" s="119" t="n">
        <v>127.893696</v>
      </c>
      <c r="J24" s="119" t="n">
        <v>123.883988</v>
      </c>
      <c r="K24" s="119" t="n">
        <v>126.871541</v>
      </c>
      <c r="L24" s="119" t="n">
        <v>134.941311</v>
      </c>
      <c r="M24" s="119" t="n">
        <v>140.441542</v>
      </c>
      <c r="N24" s="119" t="n">
        <v>140.964439</v>
      </c>
      <c r="O24" s="119" t="n">
        <v>136.376784</v>
      </c>
      <c r="P24" s="119" t="n">
        <v>133.46841</v>
      </c>
      <c r="Q24" s="119" t="n">
        <v>141.38869</v>
      </c>
      <c r="R24" s="119" t="n">
        <v>149.657373</v>
      </c>
      <c r="S24" s="119" t="n">
        <v>154.735171</v>
      </c>
      <c r="T24" s="119" t="n">
        <v>154.812135</v>
      </c>
      <c r="U24" s="119" t="n">
        <v>145.450041</v>
      </c>
      <c r="V24" s="119" t="n">
        <v>140.667746</v>
      </c>
      <c r="W24" s="119" t="n">
        <v>142.665524</v>
      </c>
      <c r="X24" s="119" t="n">
        <v>150.075071</v>
      </c>
      <c r="Y24" s="119" t="n">
        <v>154.291963</v>
      </c>
      <c r="Z24" s="119" t="n">
        <v>151.221161</v>
      </c>
      <c r="AA24" s="119" t="n">
        <v>146.972684</v>
      </c>
      <c r="AB24" s="119" t="n">
        <v>142.782006</v>
      </c>
      <c r="AC24" s="119" t="n">
        <v>146.497086</v>
      </c>
      <c r="AD24" s="119" t="n">
        <v>154.029273</v>
      </c>
      <c r="AE24" s="119" t="n">
        <v>159.408415</v>
      </c>
      <c r="AF24" s="119" t="n">
        <v>152.542197</v>
      </c>
      <c r="AG24" s="119" t="n">
        <v>142.57223</v>
      </c>
      <c r="AH24" s="119" t="n">
        <v>139.351847</v>
      </c>
      <c r="AI24" s="119" t="n">
        <v>143.903317</v>
      </c>
      <c r="AJ24" s="119" t="n">
        <v>155.658954</v>
      </c>
      <c r="AK24" s="119" t="n">
        <v>163.390189</v>
      </c>
      <c r="AL24" s="119" t="n">
        <v>161.588607</v>
      </c>
      <c r="AM24" s="119" t="n">
        <v>156.193967</v>
      </c>
      <c r="AN24" s="119" t="n">
        <v>160.741485</v>
      </c>
      <c r="AO24" s="119" t="n">
        <v>174.264383</v>
      </c>
      <c r="AP24" s="119" t="n">
        <v>185.988962</v>
      </c>
      <c r="AQ24" s="119" t="n">
        <v>195.287788</v>
      </c>
      <c r="AR24" s="119" t="n">
        <v>195.887183</v>
      </c>
      <c r="AS24" s="119" t="n">
        <v>193.701502</v>
      </c>
      <c r="AT24" s="119" t="n">
        <v>191.61054</v>
      </c>
      <c r="AU24" s="119" t="n">
        <v>197.166527</v>
      </c>
      <c r="AV24" s="119" t="n">
        <v>199.237827</v>
      </c>
      <c r="AW24" s="119" t="n">
        <v>203.408725</v>
      </c>
      <c r="AX24" s="119" t="n">
        <v>189.970861</v>
      </c>
      <c r="AY24" s="119" t="n">
        <v>175.748</v>
      </c>
      <c r="AZ24" s="119" t="n">
        <v>167.278</v>
      </c>
      <c r="BA24" s="119" t="n">
        <v>166.3261</v>
      </c>
      <c r="BB24" s="120" t="n">
        <v>168.2621</v>
      </c>
      <c r="BC24" s="120" t="n">
        <v>169.8224</v>
      </c>
      <c r="BD24" s="120" t="n">
        <v>165.1215</v>
      </c>
      <c r="BE24" s="120" t="n">
        <v>153.8733</v>
      </c>
      <c r="BF24" s="120" t="n">
        <v>147.2005</v>
      </c>
      <c r="BG24" s="120" t="n">
        <v>145.639</v>
      </c>
      <c r="BH24" s="120" t="n">
        <v>149.1209</v>
      </c>
      <c r="BI24" s="120" t="n">
        <v>152.1111</v>
      </c>
      <c r="BJ24" s="120" t="n">
        <v>148.5075</v>
      </c>
      <c r="BK24" s="120" t="n">
        <v>144.6993</v>
      </c>
      <c r="BL24" s="120" t="n">
        <v>144.7918</v>
      </c>
      <c r="BM24" s="120" t="n">
        <v>150.1098</v>
      </c>
      <c r="BN24" s="120" t="n">
        <v>157.5241</v>
      </c>
      <c r="BO24" s="120" t="n">
        <v>162.2428</v>
      </c>
      <c r="BP24" s="120" t="n">
        <v>159.3684</v>
      </c>
      <c r="BQ24" s="120" t="n">
        <v>150.2764</v>
      </c>
      <c r="BR24" s="120" t="n">
        <v>145.0445</v>
      </c>
      <c r="BS24" s="120" t="n">
        <v>145.3142</v>
      </c>
      <c r="BT24" s="120" t="n">
        <v>150.3435</v>
      </c>
      <c r="BU24" s="120" t="n">
        <v>153.2331</v>
      </c>
      <c r="BV24" s="120" t="n">
        <v>149.5304</v>
      </c>
    </row>
    <row r="25" customFormat="false" ht="11.1" hidden="false" customHeight="true" outlineLevel="0" collapsed="false">
      <c r="A25" s="444" t="s">
        <v>900</v>
      </c>
      <c r="B25" s="445" t="s">
        <v>901</v>
      </c>
      <c r="C25" s="119" t="n">
        <v>31.748058</v>
      </c>
      <c r="D25" s="119" t="n">
        <v>31.334982</v>
      </c>
      <c r="E25" s="119" t="n">
        <v>31.881239</v>
      </c>
      <c r="F25" s="119" t="n">
        <v>30.640828</v>
      </c>
      <c r="G25" s="119" t="n">
        <v>32.461647</v>
      </c>
      <c r="H25" s="119" t="n">
        <v>31.502649</v>
      </c>
      <c r="I25" s="119" t="n">
        <v>30.198306</v>
      </c>
      <c r="J25" s="119" t="n">
        <v>27.979405</v>
      </c>
      <c r="K25" s="119" t="n">
        <v>29.456014</v>
      </c>
      <c r="L25" s="119" t="n">
        <v>28.366875</v>
      </c>
      <c r="M25" s="119" t="n">
        <v>28.291731</v>
      </c>
      <c r="N25" s="119" t="n">
        <v>28.82269</v>
      </c>
      <c r="O25" s="119" t="n">
        <v>27.138324</v>
      </c>
      <c r="P25" s="119" t="n">
        <v>23.515647</v>
      </c>
      <c r="Q25" s="119" t="n">
        <v>23.088832</v>
      </c>
      <c r="R25" s="119" t="n">
        <v>23.917767</v>
      </c>
      <c r="S25" s="119" t="n">
        <v>26.022436</v>
      </c>
      <c r="T25" s="119" t="n">
        <v>26.239528</v>
      </c>
      <c r="U25" s="119" t="n">
        <v>25.649951</v>
      </c>
      <c r="V25" s="119" t="n">
        <v>24.512617</v>
      </c>
      <c r="W25" s="119" t="n">
        <v>25.27152</v>
      </c>
      <c r="X25" s="119" t="n">
        <v>23.808789</v>
      </c>
      <c r="Y25" s="119" t="n">
        <v>24.941365</v>
      </c>
      <c r="Z25" s="119" t="n">
        <v>24.136321</v>
      </c>
      <c r="AA25" s="119" t="n">
        <v>23.972213</v>
      </c>
      <c r="AB25" s="119" t="n">
        <v>23.300543</v>
      </c>
      <c r="AC25" s="119" t="n">
        <v>22.807279</v>
      </c>
      <c r="AD25" s="119" t="n">
        <v>24.16353</v>
      </c>
      <c r="AE25" s="119" t="n">
        <v>23.227793</v>
      </c>
      <c r="AF25" s="119" t="n">
        <v>23.962788</v>
      </c>
      <c r="AG25" s="119" t="n">
        <v>23.174623</v>
      </c>
      <c r="AH25" s="119" t="n">
        <v>23.077957</v>
      </c>
      <c r="AI25" s="119" t="n">
        <v>22.080903</v>
      </c>
      <c r="AJ25" s="119" t="n">
        <v>22.11156</v>
      </c>
      <c r="AK25" s="119" t="n">
        <v>21.487839</v>
      </c>
      <c r="AL25" s="119" t="n">
        <v>21.088147</v>
      </c>
      <c r="AM25" s="119" t="n">
        <v>20.452122</v>
      </c>
      <c r="AN25" s="119" t="n">
        <v>21.083165</v>
      </c>
      <c r="AO25" s="119" t="n">
        <v>21.087272</v>
      </c>
      <c r="AP25" s="119" t="n">
        <v>20.795906</v>
      </c>
      <c r="AQ25" s="119" t="n">
        <v>20.919065</v>
      </c>
      <c r="AR25" s="119" t="n">
        <v>21.04563</v>
      </c>
      <c r="AS25" s="119" t="n">
        <v>20.588133</v>
      </c>
      <c r="AT25" s="119" t="n">
        <v>19.927865</v>
      </c>
      <c r="AU25" s="119" t="n">
        <v>19.211922</v>
      </c>
      <c r="AV25" s="119" t="n">
        <v>18.669353</v>
      </c>
      <c r="AW25" s="119" t="n">
        <v>18.508883</v>
      </c>
      <c r="AX25" s="119" t="n">
        <v>18.845834</v>
      </c>
      <c r="AY25" s="119" t="n">
        <v>17.9482459039358</v>
      </c>
      <c r="AZ25" s="119" t="n">
        <v>17.72436</v>
      </c>
      <c r="BA25" s="119" t="n">
        <v>17.9734</v>
      </c>
      <c r="BB25" s="120" t="n">
        <v>18.38284</v>
      </c>
      <c r="BC25" s="120" t="n">
        <v>18.82927</v>
      </c>
      <c r="BD25" s="120" t="n">
        <v>18.24881</v>
      </c>
      <c r="BE25" s="120" t="n">
        <v>17.82437</v>
      </c>
      <c r="BF25" s="120" t="n">
        <v>17.05474</v>
      </c>
      <c r="BG25" s="120" t="n">
        <v>16.79725</v>
      </c>
      <c r="BH25" s="120" t="n">
        <v>17.10728</v>
      </c>
      <c r="BI25" s="120" t="n">
        <v>17.76134</v>
      </c>
      <c r="BJ25" s="120" t="n">
        <v>17.72373</v>
      </c>
      <c r="BK25" s="120" t="n">
        <v>17.54344</v>
      </c>
      <c r="BL25" s="120" t="n">
        <v>17.56801</v>
      </c>
      <c r="BM25" s="120" t="n">
        <v>17.78672</v>
      </c>
      <c r="BN25" s="120" t="n">
        <v>18.06311</v>
      </c>
      <c r="BO25" s="120" t="n">
        <v>18.68138</v>
      </c>
      <c r="BP25" s="120" t="n">
        <v>18.20959</v>
      </c>
      <c r="BQ25" s="120" t="n">
        <v>17.2707</v>
      </c>
      <c r="BR25" s="120" t="n">
        <v>16.3338</v>
      </c>
      <c r="BS25" s="120" t="n">
        <v>16.02991</v>
      </c>
      <c r="BT25" s="120" t="n">
        <v>16.14375</v>
      </c>
      <c r="BU25" s="120" t="n">
        <v>16.96244</v>
      </c>
      <c r="BV25" s="120" t="n">
        <v>16.86936</v>
      </c>
    </row>
    <row r="26" customFormat="false" ht="11.1" hidden="false" customHeight="true" outlineLevel="0" collapsed="false">
      <c r="A26" s="444" t="s">
        <v>902</v>
      </c>
      <c r="B26" s="445" t="s">
        <v>903</v>
      </c>
      <c r="C26" s="119" t="n">
        <v>18.412511</v>
      </c>
      <c r="D26" s="119" t="n">
        <v>18.39314</v>
      </c>
      <c r="E26" s="119" t="n">
        <v>18.345952</v>
      </c>
      <c r="F26" s="119" t="n">
        <v>18.155777</v>
      </c>
      <c r="G26" s="119" t="n">
        <v>18.156391</v>
      </c>
      <c r="H26" s="119" t="n">
        <v>18.198946</v>
      </c>
      <c r="I26" s="119" t="n">
        <v>18.044345</v>
      </c>
      <c r="J26" s="119" t="n">
        <v>18.093289</v>
      </c>
      <c r="K26" s="119" t="n">
        <v>18.023909</v>
      </c>
      <c r="L26" s="119" t="n">
        <v>17.851833</v>
      </c>
      <c r="M26" s="119" t="n">
        <v>17.987371</v>
      </c>
      <c r="N26" s="119" t="n">
        <v>18.013013</v>
      </c>
      <c r="O26" s="119" t="n">
        <v>17.30551</v>
      </c>
      <c r="P26" s="119" t="n">
        <v>17.035708</v>
      </c>
      <c r="Q26" s="119" t="n">
        <v>16.875672</v>
      </c>
      <c r="R26" s="119" t="n">
        <v>16.789269</v>
      </c>
      <c r="S26" s="119" t="n">
        <v>16.781889</v>
      </c>
      <c r="T26" s="119" t="n">
        <v>17.108566</v>
      </c>
      <c r="U26" s="119" t="n">
        <v>17.264462</v>
      </c>
      <c r="V26" s="119" t="n">
        <v>17.275616</v>
      </c>
      <c r="W26" s="119" t="n">
        <v>17.589674</v>
      </c>
      <c r="X26" s="119" t="n">
        <v>17.920006</v>
      </c>
      <c r="Y26" s="119" t="n">
        <v>18.261167</v>
      </c>
      <c r="Z26" s="119" t="n">
        <v>18.395034</v>
      </c>
      <c r="AA26" s="119" t="n">
        <v>18.632746</v>
      </c>
      <c r="AB26" s="119" t="n">
        <v>18.306975</v>
      </c>
      <c r="AC26" s="119" t="n">
        <v>18.090685</v>
      </c>
      <c r="AD26" s="119" t="n">
        <v>17.887918</v>
      </c>
      <c r="AE26" s="119" t="n">
        <v>17.824121</v>
      </c>
      <c r="AF26" s="119" t="n">
        <v>17.879875</v>
      </c>
      <c r="AG26" s="119" t="n">
        <v>17.910979</v>
      </c>
      <c r="AH26" s="119" t="n">
        <v>17.908645</v>
      </c>
      <c r="AI26" s="119" t="n">
        <v>17.830018</v>
      </c>
      <c r="AJ26" s="119" t="n">
        <v>17.911359</v>
      </c>
      <c r="AK26" s="119" t="n">
        <v>18.240597</v>
      </c>
      <c r="AL26" s="119" t="n">
        <v>17.761027</v>
      </c>
      <c r="AM26" s="119" t="n">
        <v>17.470291</v>
      </c>
      <c r="AN26" s="119" t="n">
        <v>17.204175</v>
      </c>
      <c r="AO26" s="119" t="n">
        <v>17.134291</v>
      </c>
      <c r="AP26" s="119" t="n">
        <v>17.793959</v>
      </c>
      <c r="AQ26" s="119" t="n">
        <v>17.697104</v>
      </c>
      <c r="AR26" s="119" t="n">
        <v>17.620596</v>
      </c>
      <c r="AS26" s="119" t="n">
        <v>17.691985</v>
      </c>
      <c r="AT26" s="119" t="n">
        <v>17.758778</v>
      </c>
      <c r="AU26" s="119" t="n">
        <v>17.858485</v>
      </c>
      <c r="AV26" s="119" t="n">
        <v>17.695202</v>
      </c>
      <c r="AW26" s="119" t="n">
        <v>17.594635</v>
      </c>
      <c r="AX26" s="119" t="n">
        <v>17.803862</v>
      </c>
      <c r="AY26" s="119" t="n">
        <v>16.955900875267</v>
      </c>
      <c r="AZ26" s="119" t="n">
        <v>16.93617</v>
      </c>
      <c r="BA26" s="119" t="n">
        <v>16.87236</v>
      </c>
      <c r="BB26" s="120" t="n">
        <v>16.87195</v>
      </c>
      <c r="BC26" s="120" t="n">
        <v>16.85609</v>
      </c>
      <c r="BD26" s="120" t="n">
        <v>17.01456</v>
      </c>
      <c r="BE26" s="120" t="n">
        <v>17.05165</v>
      </c>
      <c r="BF26" s="120" t="n">
        <v>17.09104</v>
      </c>
      <c r="BG26" s="120" t="n">
        <v>17.1038</v>
      </c>
      <c r="BH26" s="120" t="n">
        <v>17.21357</v>
      </c>
      <c r="BI26" s="120" t="n">
        <v>17.53135</v>
      </c>
      <c r="BJ26" s="120" t="n">
        <v>17.60914</v>
      </c>
      <c r="BK26" s="120" t="n">
        <v>17.10174</v>
      </c>
      <c r="BL26" s="120" t="n">
        <v>17.11407</v>
      </c>
      <c r="BM26" s="120" t="n">
        <v>17.01298</v>
      </c>
      <c r="BN26" s="120" t="n">
        <v>17.00845</v>
      </c>
      <c r="BO26" s="120" t="n">
        <v>16.98963</v>
      </c>
      <c r="BP26" s="120" t="n">
        <v>17.14517</v>
      </c>
      <c r="BQ26" s="120" t="n">
        <v>17.1791</v>
      </c>
      <c r="BR26" s="120" t="n">
        <v>17.21417</v>
      </c>
      <c r="BS26" s="120" t="n">
        <v>17.2226</v>
      </c>
      <c r="BT26" s="120" t="n">
        <v>17.32384</v>
      </c>
      <c r="BU26" s="120" t="n">
        <v>17.63077</v>
      </c>
      <c r="BV26" s="120" t="n">
        <v>17.70696</v>
      </c>
    </row>
    <row r="27" customFormat="false" ht="11.1" hidden="false" customHeight="true" outlineLevel="0" collapsed="false">
      <c r="A27" s="444"/>
      <c r="B27" s="446"/>
      <c r="C27" s="447"/>
      <c r="D27" s="447"/>
      <c r="E27" s="447"/>
      <c r="F27" s="447"/>
      <c r="G27" s="447"/>
      <c r="H27" s="447"/>
      <c r="I27" s="447"/>
      <c r="J27" s="447"/>
      <c r="K27" s="447"/>
      <c r="L27" s="447"/>
      <c r="M27" s="447"/>
      <c r="N27" s="447"/>
      <c r="O27" s="447"/>
      <c r="P27" s="447"/>
      <c r="Q27" s="447"/>
      <c r="R27" s="447"/>
      <c r="S27" s="447"/>
      <c r="T27" s="447"/>
      <c r="U27" s="447"/>
      <c r="V27" s="447"/>
      <c r="W27" s="447"/>
      <c r="X27" s="447"/>
      <c r="Y27" s="447"/>
      <c r="Z27" s="447"/>
      <c r="AA27" s="447"/>
      <c r="AB27" s="447"/>
      <c r="AC27" s="447"/>
      <c r="AD27" s="447"/>
      <c r="AE27" s="447"/>
      <c r="AF27" s="447"/>
      <c r="AG27" s="447"/>
      <c r="AH27" s="447"/>
      <c r="AI27" s="447"/>
      <c r="AJ27" s="447"/>
      <c r="AK27" s="447"/>
      <c r="AL27" s="447"/>
      <c r="AM27" s="447"/>
      <c r="AN27" s="447"/>
      <c r="AO27" s="447"/>
      <c r="AP27" s="447"/>
      <c r="AQ27" s="447"/>
      <c r="AR27" s="447"/>
      <c r="AS27" s="447"/>
      <c r="AT27" s="447"/>
      <c r="AU27" s="447"/>
      <c r="AV27" s="447"/>
      <c r="AW27" s="447"/>
      <c r="AX27" s="447"/>
      <c r="AY27" s="447"/>
      <c r="AZ27" s="447"/>
      <c r="BA27" s="447"/>
      <c r="BB27" s="448"/>
      <c r="BC27" s="448"/>
      <c r="BD27" s="448"/>
      <c r="BE27" s="448"/>
      <c r="BF27" s="448"/>
      <c r="BG27" s="448"/>
      <c r="BH27" s="448"/>
      <c r="BI27" s="448"/>
      <c r="BJ27" s="448"/>
      <c r="BK27" s="448"/>
      <c r="BL27" s="448"/>
      <c r="BM27" s="448"/>
      <c r="BN27" s="448"/>
      <c r="BO27" s="448"/>
      <c r="BP27" s="448"/>
      <c r="BQ27" s="448"/>
      <c r="BR27" s="448"/>
      <c r="BS27" s="448"/>
      <c r="BT27" s="448"/>
      <c r="BU27" s="448"/>
      <c r="BV27" s="448"/>
    </row>
    <row r="28" customFormat="false" ht="11.1" hidden="false" customHeight="true" outlineLevel="0" collapsed="false">
      <c r="A28" s="444"/>
      <c r="B28" s="113" t="s">
        <v>904</v>
      </c>
      <c r="C28" s="447"/>
      <c r="D28" s="447"/>
      <c r="E28" s="447"/>
      <c r="F28" s="447"/>
      <c r="G28" s="447"/>
      <c r="H28" s="447"/>
      <c r="I28" s="447"/>
      <c r="J28" s="447"/>
      <c r="K28" s="447"/>
      <c r="L28" s="447"/>
      <c r="M28" s="447"/>
      <c r="N28" s="447"/>
      <c r="O28" s="447"/>
      <c r="P28" s="447"/>
      <c r="Q28" s="447"/>
      <c r="R28" s="447"/>
      <c r="S28" s="447"/>
      <c r="T28" s="447"/>
      <c r="U28" s="447"/>
      <c r="V28" s="447"/>
      <c r="W28" s="447"/>
      <c r="X28" s="447"/>
      <c r="Y28" s="447"/>
      <c r="Z28" s="447"/>
      <c r="AA28" s="447"/>
      <c r="AB28" s="447"/>
      <c r="AC28" s="447"/>
      <c r="AD28" s="447"/>
      <c r="AE28" s="447"/>
      <c r="AF28" s="447"/>
      <c r="AG28" s="447"/>
      <c r="AH28" s="447"/>
      <c r="AI28" s="447"/>
      <c r="AJ28" s="447"/>
      <c r="AK28" s="447"/>
      <c r="AL28" s="447"/>
      <c r="AM28" s="447"/>
      <c r="AN28" s="447"/>
      <c r="AO28" s="447"/>
      <c r="AP28" s="447"/>
      <c r="AQ28" s="447"/>
      <c r="AR28" s="447"/>
      <c r="AS28" s="447"/>
      <c r="AT28" s="447"/>
      <c r="AU28" s="447"/>
      <c r="AV28" s="447"/>
      <c r="AW28" s="447"/>
      <c r="AX28" s="447"/>
      <c r="AY28" s="447"/>
      <c r="AZ28" s="447"/>
      <c r="BA28" s="447"/>
      <c r="BB28" s="448"/>
      <c r="BC28" s="448"/>
      <c r="BD28" s="448"/>
      <c r="BE28" s="448"/>
      <c r="BF28" s="448"/>
      <c r="BG28" s="448"/>
      <c r="BH28" s="448"/>
      <c r="BI28" s="448"/>
      <c r="BJ28" s="448"/>
      <c r="BK28" s="448"/>
      <c r="BL28" s="448"/>
      <c r="BM28" s="448"/>
      <c r="BN28" s="448"/>
      <c r="BO28" s="448"/>
      <c r="BP28" s="448"/>
      <c r="BQ28" s="448"/>
      <c r="BR28" s="448"/>
      <c r="BS28" s="448"/>
      <c r="BT28" s="448"/>
      <c r="BU28" s="448"/>
      <c r="BV28" s="448"/>
    </row>
    <row r="29" customFormat="false" ht="11.1" hidden="false" customHeight="true" outlineLevel="0" collapsed="false">
      <c r="A29" s="444"/>
      <c r="B29" s="113" t="s">
        <v>905</v>
      </c>
      <c r="C29" s="447"/>
      <c r="D29" s="447"/>
      <c r="E29" s="447"/>
      <c r="F29" s="447"/>
      <c r="G29" s="447"/>
      <c r="H29" s="447"/>
      <c r="I29" s="447"/>
      <c r="J29" s="447"/>
      <c r="K29" s="447"/>
      <c r="L29" s="447"/>
      <c r="M29" s="447"/>
      <c r="N29" s="447"/>
      <c r="O29" s="447"/>
      <c r="P29" s="447"/>
      <c r="Q29" s="447"/>
      <c r="R29" s="447"/>
      <c r="S29" s="447"/>
      <c r="T29" s="447"/>
      <c r="U29" s="447"/>
      <c r="V29" s="447"/>
      <c r="W29" s="447"/>
      <c r="X29" s="447"/>
      <c r="Y29" s="447"/>
      <c r="Z29" s="447"/>
      <c r="AA29" s="447"/>
      <c r="AB29" s="447"/>
      <c r="AC29" s="447"/>
      <c r="AD29" s="447"/>
      <c r="AE29" s="447"/>
      <c r="AF29" s="447"/>
      <c r="AG29" s="447"/>
      <c r="AH29" s="447"/>
      <c r="AI29" s="447"/>
      <c r="AJ29" s="447"/>
      <c r="AK29" s="447"/>
      <c r="AL29" s="447"/>
      <c r="AM29" s="447"/>
      <c r="AN29" s="447"/>
      <c r="AO29" s="447"/>
      <c r="AP29" s="447"/>
      <c r="AQ29" s="447"/>
      <c r="AR29" s="447"/>
      <c r="AS29" s="447"/>
      <c r="AT29" s="447"/>
      <c r="AU29" s="447"/>
      <c r="AV29" s="447"/>
      <c r="AW29" s="447"/>
      <c r="AX29" s="447"/>
      <c r="AY29" s="447"/>
      <c r="AZ29" s="447"/>
      <c r="BA29" s="447"/>
      <c r="BB29" s="448"/>
      <c r="BC29" s="448"/>
      <c r="BD29" s="448"/>
      <c r="BE29" s="448"/>
      <c r="BF29" s="448"/>
      <c r="BG29" s="448"/>
      <c r="BH29" s="448"/>
      <c r="BI29" s="448"/>
      <c r="BJ29" s="448"/>
      <c r="BK29" s="448"/>
      <c r="BL29" s="448"/>
      <c r="BM29" s="448"/>
      <c r="BN29" s="448"/>
      <c r="BO29" s="448"/>
      <c r="BP29" s="448"/>
      <c r="BQ29" s="448"/>
      <c r="BR29" s="448"/>
      <c r="BS29" s="448"/>
      <c r="BT29" s="448"/>
      <c r="BU29" s="448"/>
      <c r="BV29" s="448"/>
    </row>
    <row r="30" customFormat="false" ht="11.1" hidden="false" customHeight="true" outlineLevel="0" collapsed="false">
      <c r="A30" s="107" t="s">
        <v>77</v>
      </c>
      <c r="B30" s="445" t="s">
        <v>160</v>
      </c>
      <c r="C30" s="217" t="n">
        <v>1.66999995708465</v>
      </c>
      <c r="D30" s="217" t="n">
        <v>1.67999994754791</v>
      </c>
      <c r="E30" s="217" t="n">
        <v>1.71000003814697</v>
      </c>
      <c r="F30" s="217" t="n">
        <v>1.71000003814697</v>
      </c>
      <c r="G30" s="217" t="n">
        <v>1.70000004768371</v>
      </c>
      <c r="H30" s="217" t="n">
        <v>1.69000005722045</v>
      </c>
      <c r="I30" s="217" t="n">
        <v>1.67999994754791</v>
      </c>
      <c r="J30" s="217" t="n">
        <v>1.70000004768371</v>
      </c>
      <c r="K30" s="217" t="n">
        <v>1.71000003814697</v>
      </c>
      <c r="L30" s="217" t="n">
        <v>1.70000004768371</v>
      </c>
      <c r="M30" s="217" t="n">
        <v>1.69000005722045</v>
      </c>
      <c r="N30" s="217" t="n">
        <v>1.69000005722045</v>
      </c>
      <c r="O30" s="217" t="n">
        <v>1.74000000953674</v>
      </c>
      <c r="P30" s="217" t="n">
        <v>1.75</v>
      </c>
      <c r="Q30" s="217" t="n">
        <v>1.75999999046325</v>
      </c>
      <c r="R30" s="217" t="n">
        <v>1.76999998092651</v>
      </c>
      <c r="S30" s="217" t="n">
        <v>1.76999998092651</v>
      </c>
      <c r="T30" s="217" t="n">
        <v>1.76999998092651</v>
      </c>
      <c r="U30" s="217" t="n">
        <v>1.75999999046325</v>
      </c>
      <c r="V30" s="217" t="n">
        <v>1.76999998092651</v>
      </c>
      <c r="W30" s="217" t="n">
        <v>1.76999998092651</v>
      </c>
      <c r="X30" s="217" t="n">
        <v>1.76999998092651</v>
      </c>
      <c r="Y30" s="217" t="n">
        <v>1.77999997138977</v>
      </c>
      <c r="Z30" s="217" t="n">
        <v>1.82000005245208</v>
      </c>
      <c r="AA30" s="217" t="n">
        <v>1.88</v>
      </c>
      <c r="AB30" s="217" t="n">
        <v>1.89</v>
      </c>
      <c r="AC30" s="217" t="n">
        <v>1.92999994754791</v>
      </c>
      <c r="AD30" s="217" t="n">
        <v>1.98000001907348</v>
      </c>
      <c r="AE30" s="217" t="n">
        <v>2.04999995231628</v>
      </c>
      <c r="AF30" s="217" t="n">
        <v>2.08999991416931</v>
      </c>
      <c r="AG30" s="217" t="n">
        <v>2.10999989509582</v>
      </c>
      <c r="AH30" s="217" t="n">
        <v>2.1800000667572</v>
      </c>
      <c r="AI30" s="217" t="n">
        <v>2.19000005722045</v>
      </c>
      <c r="AJ30" s="217" t="n">
        <v>2.20000004768371</v>
      </c>
      <c r="AK30" s="217" t="n">
        <v>2.17000007629394</v>
      </c>
      <c r="AL30" s="217" t="n">
        <v>2.16000008583068</v>
      </c>
      <c r="AM30" s="217" t="n">
        <v>2.23</v>
      </c>
      <c r="AN30" s="217" t="n">
        <v>2.27</v>
      </c>
      <c r="AO30" s="217" t="n">
        <v>2.28</v>
      </c>
      <c r="AP30" s="217" t="n">
        <v>2.22</v>
      </c>
      <c r="AQ30" s="217" t="n">
        <v>2.24</v>
      </c>
      <c r="AR30" s="217" t="n">
        <v>2.22</v>
      </c>
      <c r="AS30" s="217" t="n">
        <v>2.2</v>
      </c>
      <c r="AT30" s="217" t="n">
        <v>2.21</v>
      </c>
      <c r="AU30" s="217" t="n">
        <v>2.18</v>
      </c>
      <c r="AV30" s="217" t="n">
        <v>2.17</v>
      </c>
      <c r="AW30" s="217" t="n">
        <v>2.14</v>
      </c>
      <c r="AX30" s="217" t="n">
        <v>2.15</v>
      </c>
      <c r="AY30" s="217" t="n">
        <v>2.19</v>
      </c>
      <c r="AZ30" s="217" t="n">
        <v>2.184116</v>
      </c>
      <c r="BA30" s="217" t="n">
        <v>2.173453</v>
      </c>
      <c r="BB30" s="218" t="n">
        <v>2.165627</v>
      </c>
      <c r="BC30" s="218" t="n">
        <v>2.160023</v>
      </c>
      <c r="BD30" s="218" t="n">
        <v>2.149702</v>
      </c>
      <c r="BE30" s="218" t="n">
        <v>2.138445</v>
      </c>
      <c r="BF30" s="218" t="n">
        <v>2.125403</v>
      </c>
      <c r="BG30" s="218" t="n">
        <v>2.109478</v>
      </c>
      <c r="BH30" s="218" t="n">
        <v>2.098139</v>
      </c>
      <c r="BI30" s="218" t="n">
        <v>2.090577</v>
      </c>
      <c r="BJ30" s="218" t="n">
        <v>2.081494</v>
      </c>
      <c r="BK30" s="218" t="n">
        <v>2.088745</v>
      </c>
      <c r="BL30" s="218" t="n">
        <v>2.09375</v>
      </c>
      <c r="BM30" s="218" t="n">
        <v>2.098491</v>
      </c>
      <c r="BN30" s="218" t="n">
        <v>2.100862</v>
      </c>
      <c r="BO30" s="218" t="n">
        <v>2.105406</v>
      </c>
      <c r="BP30" s="218" t="n">
        <v>2.100099</v>
      </c>
      <c r="BQ30" s="218" t="n">
        <v>2.095541</v>
      </c>
      <c r="BR30" s="218" t="n">
        <v>2.091469</v>
      </c>
      <c r="BS30" s="218" t="n">
        <v>2.086097</v>
      </c>
      <c r="BT30" s="218" t="n">
        <v>2.07916</v>
      </c>
      <c r="BU30" s="218" t="n">
        <v>2.072219</v>
      </c>
      <c r="BV30" s="218" t="n">
        <v>2.058434</v>
      </c>
    </row>
    <row r="31" customFormat="false" ht="11.1" hidden="false" customHeight="true" outlineLevel="0" collapsed="false">
      <c r="A31" s="444" t="s">
        <v>161</v>
      </c>
      <c r="B31" s="445" t="s">
        <v>906</v>
      </c>
      <c r="C31" s="217" t="n">
        <v>9.10999965667724</v>
      </c>
      <c r="D31" s="217" t="n">
        <v>7.84000015258789</v>
      </c>
      <c r="E31" s="217" t="n">
        <v>7.17000007629394</v>
      </c>
      <c r="F31" s="217" t="n">
        <v>7.13000011444091</v>
      </c>
      <c r="G31" s="217" t="n">
        <v>6.75</v>
      </c>
      <c r="H31" s="217" t="n">
        <v>6.46999979019165</v>
      </c>
      <c r="I31" s="217" t="n">
        <v>6.48000001907348</v>
      </c>
      <c r="J31" s="217" t="n">
        <v>7.32999992370605</v>
      </c>
      <c r="K31" s="217" t="n">
        <v>6.17000007629394</v>
      </c>
      <c r="L31" s="217" t="n">
        <v>5.51000022888183</v>
      </c>
      <c r="M31" s="217" t="n">
        <v>7.28000020980835</v>
      </c>
      <c r="N31" s="217" t="n">
        <v>7.42999982833862</v>
      </c>
      <c r="O31" s="217" t="n">
        <v>6.80999994277954</v>
      </c>
      <c r="P31" s="217" t="n">
        <v>7.86999988555908</v>
      </c>
      <c r="Q31" s="217" t="n">
        <v>7.44000005722045</v>
      </c>
      <c r="R31" s="217" t="n">
        <v>7.53999996185302</v>
      </c>
      <c r="S31" s="217" t="n">
        <v>7.73000001907348</v>
      </c>
      <c r="T31" s="217" t="n">
        <v>7.59999990463256</v>
      </c>
      <c r="U31" s="217" t="n">
        <v>6.86999988555908</v>
      </c>
      <c r="V31" s="217" t="n">
        <v>6.61999988555908</v>
      </c>
      <c r="W31" s="217" t="n">
        <v>6.11999988555908</v>
      </c>
      <c r="X31" s="217" t="n">
        <v>6.78000020980835</v>
      </c>
      <c r="Y31" s="217" t="n">
        <v>7.1100001335144</v>
      </c>
      <c r="Z31" s="217" t="n">
        <v>7.67999982833862</v>
      </c>
      <c r="AA31" s="217" t="n">
        <v>8</v>
      </c>
      <c r="AB31" s="217" t="n">
        <v>8.60999965667724</v>
      </c>
      <c r="AC31" s="217" t="n">
        <v>9.18000030517578</v>
      </c>
      <c r="AD31" s="217" t="n">
        <v>9.89999961853027</v>
      </c>
      <c r="AE31" s="217" t="n">
        <v>10.6899995803833</v>
      </c>
      <c r="AF31" s="217" t="n">
        <v>12.1700000762939</v>
      </c>
      <c r="AG31" s="217" t="n">
        <v>11.869999885559</v>
      </c>
      <c r="AH31" s="217" t="n">
        <v>9.11999988555908</v>
      </c>
      <c r="AI31" s="217" t="n">
        <v>7.80999994277954</v>
      </c>
      <c r="AJ31" s="217" t="n">
        <v>6.78000020980835</v>
      </c>
      <c r="AK31" s="217" t="n">
        <v>6.46999979019165</v>
      </c>
      <c r="AL31" s="217" t="n">
        <v>6.73999977111816</v>
      </c>
      <c r="AM31" s="217" t="n">
        <v>6.34</v>
      </c>
      <c r="AN31" s="217" t="n">
        <v>5.32</v>
      </c>
      <c r="AO31" s="217" t="n">
        <v>4.69</v>
      </c>
      <c r="AP31" s="217" t="n">
        <v>4.4</v>
      </c>
      <c r="AQ31" s="217" t="n">
        <v>4.46</v>
      </c>
      <c r="AR31" s="217" t="n">
        <v>4.42</v>
      </c>
      <c r="AS31" s="217" t="n">
        <v>4.28</v>
      </c>
      <c r="AT31" s="217" t="n">
        <v>4.09</v>
      </c>
      <c r="AU31" s="217" t="n">
        <v>3.8</v>
      </c>
      <c r="AV31" s="217" t="n">
        <v>4.78</v>
      </c>
      <c r="AW31" s="217" t="n">
        <v>4.81</v>
      </c>
      <c r="AX31" s="217" t="n">
        <v>5.93</v>
      </c>
      <c r="AY31" s="217" t="n">
        <v>6.45</v>
      </c>
      <c r="AZ31" s="217" t="n">
        <v>6.402228</v>
      </c>
      <c r="BA31" s="217" t="n">
        <v>5.642488</v>
      </c>
      <c r="BB31" s="218" t="n">
        <v>4.979635</v>
      </c>
      <c r="BC31" s="218" t="n">
        <v>4.889222</v>
      </c>
      <c r="BD31" s="218" t="n">
        <v>4.899819</v>
      </c>
      <c r="BE31" s="218" t="n">
        <v>4.796926</v>
      </c>
      <c r="BF31" s="218" t="n">
        <v>4.752909</v>
      </c>
      <c r="BG31" s="218" t="n">
        <v>4.620529</v>
      </c>
      <c r="BH31" s="218" t="n">
        <v>4.951807</v>
      </c>
      <c r="BI31" s="218" t="n">
        <v>5.226831</v>
      </c>
      <c r="BJ31" s="218" t="n">
        <v>5.619203</v>
      </c>
      <c r="BK31" s="218" t="n">
        <v>5.900368</v>
      </c>
      <c r="BL31" s="218" t="n">
        <v>6.011094</v>
      </c>
      <c r="BM31" s="218" t="n">
        <v>5.940078</v>
      </c>
      <c r="BN31" s="218" t="n">
        <v>5.745974</v>
      </c>
      <c r="BO31" s="218" t="n">
        <v>5.796114</v>
      </c>
      <c r="BP31" s="218" t="n">
        <v>5.820286</v>
      </c>
      <c r="BQ31" s="218" t="n">
        <v>5.831798</v>
      </c>
      <c r="BR31" s="218" t="n">
        <v>5.900386</v>
      </c>
      <c r="BS31" s="218" t="n">
        <v>5.873025</v>
      </c>
      <c r="BT31" s="218" t="n">
        <v>5.985507</v>
      </c>
      <c r="BU31" s="218" t="n">
        <v>6.111</v>
      </c>
      <c r="BV31" s="218" t="n">
        <v>6.359979</v>
      </c>
    </row>
    <row r="32" customFormat="false" ht="11.1" hidden="false" customHeight="true" outlineLevel="0" collapsed="false">
      <c r="A32" s="107" t="s">
        <v>163</v>
      </c>
      <c r="B32" s="445" t="s">
        <v>489</v>
      </c>
      <c r="C32" s="217" t="n">
        <v>8.1</v>
      </c>
      <c r="D32" s="217" t="n">
        <v>7.8</v>
      </c>
      <c r="E32" s="217" t="n">
        <v>7.98</v>
      </c>
      <c r="F32" s="217" t="n">
        <v>6.81</v>
      </c>
      <c r="G32" s="217" t="n">
        <v>8.01</v>
      </c>
      <c r="H32" s="217" t="n">
        <v>8.08</v>
      </c>
      <c r="I32" s="217" t="n">
        <v>8.14</v>
      </c>
      <c r="J32" s="217" t="n">
        <v>8.41</v>
      </c>
      <c r="K32" s="217" t="n">
        <v>7.62</v>
      </c>
      <c r="L32" s="217" t="n">
        <v>7</v>
      </c>
      <c r="M32" s="217" t="n">
        <v>7.22</v>
      </c>
      <c r="N32" s="217" t="n">
        <v>7.28</v>
      </c>
      <c r="O32" s="217" t="n">
        <v>7.25</v>
      </c>
      <c r="P32" s="217" t="n">
        <v>7.25</v>
      </c>
      <c r="Q32" s="217" t="n">
        <v>7.08</v>
      </c>
      <c r="R32" s="217" t="n">
        <v>7.91</v>
      </c>
      <c r="S32" s="217" t="n">
        <v>8.41</v>
      </c>
      <c r="T32" s="217" t="n">
        <v>8.9</v>
      </c>
      <c r="U32" s="217" t="n">
        <v>8.87</v>
      </c>
      <c r="V32" s="217" t="n">
        <v>9.21</v>
      </c>
      <c r="W32" s="217" t="n">
        <v>8.98</v>
      </c>
      <c r="X32" s="217" t="n">
        <v>9.88</v>
      </c>
      <c r="Y32" s="217" t="n">
        <v>11.6</v>
      </c>
      <c r="Z32" s="217" t="n">
        <v>11.64</v>
      </c>
      <c r="AA32" s="217" t="n">
        <v>12.4</v>
      </c>
      <c r="AB32" s="217" t="n">
        <v>12.47</v>
      </c>
      <c r="AC32" s="217" t="n">
        <v>12.51</v>
      </c>
      <c r="AD32" s="217" t="n">
        <v>12.76</v>
      </c>
      <c r="AE32" s="217" t="n">
        <v>13.78</v>
      </c>
      <c r="AF32" s="217" t="n">
        <v>16.31</v>
      </c>
      <c r="AG32" s="217" t="n">
        <v>17.83</v>
      </c>
      <c r="AH32" s="217" t="n">
        <v>17.79</v>
      </c>
      <c r="AI32" s="217" t="n">
        <v>14.79</v>
      </c>
      <c r="AJ32" s="217" t="n">
        <v>14.28</v>
      </c>
      <c r="AK32" s="217" t="n">
        <v>9.5</v>
      </c>
      <c r="AL32" s="217" t="n">
        <v>7.11</v>
      </c>
      <c r="AM32" s="217" t="n">
        <v>6.8</v>
      </c>
      <c r="AN32" s="217" t="n">
        <v>6.76</v>
      </c>
      <c r="AO32" s="217" t="n">
        <v>6.87</v>
      </c>
      <c r="AP32" s="217" t="n">
        <v>7.63</v>
      </c>
      <c r="AQ32" s="217" t="n">
        <v>7.95</v>
      </c>
      <c r="AR32" s="217" t="n">
        <v>8.99</v>
      </c>
      <c r="AS32" s="217" t="n">
        <v>9.96</v>
      </c>
      <c r="AT32" s="217" t="n">
        <v>10.62</v>
      </c>
      <c r="AU32" s="217" t="n">
        <v>11.65</v>
      </c>
      <c r="AV32" s="217" t="n">
        <v>11.12</v>
      </c>
      <c r="AW32" s="217" t="n">
        <v>11.17</v>
      </c>
      <c r="AX32" s="217" t="n">
        <v>11.52</v>
      </c>
      <c r="AY32" s="217" t="n">
        <v>11.95209</v>
      </c>
      <c r="AZ32" s="217" t="n">
        <v>11.80928</v>
      </c>
      <c r="BA32" s="217" t="n">
        <v>11.99031</v>
      </c>
      <c r="BB32" s="218" t="n">
        <v>12.29107</v>
      </c>
      <c r="BC32" s="218" t="n">
        <v>12.34454</v>
      </c>
      <c r="BD32" s="218" t="n">
        <v>12.41037</v>
      </c>
      <c r="BE32" s="218" t="n">
        <v>12.45893</v>
      </c>
      <c r="BF32" s="218" t="n">
        <v>12.31192</v>
      </c>
      <c r="BG32" s="218" t="n">
        <v>12.02758</v>
      </c>
      <c r="BH32" s="218" t="n">
        <v>12.1007</v>
      </c>
      <c r="BI32" s="218" t="n">
        <v>12.22169</v>
      </c>
      <c r="BJ32" s="218" t="n">
        <v>12.31098</v>
      </c>
      <c r="BK32" s="218" t="n">
        <v>12.5391</v>
      </c>
      <c r="BL32" s="218" t="n">
        <v>12.51443</v>
      </c>
      <c r="BM32" s="218" t="n">
        <v>12.40088</v>
      </c>
      <c r="BN32" s="218" t="n">
        <v>12.60563</v>
      </c>
      <c r="BO32" s="218" t="n">
        <v>12.59976</v>
      </c>
      <c r="BP32" s="218" t="n">
        <v>12.62888</v>
      </c>
      <c r="BQ32" s="218" t="n">
        <v>12.73074</v>
      </c>
      <c r="BR32" s="218" t="n">
        <v>12.6774</v>
      </c>
      <c r="BS32" s="218" t="n">
        <v>12.51169</v>
      </c>
      <c r="BT32" s="218" t="n">
        <v>12.64287</v>
      </c>
      <c r="BU32" s="218" t="n">
        <v>12.79976</v>
      </c>
      <c r="BV32" s="218" t="n">
        <v>12.83526</v>
      </c>
    </row>
    <row r="33" customFormat="false" ht="11.1" hidden="false" customHeight="true" outlineLevel="0" collapsed="false">
      <c r="A33" s="117" t="s">
        <v>165</v>
      </c>
      <c r="B33" s="445" t="s">
        <v>166</v>
      </c>
      <c r="C33" s="217" t="n">
        <v>13.68</v>
      </c>
      <c r="D33" s="217" t="n">
        <v>11.69</v>
      </c>
      <c r="E33" s="217" t="n">
        <v>12.39</v>
      </c>
      <c r="F33" s="217" t="n">
        <v>14.48</v>
      </c>
      <c r="G33" s="217" t="n">
        <v>14.77</v>
      </c>
      <c r="H33" s="217" t="n">
        <v>14.45</v>
      </c>
      <c r="I33" s="217" t="n">
        <v>13.23</v>
      </c>
      <c r="J33" s="217" t="n">
        <v>15.52</v>
      </c>
      <c r="K33" s="217" t="n">
        <v>10.86</v>
      </c>
      <c r="L33" s="217" t="n">
        <v>12.06</v>
      </c>
      <c r="M33" s="217" t="n">
        <v>12.33</v>
      </c>
      <c r="N33" s="217" t="n">
        <v>12.9</v>
      </c>
      <c r="O33" s="217" t="n">
        <v>11.87</v>
      </c>
      <c r="P33" s="217" t="n">
        <v>11.95</v>
      </c>
      <c r="Q33" s="217" t="n">
        <v>12.85</v>
      </c>
      <c r="R33" s="217" t="n">
        <v>14.04</v>
      </c>
      <c r="S33" s="217" t="n">
        <v>14.65</v>
      </c>
      <c r="T33" s="217" t="n">
        <v>14.79</v>
      </c>
      <c r="U33" s="217" t="n">
        <v>15.24</v>
      </c>
      <c r="V33" s="217" t="n">
        <v>15.25</v>
      </c>
      <c r="W33" s="217" t="n">
        <v>15.68</v>
      </c>
      <c r="X33" s="217" t="n">
        <v>16.61</v>
      </c>
      <c r="Y33" s="217" t="n">
        <v>18.86</v>
      </c>
      <c r="Z33" s="217" t="n">
        <v>18.65</v>
      </c>
      <c r="AA33" s="217" t="n">
        <v>19.43</v>
      </c>
      <c r="AB33" s="217" t="n">
        <v>20.16</v>
      </c>
      <c r="AC33" s="217" t="n">
        <v>21.09</v>
      </c>
      <c r="AD33" s="217" t="n">
        <v>23.09</v>
      </c>
      <c r="AE33" s="217" t="n">
        <v>25.99</v>
      </c>
      <c r="AF33" s="217" t="n">
        <v>26.44</v>
      </c>
      <c r="AG33" s="217" t="n">
        <v>27.76</v>
      </c>
      <c r="AH33" s="217" t="n">
        <v>25.04</v>
      </c>
      <c r="AI33" s="217" t="n">
        <v>23.35</v>
      </c>
      <c r="AJ33" s="217" t="n">
        <v>19.53</v>
      </c>
      <c r="AK33" s="217" t="n">
        <v>15.75</v>
      </c>
      <c r="AL33" s="217" t="n">
        <v>12.39</v>
      </c>
      <c r="AM33" s="217" t="n">
        <v>11.45</v>
      </c>
      <c r="AN33" s="217" t="n">
        <v>11.08</v>
      </c>
      <c r="AO33" s="217" t="n">
        <v>10.61</v>
      </c>
      <c r="AP33" s="217" t="n">
        <v>11.39</v>
      </c>
      <c r="AQ33" s="217" t="n">
        <v>11.91</v>
      </c>
      <c r="AR33" s="217" t="n">
        <v>13.44</v>
      </c>
      <c r="AS33" s="217" t="n">
        <v>14.07</v>
      </c>
      <c r="AT33" s="217" t="n">
        <v>14.72</v>
      </c>
      <c r="AU33" s="217" t="n">
        <v>15.03</v>
      </c>
      <c r="AV33" s="217" t="n">
        <v>15.49</v>
      </c>
      <c r="AW33" s="217" t="n">
        <v>15.4</v>
      </c>
      <c r="AX33" s="217" t="n">
        <v>15.73</v>
      </c>
      <c r="AY33" s="217" t="n">
        <v>15.98374</v>
      </c>
      <c r="AZ33" s="217" t="n">
        <v>15.75365</v>
      </c>
      <c r="BA33" s="217" t="n">
        <v>16.00075</v>
      </c>
      <c r="BB33" s="218" t="n">
        <v>16.51705</v>
      </c>
      <c r="BC33" s="218" t="n">
        <v>16.53802</v>
      </c>
      <c r="BD33" s="218" t="n">
        <v>16.26854</v>
      </c>
      <c r="BE33" s="218" t="n">
        <v>16.47096</v>
      </c>
      <c r="BF33" s="218" t="n">
        <v>16.85136</v>
      </c>
      <c r="BG33" s="218" t="n">
        <v>16.71427</v>
      </c>
      <c r="BH33" s="218" t="n">
        <v>16.80593</v>
      </c>
      <c r="BI33" s="218" t="n">
        <v>17.03779</v>
      </c>
      <c r="BJ33" s="218" t="n">
        <v>17.12105</v>
      </c>
      <c r="BK33" s="218" t="n">
        <v>17.28796</v>
      </c>
      <c r="BL33" s="218" t="n">
        <v>17.27153</v>
      </c>
      <c r="BM33" s="218" t="n">
        <v>17.10225</v>
      </c>
      <c r="BN33" s="218" t="n">
        <v>17.34698</v>
      </c>
      <c r="BO33" s="218" t="n">
        <v>17.34919</v>
      </c>
      <c r="BP33" s="218" t="n">
        <v>17.09942</v>
      </c>
      <c r="BQ33" s="218" t="n">
        <v>17.29234</v>
      </c>
      <c r="BR33" s="218" t="n">
        <v>17.77101</v>
      </c>
      <c r="BS33" s="218" t="n">
        <v>17.70831</v>
      </c>
      <c r="BT33" s="218" t="n">
        <v>17.83434</v>
      </c>
      <c r="BU33" s="218" t="n">
        <v>18.08916</v>
      </c>
      <c r="BV33" s="218" t="n">
        <v>18.03404</v>
      </c>
    </row>
    <row r="34" customFormat="false" ht="11.1" hidden="false" customHeight="true" outlineLevel="0" collapsed="false">
      <c r="A34" s="444"/>
      <c r="B34" s="113" t="s">
        <v>907</v>
      </c>
      <c r="C34" s="447"/>
      <c r="D34" s="447"/>
      <c r="E34" s="447"/>
      <c r="F34" s="447"/>
      <c r="G34" s="447"/>
      <c r="H34" s="447"/>
      <c r="I34" s="447"/>
      <c r="J34" s="447"/>
      <c r="K34" s="447"/>
      <c r="L34" s="447"/>
      <c r="M34" s="447"/>
      <c r="N34" s="447"/>
      <c r="O34" s="447"/>
      <c r="P34" s="447"/>
      <c r="Q34" s="447"/>
      <c r="R34" s="447"/>
      <c r="S34" s="447"/>
      <c r="T34" s="447"/>
      <c r="U34" s="447"/>
      <c r="V34" s="447"/>
      <c r="W34" s="447"/>
      <c r="X34" s="447"/>
      <c r="Y34" s="447"/>
      <c r="Z34" s="447"/>
      <c r="AA34" s="447"/>
      <c r="AB34" s="447"/>
      <c r="AC34" s="447"/>
      <c r="AD34" s="447"/>
      <c r="AE34" s="447"/>
      <c r="AF34" s="447"/>
      <c r="AG34" s="447"/>
      <c r="AH34" s="447"/>
      <c r="AI34" s="447"/>
      <c r="AJ34" s="447"/>
      <c r="AK34" s="447"/>
      <c r="AL34" s="447"/>
      <c r="AM34" s="447"/>
      <c r="AN34" s="447"/>
      <c r="AO34" s="447"/>
      <c r="AP34" s="447"/>
      <c r="AQ34" s="447"/>
      <c r="AR34" s="447"/>
      <c r="AS34" s="447"/>
      <c r="AT34" s="447"/>
      <c r="AU34" s="447"/>
      <c r="AV34" s="447"/>
      <c r="AW34" s="447"/>
      <c r="AX34" s="447"/>
      <c r="AY34" s="447"/>
      <c r="AZ34" s="447"/>
      <c r="BA34" s="447"/>
      <c r="BB34" s="448"/>
      <c r="BC34" s="448"/>
      <c r="BD34" s="448"/>
      <c r="BE34" s="448"/>
      <c r="BF34" s="448"/>
      <c r="BG34" s="448"/>
      <c r="BH34" s="448"/>
      <c r="BI34" s="448"/>
      <c r="BJ34" s="448"/>
      <c r="BK34" s="448"/>
      <c r="BL34" s="448"/>
      <c r="BM34" s="448"/>
      <c r="BN34" s="448"/>
      <c r="BO34" s="448"/>
      <c r="BP34" s="448"/>
      <c r="BQ34" s="448"/>
      <c r="BR34" s="448"/>
      <c r="BS34" s="448"/>
      <c r="BT34" s="448"/>
      <c r="BU34" s="448"/>
      <c r="BV34" s="448"/>
    </row>
    <row r="35" customFormat="false" ht="11.1" hidden="false" customHeight="true" outlineLevel="0" collapsed="false">
      <c r="A35" s="107" t="s">
        <v>170</v>
      </c>
      <c r="B35" s="445" t="s">
        <v>158</v>
      </c>
      <c r="C35" s="450" t="n">
        <v>9.55</v>
      </c>
      <c r="D35" s="450" t="n">
        <v>9.8</v>
      </c>
      <c r="E35" s="450" t="n">
        <v>9.87</v>
      </c>
      <c r="F35" s="450" t="n">
        <v>10.32</v>
      </c>
      <c r="G35" s="450" t="n">
        <v>10.61</v>
      </c>
      <c r="H35" s="450" t="n">
        <v>10.85</v>
      </c>
      <c r="I35" s="450" t="n">
        <v>10.96</v>
      </c>
      <c r="J35" s="450" t="n">
        <v>10.94</v>
      </c>
      <c r="K35" s="450" t="n">
        <v>10.94</v>
      </c>
      <c r="L35" s="450" t="n">
        <v>10.58</v>
      </c>
      <c r="M35" s="450" t="n">
        <v>10.18</v>
      </c>
      <c r="N35" s="450" t="n">
        <v>9.84</v>
      </c>
      <c r="O35" s="450" t="n">
        <v>10.06</v>
      </c>
      <c r="P35" s="450" t="n">
        <v>9.89</v>
      </c>
      <c r="Q35" s="450" t="n">
        <v>10.27</v>
      </c>
      <c r="R35" s="450" t="n">
        <v>10.63</v>
      </c>
      <c r="S35" s="450" t="n">
        <v>10.77</v>
      </c>
      <c r="T35" s="450" t="n">
        <v>11.09</v>
      </c>
      <c r="U35" s="450" t="n">
        <v>11.07</v>
      </c>
      <c r="V35" s="450" t="n">
        <v>11.07</v>
      </c>
      <c r="W35" s="450" t="n">
        <v>10.96</v>
      </c>
      <c r="X35" s="450" t="n">
        <v>10.82</v>
      </c>
      <c r="Y35" s="450" t="n">
        <v>10.7</v>
      </c>
      <c r="Z35" s="450" t="n">
        <v>10.33</v>
      </c>
      <c r="AA35" s="450" t="n">
        <v>10.15</v>
      </c>
      <c r="AB35" s="450" t="n">
        <v>10.19</v>
      </c>
      <c r="AC35" s="450" t="n">
        <v>10.47</v>
      </c>
      <c r="AD35" s="450" t="n">
        <v>10.92</v>
      </c>
      <c r="AE35" s="450" t="n">
        <v>11.39</v>
      </c>
      <c r="AF35" s="450" t="n">
        <v>11.75</v>
      </c>
      <c r="AG35" s="450" t="n">
        <v>12.05</v>
      </c>
      <c r="AH35" s="450" t="n">
        <v>12.06</v>
      </c>
      <c r="AI35" s="450" t="n">
        <v>11.9</v>
      </c>
      <c r="AJ35" s="450" t="n">
        <v>11.81</v>
      </c>
      <c r="AK35" s="450" t="n">
        <v>11.43</v>
      </c>
      <c r="AL35" s="450" t="n">
        <v>10.9</v>
      </c>
      <c r="AM35" s="450" t="n">
        <v>10.99</v>
      </c>
      <c r="AN35" s="450" t="n">
        <v>11.18</v>
      </c>
      <c r="AO35" s="450" t="n">
        <v>11.33</v>
      </c>
      <c r="AP35" s="450" t="n">
        <v>11.55</v>
      </c>
      <c r="AQ35" s="450" t="n">
        <v>11.8</v>
      </c>
      <c r="AR35" s="450" t="n">
        <v>11.85</v>
      </c>
      <c r="AS35" s="450" t="n">
        <v>11.9</v>
      </c>
      <c r="AT35" s="450" t="n">
        <v>12</v>
      </c>
      <c r="AU35" s="450" t="n">
        <v>12</v>
      </c>
      <c r="AV35" s="450" t="n">
        <v>11.7</v>
      </c>
      <c r="AW35" s="450" t="n">
        <v>11.33</v>
      </c>
      <c r="AX35" s="450" t="n">
        <v>10.93</v>
      </c>
      <c r="AY35" s="450" t="n">
        <v>10.53</v>
      </c>
      <c r="AZ35" s="450" t="n">
        <v>10.92192</v>
      </c>
      <c r="BA35" s="450" t="n">
        <v>11.14814</v>
      </c>
      <c r="BB35" s="451" t="n">
        <v>11.37498</v>
      </c>
      <c r="BC35" s="451" t="n">
        <v>11.69072</v>
      </c>
      <c r="BD35" s="451" t="n">
        <v>11.94706</v>
      </c>
      <c r="BE35" s="451" t="n">
        <v>12.05334</v>
      </c>
      <c r="BF35" s="451" t="n">
        <v>12.10732</v>
      </c>
      <c r="BG35" s="451" t="n">
        <v>12.02701</v>
      </c>
      <c r="BH35" s="451" t="n">
        <v>11.72396</v>
      </c>
      <c r="BI35" s="451" t="n">
        <v>11.48282</v>
      </c>
      <c r="BJ35" s="451" t="n">
        <v>11.02133</v>
      </c>
      <c r="BK35" s="451" t="n">
        <v>10.96964</v>
      </c>
      <c r="BL35" s="451" t="n">
        <v>11.11091</v>
      </c>
      <c r="BM35" s="451" t="n">
        <v>11.32306</v>
      </c>
      <c r="BN35" s="451" t="n">
        <v>11.5105</v>
      </c>
      <c r="BO35" s="451" t="n">
        <v>11.83362</v>
      </c>
      <c r="BP35" s="451" t="n">
        <v>12.09638</v>
      </c>
      <c r="BQ35" s="451" t="n">
        <v>12.27721</v>
      </c>
      <c r="BR35" s="451" t="n">
        <v>12.33215</v>
      </c>
      <c r="BS35" s="451" t="n">
        <v>12.2553</v>
      </c>
      <c r="BT35" s="451" t="n">
        <v>11.96179</v>
      </c>
      <c r="BU35" s="451" t="n">
        <v>11.70572</v>
      </c>
      <c r="BV35" s="451" t="n">
        <v>11.23793</v>
      </c>
    </row>
    <row r="36" customFormat="false" ht="11.1" hidden="false" customHeight="true" outlineLevel="0" collapsed="false">
      <c r="A36" s="444" t="s">
        <v>169</v>
      </c>
      <c r="B36" s="445" t="s">
        <v>156</v>
      </c>
      <c r="C36" s="450" t="n">
        <v>8.87</v>
      </c>
      <c r="D36" s="450" t="n">
        <v>9.14</v>
      </c>
      <c r="E36" s="450" t="n">
        <v>9.06</v>
      </c>
      <c r="F36" s="450" t="n">
        <v>9.17</v>
      </c>
      <c r="G36" s="450" t="n">
        <v>9.22</v>
      </c>
      <c r="H36" s="450" t="n">
        <v>9.88</v>
      </c>
      <c r="I36" s="450" t="n">
        <v>9.97</v>
      </c>
      <c r="J36" s="450" t="n">
        <v>10.04</v>
      </c>
      <c r="K36" s="450" t="n">
        <v>9.89</v>
      </c>
      <c r="L36" s="450" t="n">
        <v>9.51</v>
      </c>
      <c r="M36" s="450" t="n">
        <v>9.24</v>
      </c>
      <c r="N36" s="450" t="n">
        <v>9.08</v>
      </c>
      <c r="O36" s="450" t="n">
        <v>9.12</v>
      </c>
      <c r="P36" s="450" t="n">
        <v>9.34</v>
      </c>
      <c r="Q36" s="450" t="n">
        <v>9.35</v>
      </c>
      <c r="R36" s="450" t="n">
        <v>9.38</v>
      </c>
      <c r="S36" s="450" t="n">
        <v>9.51</v>
      </c>
      <c r="T36" s="450" t="n">
        <v>9.95</v>
      </c>
      <c r="U36" s="450" t="n">
        <v>10.14</v>
      </c>
      <c r="V36" s="450" t="n">
        <v>10.07</v>
      </c>
      <c r="W36" s="450" t="n">
        <v>9.9</v>
      </c>
      <c r="X36" s="450" t="n">
        <v>9.77</v>
      </c>
      <c r="Y36" s="450" t="n">
        <v>9.5</v>
      </c>
      <c r="Z36" s="450" t="n">
        <v>9.42</v>
      </c>
      <c r="AA36" s="450" t="n">
        <v>9.51</v>
      </c>
      <c r="AB36" s="450" t="n">
        <v>9.58</v>
      </c>
      <c r="AC36" s="450" t="n">
        <v>9.72</v>
      </c>
      <c r="AD36" s="450" t="n">
        <v>9.9</v>
      </c>
      <c r="AE36" s="450" t="n">
        <v>10.13</v>
      </c>
      <c r="AF36" s="450" t="n">
        <v>10.97</v>
      </c>
      <c r="AG36" s="450" t="n">
        <v>11.16</v>
      </c>
      <c r="AH36" s="450" t="n">
        <v>11.17</v>
      </c>
      <c r="AI36" s="450" t="n">
        <v>10.86</v>
      </c>
      <c r="AJ36" s="450" t="n">
        <v>10.58</v>
      </c>
      <c r="AK36" s="450" t="n">
        <v>10.25</v>
      </c>
      <c r="AL36" s="450" t="n">
        <v>10.06</v>
      </c>
      <c r="AM36" s="450" t="n">
        <v>10.03</v>
      </c>
      <c r="AN36" s="450" t="n">
        <v>10.17</v>
      </c>
      <c r="AO36" s="450" t="n">
        <v>10.07</v>
      </c>
      <c r="AP36" s="450" t="n">
        <v>9.97</v>
      </c>
      <c r="AQ36" s="450" t="n">
        <v>10.08</v>
      </c>
      <c r="AR36" s="450" t="n">
        <v>10.51</v>
      </c>
      <c r="AS36" s="450" t="n">
        <v>10.63</v>
      </c>
      <c r="AT36" s="450" t="n">
        <v>10.6</v>
      </c>
      <c r="AU36" s="450" t="n">
        <v>10.51</v>
      </c>
      <c r="AV36" s="450" t="n">
        <v>10.2</v>
      </c>
      <c r="AW36" s="450" t="n">
        <v>9.82</v>
      </c>
      <c r="AX36" s="450" t="n">
        <v>9.73</v>
      </c>
      <c r="AY36" s="450" t="n">
        <v>9.58</v>
      </c>
      <c r="AZ36" s="450" t="n">
        <v>9.974432</v>
      </c>
      <c r="BA36" s="450" t="n">
        <v>10.03177</v>
      </c>
      <c r="BB36" s="451" t="n">
        <v>9.888992</v>
      </c>
      <c r="BC36" s="451" t="n">
        <v>10.03265</v>
      </c>
      <c r="BD36" s="451" t="n">
        <v>10.69369</v>
      </c>
      <c r="BE36" s="451" t="n">
        <v>10.69998</v>
      </c>
      <c r="BF36" s="451" t="n">
        <v>10.80415</v>
      </c>
      <c r="BG36" s="451" t="n">
        <v>10.67937</v>
      </c>
      <c r="BH36" s="451" t="n">
        <v>10.50629</v>
      </c>
      <c r="BI36" s="451" t="n">
        <v>9.854833</v>
      </c>
      <c r="BJ36" s="451" t="n">
        <v>9.887424</v>
      </c>
      <c r="BK36" s="451" t="n">
        <v>9.665119</v>
      </c>
      <c r="BL36" s="451" t="n">
        <v>10.00293</v>
      </c>
      <c r="BM36" s="451" t="n">
        <v>10.05617</v>
      </c>
      <c r="BN36" s="451" t="n">
        <v>9.963807</v>
      </c>
      <c r="BO36" s="451" t="n">
        <v>10.11203</v>
      </c>
      <c r="BP36" s="451" t="n">
        <v>10.78156</v>
      </c>
      <c r="BQ36" s="451" t="n">
        <v>10.81059</v>
      </c>
      <c r="BR36" s="451" t="n">
        <v>10.91617</v>
      </c>
      <c r="BS36" s="451" t="n">
        <v>10.80122</v>
      </c>
      <c r="BT36" s="451" t="n">
        <v>10.62529</v>
      </c>
      <c r="BU36" s="451" t="n">
        <v>9.965689</v>
      </c>
      <c r="BV36" s="451" t="n">
        <v>9.980389</v>
      </c>
    </row>
    <row r="37" customFormat="false" ht="11.1" hidden="false" customHeight="true" outlineLevel="0" collapsed="false">
      <c r="A37" s="452" t="s">
        <v>168</v>
      </c>
      <c r="B37" s="453" t="s">
        <v>154</v>
      </c>
      <c r="C37" s="454" t="n">
        <v>5.78</v>
      </c>
      <c r="D37" s="454" t="n">
        <v>5.98</v>
      </c>
      <c r="E37" s="454" t="n">
        <v>5.88</v>
      </c>
      <c r="F37" s="454" t="n">
        <v>5.93</v>
      </c>
      <c r="G37" s="454" t="n">
        <v>6</v>
      </c>
      <c r="H37" s="454" t="n">
        <v>6.41</v>
      </c>
      <c r="I37" s="454" t="n">
        <v>6.61</v>
      </c>
      <c r="J37" s="454" t="n">
        <v>6.65</v>
      </c>
      <c r="K37" s="454" t="n">
        <v>6.37</v>
      </c>
      <c r="L37" s="454" t="n">
        <v>6.16</v>
      </c>
      <c r="M37" s="454" t="n">
        <v>6.04</v>
      </c>
      <c r="N37" s="454" t="n">
        <v>6</v>
      </c>
      <c r="O37" s="454" t="n">
        <v>6.13</v>
      </c>
      <c r="P37" s="454" t="n">
        <v>6.16</v>
      </c>
      <c r="Q37" s="454" t="n">
        <v>6.22</v>
      </c>
      <c r="R37" s="454" t="n">
        <v>6.19</v>
      </c>
      <c r="S37" s="454" t="n">
        <v>6.27</v>
      </c>
      <c r="T37" s="454" t="n">
        <v>6.59</v>
      </c>
      <c r="U37" s="454" t="n">
        <v>6.71</v>
      </c>
      <c r="V37" s="454" t="n">
        <v>6.84</v>
      </c>
      <c r="W37" s="454" t="n">
        <v>6.52</v>
      </c>
      <c r="X37" s="454" t="n">
        <v>6.46</v>
      </c>
      <c r="Y37" s="454" t="n">
        <v>6.28</v>
      </c>
      <c r="Z37" s="454" t="n">
        <v>6.26</v>
      </c>
      <c r="AA37" s="454" t="n">
        <v>6.21</v>
      </c>
      <c r="AB37" s="454" t="n">
        <v>6.22</v>
      </c>
      <c r="AC37" s="454" t="n">
        <v>6.32</v>
      </c>
      <c r="AD37" s="454" t="n">
        <v>6.49</v>
      </c>
      <c r="AE37" s="454" t="n">
        <v>6.64</v>
      </c>
      <c r="AF37" s="454" t="n">
        <v>7.21</v>
      </c>
      <c r="AG37" s="454" t="n">
        <v>7.62</v>
      </c>
      <c r="AH37" s="454" t="n">
        <v>7.39</v>
      </c>
      <c r="AI37" s="454" t="n">
        <v>7.16</v>
      </c>
      <c r="AJ37" s="454" t="n">
        <v>7.04</v>
      </c>
      <c r="AK37" s="454" t="n">
        <v>6.85</v>
      </c>
      <c r="AL37" s="454" t="n">
        <v>6.67</v>
      </c>
      <c r="AM37" s="454" t="n">
        <v>6.83</v>
      </c>
      <c r="AN37" s="454" t="n">
        <v>6.92</v>
      </c>
      <c r="AO37" s="454" t="n">
        <v>6.79</v>
      </c>
      <c r="AP37" s="454" t="n">
        <v>6.73</v>
      </c>
      <c r="AQ37" s="454" t="n">
        <v>6.86</v>
      </c>
      <c r="AR37" s="454" t="n">
        <v>7.13</v>
      </c>
      <c r="AS37" s="454" t="n">
        <v>7.13</v>
      </c>
      <c r="AT37" s="454" t="n">
        <v>7.12</v>
      </c>
      <c r="AU37" s="454" t="n">
        <v>6.95</v>
      </c>
      <c r="AV37" s="454" t="n">
        <v>6.67</v>
      </c>
      <c r="AW37" s="454" t="n">
        <v>6.44</v>
      </c>
      <c r="AX37" s="454" t="n">
        <v>6.52</v>
      </c>
      <c r="AY37" s="454" t="n">
        <v>6.53</v>
      </c>
      <c r="AZ37" s="454" t="n">
        <v>6.676608</v>
      </c>
      <c r="BA37" s="454" t="n">
        <v>6.64992</v>
      </c>
      <c r="BB37" s="455" t="n">
        <v>6.487761</v>
      </c>
      <c r="BC37" s="455" t="n">
        <v>6.610964</v>
      </c>
      <c r="BD37" s="455" t="n">
        <v>7.021909</v>
      </c>
      <c r="BE37" s="455" t="n">
        <v>7.138379</v>
      </c>
      <c r="BF37" s="455" t="n">
        <v>7.091734</v>
      </c>
      <c r="BG37" s="455" t="n">
        <v>6.863993</v>
      </c>
      <c r="BH37" s="455" t="n">
        <v>6.71516</v>
      </c>
      <c r="BI37" s="455" t="n">
        <v>6.445737</v>
      </c>
      <c r="BJ37" s="455" t="n">
        <v>6.507094</v>
      </c>
      <c r="BK37" s="455" t="n">
        <v>6.476026</v>
      </c>
      <c r="BL37" s="455" t="n">
        <v>6.554133</v>
      </c>
      <c r="BM37" s="455" t="n">
        <v>6.565348</v>
      </c>
      <c r="BN37" s="455" t="n">
        <v>6.474705</v>
      </c>
      <c r="BO37" s="455" t="n">
        <v>6.621386</v>
      </c>
      <c r="BP37" s="455" t="n">
        <v>7.053828</v>
      </c>
      <c r="BQ37" s="455" t="n">
        <v>7.188172</v>
      </c>
      <c r="BR37" s="455" t="n">
        <v>7.159828</v>
      </c>
      <c r="BS37" s="455" t="n">
        <v>6.953234</v>
      </c>
      <c r="BT37" s="455" t="n">
        <v>6.785748</v>
      </c>
      <c r="BU37" s="455" t="n">
        <v>6.507612</v>
      </c>
      <c r="BV37" s="455" t="n">
        <v>6.557344</v>
      </c>
    </row>
    <row r="38" s="459" customFormat="true" ht="11.1" hidden="false" customHeight="true" outlineLevel="0" collapsed="false">
      <c r="A38" s="433"/>
      <c r="B38" s="456"/>
      <c r="C38" s="457"/>
      <c r="D38" s="457"/>
      <c r="E38" s="457"/>
      <c r="F38" s="457"/>
      <c r="G38" s="457"/>
      <c r="H38" s="457"/>
      <c r="I38" s="457"/>
      <c r="J38" s="457"/>
      <c r="K38" s="457"/>
      <c r="L38" s="457"/>
      <c r="M38" s="457"/>
      <c r="N38" s="457"/>
      <c r="O38" s="457"/>
      <c r="P38" s="457"/>
      <c r="Q38" s="457"/>
      <c r="R38" s="457"/>
      <c r="S38" s="457"/>
      <c r="T38" s="457"/>
      <c r="U38" s="457"/>
      <c r="V38" s="457"/>
      <c r="W38" s="457"/>
      <c r="X38" s="457"/>
      <c r="Y38" s="457"/>
      <c r="Z38" s="457"/>
      <c r="AA38" s="457"/>
      <c r="AB38" s="457"/>
      <c r="AC38" s="457"/>
      <c r="AD38" s="457"/>
      <c r="AE38" s="457"/>
      <c r="AF38" s="457"/>
      <c r="AG38" s="457"/>
      <c r="AH38" s="457"/>
      <c r="AI38" s="457"/>
      <c r="AJ38" s="457"/>
      <c r="AK38" s="457"/>
      <c r="AL38" s="457"/>
      <c r="AM38" s="457"/>
      <c r="AN38" s="457"/>
      <c r="AO38" s="457"/>
      <c r="AP38" s="457"/>
      <c r="AQ38" s="457"/>
      <c r="AR38" s="457"/>
      <c r="AS38" s="457"/>
      <c r="AT38" s="457"/>
      <c r="AU38" s="457"/>
      <c r="AV38" s="457"/>
      <c r="AW38" s="457"/>
      <c r="AX38" s="457"/>
      <c r="AY38" s="457"/>
      <c r="AZ38" s="457"/>
      <c r="BA38" s="457"/>
      <c r="BB38" s="457"/>
      <c r="BC38" s="457"/>
      <c r="BD38" s="457"/>
      <c r="BE38" s="457"/>
      <c r="BF38" s="457"/>
      <c r="BG38" s="458"/>
      <c r="BH38" s="458"/>
      <c r="BI38" s="458"/>
      <c r="BJ38" s="458"/>
      <c r="BK38" s="458"/>
      <c r="BL38" s="458"/>
      <c r="BM38" s="458"/>
      <c r="BN38" s="458"/>
      <c r="BO38" s="458"/>
      <c r="BP38" s="458"/>
      <c r="BQ38" s="458"/>
      <c r="BR38" s="458"/>
      <c r="BS38" s="458"/>
      <c r="BT38" s="458"/>
      <c r="BU38" s="458"/>
      <c r="BV38" s="458"/>
    </row>
    <row r="39" s="459" customFormat="true" ht="12" hidden="false" customHeight="true" outlineLevel="0" collapsed="false">
      <c r="A39" s="433"/>
      <c r="B39" s="88" t="s">
        <v>101</v>
      </c>
      <c r="C39" s="88"/>
      <c r="D39" s="88"/>
      <c r="E39" s="88"/>
      <c r="F39" s="88"/>
      <c r="G39" s="88"/>
      <c r="H39" s="88"/>
      <c r="I39" s="88"/>
      <c r="J39" s="88"/>
      <c r="K39" s="88"/>
      <c r="L39" s="88"/>
      <c r="M39" s="88"/>
      <c r="N39" s="88"/>
      <c r="O39" s="88"/>
      <c r="P39" s="88"/>
      <c r="Q39" s="88"/>
    </row>
    <row r="40" s="461" customFormat="true" ht="12" hidden="false" customHeight="true" outlineLevel="0" collapsed="false">
      <c r="A40" s="460"/>
      <c r="B40" s="426" t="s">
        <v>908</v>
      </c>
      <c r="C40" s="426"/>
      <c r="D40" s="426"/>
      <c r="E40" s="426"/>
      <c r="F40" s="426"/>
      <c r="G40" s="426"/>
      <c r="H40" s="426"/>
      <c r="I40" s="426"/>
      <c r="J40" s="426"/>
      <c r="K40" s="426"/>
      <c r="L40" s="426"/>
      <c r="M40" s="426"/>
      <c r="N40" s="426"/>
      <c r="O40" s="426"/>
      <c r="P40" s="426"/>
      <c r="Q40" s="426"/>
    </row>
    <row r="41" s="461" customFormat="true" ht="12" hidden="false" customHeight="true" outlineLevel="0" collapsed="false">
      <c r="A41" s="462"/>
      <c r="B41" s="344" t="s">
        <v>909</v>
      </c>
      <c r="C41" s="344"/>
      <c r="D41" s="344"/>
      <c r="E41" s="344"/>
      <c r="F41" s="344"/>
      <c r="G41" s="344"/>
      <c r="H41" s="344"/>
      <c r="I41" s="344"/>
      <c r="J41" s="344"/>
      <c r="K41" s="344"/>
      <c r="L41" s="344"/>
      <c r="M41" s="344"/>
      <c r="N41" s="344"/>
      <c r="O41" s="344"/>
      <c r="P41" s="344"/>
      <c r="Q41" s="344"/>
    </row>
    <row r="42" s="461" customFormat="true" ht="12" hidden="false" customHeight="true" outlineLevel="0" collapsed="false">
      <c r="A42" s="462"/>
      <c r="B42" s="344" t="s">
        <v>910</v>
      </c>
      <c r="C42" s="344"/>
      <c r="D42" s="344"/>
      <c r="E42" s="344"/>
      <c r="F42" s="344"/>
      <c r="G42" s="344"/>
      <c r="H42" s="344"/>
      <c r="I42" s="344"/>
      <c r="J42" s="344"/>
      <c r="K42" s="344"/>
      <c r="L42" s="344"/>
      <c r="M42" s="344"/>
      <c r="N42" s="344"/>
      <c r="O42" s="344"/>
      <c r="P42" s="344"/>
      <c r="Q42" s="344"/>
    </row>
    <row r="43" s="461" customFormat="true" ht="12" hidden="false" customHeight="true" outlineLevel="0" collapsed="false">
      <c r="A43" s="462"/>
      <c r="B43" s="344" t="s">
        <v>911</v>
      </c>
      <c r="C43" s="344"/>
      <c r="D43" s="344"/>
      <c r="E43" s="344"/>
      <c r="F43" s="344"/>
      <c r="G43" s="344"/>
      <c r="H43" s="344"/>
      <c r="I43" s="344"/>
      <c r="J43" s="344"/>
      <c r="K43" s="344"/>
      <c r="L43" s="344"/>
      <c r="M43" s="344"/>
      <c r="N43" s="344"/>
      <c r="O43" s="344"/>
      <c r="P43" s="344"/>
      <c r="Q43" s="344"/>
    </row>
    <row r="44" s="461" customFormat="true" ht="12" hidden="false" customHeight="true" outlineLevel="0" collapsed="false">
      <c r="A44" s="460"/>
      <c r="B44" s="94" t="s">
        <v>109</v>
      </c>
      <c r="C44" s="94"/>
      <c r="D44" s="94"/>
      <c r="E44" s="94"/>
      <c r="F44" s="94"/>
      <c r="G44" s="94"/>
      <c r="H44" s="94"/>
      <c r="I44" s="94"/>
      <c r="J44" s="94"/>
      <c r="K44" s="94"/>
      <c r="L44" s="94"/>
      <c r="M44" s="94"/>
      <c r="N44" s="94"/>
      <c r="O44" s="94"/>
      <c r="P44" s="94"/>
      <c r="Q44" s="94"/>
    </row>
    <row r="45" s="461" customFormat="true" ht="22.15" hidden="false" customHeight="true" outlineLevel="0" collapsed="false">
      <c r="A45" s="460"/>
      <c r="B45" s="94" t="s">
        <v>912</v>
      </c>
      <c r="C45" s="94"/>
      <c r="D45" s="94"/>
      <c r="E45" s="94"/>
      <c r="F45" s="94"/>
      <c r="G45" s="94"/>
      <c r="H45" s="94"/>
      <c r="I45" s="94"/>
      <c r="J45" s="94"/>
      <c r="K45" s="94"/>
      <c r="L45" s="94"/>
      <c r="M45" s="94"/>
      <c r="N45" s="94"/>
      <c r="O45" s="94"/>
      <c r="P45" s="94"/>
      <c r="Q45" s="94"/>
    </row>
    <row r="46" s="461" customFormat="true" ht="12" hidden="false" customHeight="true" outlineLevel="0" collapsed="false">
      <c r="A46" s="460"/>
      <c r="B46" s="96" t="s">
        <v>113</v>
      </c>
      <c r="C46" s="96"/>
      <c r="D46" s="96"/>
      <c r="E46" s="96"/>
      <c r="F46" s="96"/>
      <c r="G46" s="96"/>
      <c r="H46" s="96"/>
      <c r="I46" s="96"/>
      <c r="J46" s="96"/>
      <c r="K46" s="96"/>
      <c r="L46" s="96"/>
      <c r="M46" s="96"/>
      <c r="N46" s="96"/>
      <c r="O46" s="96"/>
      <c r="P46" s="96"/>
      <c r="Q46" s="96"/>
    </row>
    <row r="47" s="463" customFormat="true" ht="12" hidden="false" customHeight="true" outlineLevel="0" collapsed="false">
      <c r="A47" s="136"/>
      <c r="B47" s="137" t="s">
        <v>178</v>
      </c>
      <c r="C47" s="137"/>
      <c r="D47" s="137"/>
      <c r="E47" s="137"/>
      <c r="F47" s="137"/>
      <c r="G47" s="137"/>
      <c r="H47" s="137"/>
      <c r="I47" s="137"/>
      <c r="J47" s="137"/>
      <c r="K47" s="137"/>
      <c r="L47" s="137"/>
      <c r="M47" s="137"/>
      <c r="N47" s="137"/>
      <c r="O47" s="137"/>
      <c r="P47" s="137"/>
      <c r="Q47" s="137"/>
    </row>
    <row r="48" customFormat="false" ht="11.25" hidden="false" customHeight="false" outlineLevel="0" collapsed="false">
      <c r="BG48" s="464"/>
      <c r="BH48" s="464"/>
      <c r="BI48" s="464"/>
      <c r="BJ48" s="464"/>
      <c r="BK48" s="464"/>
      <c r="BL48" s="464"/>
      <c r="BM48" s="464"/>
      <c r="BN48" s="464"/>
      <c r="BO48" s="464"/>
      <c r="BP48" s="464"/>
      <c r="BQ48" s="464"/>
      <c r="BR48" s="464"/>
      <c r="BS48" s="464"/>
      <c r="BT48" s="464"/>
      <c r="BU48" s="464"/>
      <c r="BV48" s="464"/>
    </row>
    <row r="49" customFormat="false" ht="11.25" hidden="false" customHeight="false" outlineLevel="0" collapsed="false">
      <c r="BG49" s="464"/>
      <c r="BH49" s="464"/>
      <c r="BI49" s="464"/>
      <c r="BJ49" s="464"/>
      <c r="BK49" s="464"/>
      <c r="BL49" s="464"/>
      <c r="BM49" s="464"/>
      <c r="BN49" s="464"/>
      <c r="BO49" s="464"/>
      <c r="BP49" s="464"/>
      <c r="BQ49" s="464"/>
      <c r="BR49" s="464"/>
      <c r="BS49" s="464"/>
      <c r="BT49" s="464"/>
      <c r="BU49" s="464"/>
      <c r="BV49" s="464"/>
    </row>
    <row r="50" customFormat="false" ht="11.25" hidden="false" customHeight="false" outlineLevel="0" collapsed="false">
      <c r="BG50" s="464"/>
      <c r="BH50" s="464"/>
      <c r="BI50" s="464"/>
      <c r="BJ50" s="464"/>
      <c r="BK50" s="464"/>
      <c r="BL50" s="464"/>
      <c r="BM50" s="464"/>
      <c r="BN50" s="464"/>
      <c r="BO50" s="464"/>
      <c r="BP50" s="464"/>
      <c r="BQ50" s="464"/>
      <c r="BR50" s="464"/>
      <c r="BS50" s="464"/>
      <c r="BT50" s="464"/>
      <c r="BU50" s="464"/>
      <c r="BV50" s="464"/>
    </row>
    <row r="51" customFormat="false" ht="11.25" hidden="false" customHeight="false" outlineLevel="0" collapsed="false">
      <c r="BG51" s="464"/>
      <c r="BH51" s="464"/>
      <c r="BI51" s="464"/>
      <c r="BJ51" s="464"/>
      <c r="BK51" s="464"/>
      <c r="BL51" s="464"/>
      <c r="BM51" s="464"/>
      <c r="BN51" s="464"/>
      <c r="BO51" s="464"/>
      <c r="BP51" s="464"/>
      <c r="BQ51" s="464"/>
      <c r="BR51" s="464"/>
      <c r="BS51" s="464"/>
      <c r="BT51" s="464"/>
      <c r="BU51" s="464"/>
      <c r="BV51" s="464"/>
    </row>
    <row r="52" customFormat="false" ht="11.25" hidden="false" customHeight="false" outlineLevel="0" collapsed="false">
      <c r="BG52" s="464"/>
      <c r="BH52" s="464"/>
      <c r="BI52" s="464"/>
      <c r="BJ52" s="464"/>
      <c r="BK52" s="464"/>
      <c r="BL52" s="464"/>
      <c r="BM52" s="464"/>
      <c r="BN52" s="464"/>
      <c r="BO52" s="464"/>
      <c r="BP52" s="464"/>
      <c r="BQ52" s="464"/>
      <c r="BR52" s="464"/>
      <c r="BS52" s="464"/>
      <c r="BT52" s="464"/>
      <c r="BU52" s="464"/>
      <c r="BV52" s="464"/>
    </row>
    <row r="53" customFormat="false" ht="11.25" hidden="false" customHeight="false" outlineLevel="0" collapsed="false">
      <c r="BG53" s="464"/>
      <c r="BH53" s="464"/>
      <c r="BI53" s="464"/>
      <c r="BJ53" s="464"/>
      <c r="BK53" s="464"/>
      <c r="BL53" s="464"/>
      <c r="BM53" s="464"/>
      <c r="BN53" s="464"/>
      <c r="BO53" s="464"/>
      <c r="BP53" s="464"/>
      <c r="BQ53" s="464"/>
      <c r="BR53" s="464"/>
      <c r="BS53" s="464"/>
      <c r="BT53" s="464"/>
      <c r="BU53" s="464"/>
      <c r="BV53" s="464"/>
    </row>
    <row r="54" customFormat="false" ht="11.25" hidden="false" customHeight="false" outlineLevel="0" collapsed="false">
      <c r="BG54" s="464"/>
      <c r="BH54" s="464"/>
      <c r="BI54" s="464"/>
      <c r="BJ54" s="464"/>
      <c r="BK54" s="464"/>
      <c r="BL54" s="464"/>
      <c r="BM54" s="464"/>
      <c r="BN54" s="464"/>
      <c r="BO54" s="464"/>
      <c r="BP54" s="464"/>
      <c r="BQ54" s="464"/>
      <c r="BR54" s="464"/>
      <c r="BS54" s="464"/>
      <c r="BT54" s="464"/>
      <c r="BU54" s="464"/>
      <c r="BV54" s="464"/>
    </row>
    <row r="55" customFormat="false" ht="11.25" hidden="false" customHeight="false" outlineLevel="0" collapsed="false">
      <c r="BG55" s="464"/>
      <c r="BH55" s="464"/>
      <c r="BI55" s="464"/>
      <c r="BJ55" s="464"/>
      <c r="BK55" s="464"/>
      <c r="BL55" s="464"/>
      <c r="BM55" s="464"/>
      <c r="BN55" s="464"/>
      <c r="BO55" s="464"/>
      <c r="BP55" s="464"/>
      <c r="BQ55" s="464"/>
      <c r="BR55" s="464"/>
      <c r="BS55" s="464"/>
      <c r="BT55" s="464"/>
      <c r="BU55" s="464"/>
      <c r="BV55" s="464"/>
    </row>
    <row r="56" customFormat="false" ht="11.25" hidden="false" customHeight="false" outlineLevel="0" collapsed="false">
      <c r="BG56" s="464"/>
      <c r="BH56" s="464"/>
      <c r="BI56" s="464"/>
      <c r="BJ56" s="464"/>
      <c r="BK56" s="464"/>
      <c r="BL56" s="464"/>
      <c r="BM56" s="464"/>
      <c r="BN56" s="464"/>
      <c r="BO56" s="464"/>
      <c r="BP56" s="464"/>
      <c r="BQ56" s="464"/>
      <c r="BR56" s="464"/>
      <c r="BS56" s="464"/>
      <c r="BT56" s="464"/>
      <c r="BU56" s="464"/>
      <c r="BV56" s="464"/>
    </row>
    <row r="57" customFormat="false" ht="11.25" hidden="false" customHeight="false" outlineLevel="0" collapsed="false">
      <c r="BG57" s="464"/>
      <c r="BH57" s="464"/>
      <c r="BI57" s="464"/>
      <c r="BJ57" s="464"/>
      <c r="BK57" s="464"/>
      <c r="BL57" s="464"/>
      <c r="BM57" s="464"/>
      <c r="BN57" s="464"/>
      <c r="BO57" s="464"/>
      <c r="BP57" s="464"/>
      <c r="BQ57" s="464"/>
      <c r="BR57" s="464"/>
      <c r="BS57" s="464"/>
      <c r="BT57" s="464"/>
      <c r="BU57" s="464"/>
      <c r="BV57" s="464"/>
    </row>
    <row r="58" customFormat="false" ht="11.25" hidden="false" customHeight="false" outlineLevel="0" collapsed="false">
      <c r="BG58" s="464"/>
      <c r="BH58" s="464"/>
      <c r="BI58" s="464"/>
      <c r="BJ58" s="464"/>
      <c r="BK58" s="464"/>
      <c r="BL58" s="464"/>
      <c r="BM58" s="464"/>
      <c r="BN58" s="464"/>
      <c r="BO58" s="464"/>
      <c r="BP58" s="464"/>
      <c r="BQ58" s="464"/>
      <c r="BR58" s="464"/>
      <c r="BS58" s="464"/>
      <c r="BT58" s="464"/>
      <c r="BU58" s="464"/>
      <c r="BV58" s="464"/>
    </row>
    <row r="59" customFormat="false" ht="11.25" hidden="false" customHeight="false" outlineLevel="0" collapsed="false">
      <c r="BG59" s="464"/>
      <c r="BH59" s="464"/>
      <c r="BI59" s="464"/>
      <c r="BJ59" s="464"/>
      <c r="BK59" s="464"/>
      <c r="BL59" s="464"/>
      <c r="BM59" s="464"/>
      <c r="BN59" s="464"/>
      <c r="BO59" s="464"/>
      <c r="BP59" s="464"/>
      <c r="BQ59" s="464"/>
      <c r="BR59" s="464"/>
      <c r="BS59" s="464"/>
      <c r="BT59" s="464"/>
      <c r="BU59" s="464"/>
      <c r="BV59" s="464"/>
    </row>
    <row r="60" customFormat="false" ht="11.25" hidden="false" customHeight="false" outlineLevel="0" collapsed="false">
      <c r="BG60" s="464"/>
      <c r="BH60" s="464"/>
      <c r="BI60" s="464"/>
      <c r="BJ60" s="464"/>
      <c r="BK60" s="464"/>
      <c r="BL60" s="464"/>
      <c r="BM60" s="464"/>
      <c r="BN60" s="464"/>
      <c r="BO60" s="464"/>
      <c r="BP60" s="464"/>
      <c r="BQ60" s="464"/>
      <c r="BR60" s="464"/>
      <c r="BS60" s="464"/>
      <c r="BT60" s="464"/>
      <c r="BU60" s="464"/>
      <c r="BV60" s="464"/>
    </row>
    <row r="61" customFormat="false" ht="11.25" hidden="false" customHeight="false" outlineLevel="0" collapsed="false">
      <c r="BG61" s="464"/>
      <c r="BH61" s="464"/>
      <c r="BI61" s="464"/>
      <c r="BJ61" s="464"/>
      <c r="BK61" s="464"/>
      <c r="BL61" s="464"/>
      <c r="BM61" s="464"/>
      <c r="BN61" s="464"/>
      <c r="BO61" s="464"/>
      <c r="BP61" s="464"/>
      <c r="BQ61" s="464"/>
      <c r="BR61" s="464"/>
      <c r="BS61" s="464"/>
      <c r="BT61" s="464"/>
      <c r="BU61" s="464"/>
      <c r="BV61" s="464"/>
    </row>
    <row r="62" customFormat="false" ht="11.25" hidden="false" customHeight="false" outlineLevel="0" collapsed="false">
      <c r="BG62" s="464"/>
      <c r="BH62" s="464"/>
      <c r="BI62" s="464"/>
      <c r="BJ62" s="464"/>
      <c r="BK62" s="464"/>
      <c r="BL62" s="464"/>
      <c r="BM62" s="464"/>
      <c r="BN62" s="464"/>
      <c r="BO62" s="464"/>
      <c r="BP62" s="464"/>
      <c r="BQ62" s="464"/>
      <c r="BR62" s="464"/>
      <c r="BS62" s="464"/>
      <c r="BT62" s="464"/>
      <c r="BU62" s="464"/>
      <c r="BV62" s="464"/>
    </row>
    <row r="63" customFormat="false" ht="11.25" hidden="false" customHeight="false" outlineLevel="0" collapsed="false">
      <c r="BG63" s="464"/>
      <c r="BH63" s="464"/>
      <c r="BI63" s="464"/>
      <c r="BJ63" s="464"/>
      <c r="BK63" s="464"/>
      <c r="BL63" s="464"/>
      <c r="BM63" s="464"/>
      <c r="BN63" s="464"/>
      <c r="BO63" s="464"/>
      <c r="BP63" s="464"/>
      <c r="BQ63" s="464"/>
      <c r="BR63" s="464"/>
      <c r="BS63" s="464"/>
      <c r="BT63" s="464"/>
      <c r="BU63" s="464"/>
      <c r="BV63" s="464"/>
    </row>
    <row r="64" customFormat="false" ht="11.25" hidden="false" customHeight="false" outlineLevel="0" collapsed="false">
      <c r="BG64" s="464"/>
      <c r="BH64" s="464"/>
      <c r="BI64" s="464"/>
      <c r="BJ64" s="464"/>
      <c r="BK64" s="464"/>
      <c r="BL64" s="464"/>
      <c r="BM64" s="464"/>
      <c r="BN64" s="464"/>
      <c r="BO64" s="464"/>
      <c r="BP64" s="464"/>
      <c r="BQ64" s="464"/>
      <c r="BR64" s="464"/>
      <c r="BS64" s="464"/>
      <c r="BT64" s="464"/>
      <c r="BU64" s="464"/>
      <c r="BV64" s="464"/>
    </row>
    <row r="65" customFormat="false" ht="11.25" hidden="false" customHeight="false" outlineLevel="0" collapsed="false">
      <c r="BG65" s="464"/>
      <c r="BH65" s="464"/>
      <c r="BI65" s="464"/>
      <c r="BJ65" s="464"/>
      <c r="BK65" s="464"/>
      <c r="BL65" s="464"/>
      <c r="BM65" s="464"/>
      <c r="BN65" s="464"/>
      <c r="BO65" s="464"/>
      <c r="BP65" s="464"/>
      <c r="BQ65" s="464"/>
      <c r="BR65" s="464"/>
      <c r="BS65" s="464"/>
      <c r="BT65" s="464"/>
      <c r="BU65" s="464"/>
      <c r="BV65" s="464"/>
    </row>
    <row r="66" customFormat="false" ht="11.25" hidden="false" customHeight="false" outlineLevel="0" collapsed="false">
      <c r="BG66" s="464"/>
      <c r="BH66" s="464"/>
      <c r="BI66" s="464"/>
      <c r="BJ66" s="464"/>
      <c r="BK66" s="464"/>
      <c r="BL66" s="464"/>
      <c r="BM66" s="464"/>
      <c r="BN66" s="464"/>
      <c r="BO66" s="464"/>
      <c r="BP66" s="464"/>
      <c r="BQ66" s="464"/>
      <c r="BR66" s="464"/>
      <c r="BS66" s="464"/>
      <c r="BT66" s="464"/>
      <c r="BU66" s="464"/>
      <c r="BV66" s="464"/>
    </row>
    <row r="67" customFormat="false" ht="11.25" hidden="false" customHeight="false" outlineLevel="0" collapsed="false">
      <c r="BG67" s="464"/>
      <c r="BH67" s="464"/>
      <c r="BI67" s="464"/>
      <c r="BJ67" s="464"/>
      <c r="BK67" s="464"/>
      <c r="BL67" s="464"/>
      <c r="BM67" s="464"/>
      <c r="BN67" s="464"/>
      <c r="BO67" s="464"/>
      <c r="BP67" s="464"/>
      <c r="BQ67" s="464"/>
      <c r="BR67" s="464"/>
      <c r="BS67" s="464"/>
      <c r="BT67" s="464"/>
      <c r="BU67" s="464"/>
      <c r="BV67" s="464"/>
    </row>
    <row r="68" customFormat="false" ht="11.25" hidden="false" customHeight="false" outlineLevel="0" collapsed="false">
      <c r="BG68" s="464"/>
      <c r="BH68" s="464"/>
      <c r="BI68" s="464"/>
      <c r="BJ68" s="464"/>
      <c r="BK68" s="464"/>
      <c r="BL68" s="464"/>
      <c r="BM68" s="464"/>
      <c r="BN68" s="464"/>
      <c r="BO68" s="464"/>
      <c r="BP68" s="464"/>
      <c r="BQ68" s="464"/>
      <c r="BR68" s="464"/>
      <c r="BS68" s="464"/>
      <c r="BT68" s="464"/>
      <c r="BU68" s="464"/>
      <c r="BV68" s="464"/>
    </row>
    <row r="69" customFormat="false" ht="11.25" hidden="false" customHeight="false" outlineLevel="0" collapsed="false">
      <c r="BG69" s="464"/>
      <c r="BH69" s="464"/>
      <c r="BI69" s="464"/>
      <c r="BJ69" s="464"/>
      <c r="BK69" s="464"/>
      <c r="BL69" s="464"/>
      <c r="BM69" s="464"/>
      <c r="BN69" s="464"/>
      <c r="BO69" s="464"/>
      <c r="BP69" s="464"/>
      <c r="BQ69" s="464"/>
      <c r="BR69" s="464"/>
      <c r="BS69" s="464"/>
      <c r="BT69" s="464"/>
      <c r="BU69" s="464"/>
      <c r="BV69" s="464"/>
    </row>
    <row r="70" customFormat="false" ht="11.25" hidden="false" customHeight="false" outlineLevel="0" collapsed="false">
      <c r="BG70" s="464"/>
      <c r="BH70" s="464"/>
      <c r="BI70" s="464"/>
      <c r="BJ70" s="464"/>
      <c r="BK70" s="464"/>
      <c r="BL70" s="464"/>
      <c r="BM70" s="464"/>
      <c r="BN70" s="464"/>
      <c r="BO70" s="464"/>
      <c r="BP70" s="464"/>
      <c r="BQ70" s="464"/>
      <c r="BR70" s="464"/>
      <c r="BS70" s="464"/>
      <c r="BT70" s="464"/>
      <c r="BU70" s="464"/>
      <c r="BV70" s="464"/>
    </row>
    <row r="71" customFormat="false" ht="11.25" hidden="false" customHeight="false" outlineLevel="0" collapsed="false">
      <c r="BG71" s="464"/>
      <c r="BH71" s="464"/>
      <c r="BI71" s="464"/>
      <c r="BJ71" s="464"/>
      <c r="BK71" s="464"/>
      <c r="BL71" s="464"/>
      <c r="BM71" s="464"/>
      <c r="BN71" s="464"/>
      <c r="BO71" s="464"/>
      <c r="BP71" s="464"/>
      <c r="BQ71" s="464"/>
      <c r="BR71" s="464"/>
      <c r="BS71" s="464"/>
      <c r="BT71" s="464"/>
      <c r="BU71" s="464"/>
      <c r="BV71" s="464"/>
    </row>
    <row r="72" customFormat="false" ht="11.25" hidden="false" customHeight="false" outlineLevel="0" collapsed="false">
      <c r="BG72" s="464"/>
      <c r="BH72" s="464"/>
      <c r="BI72" s="464"/>
      <c r="BJ72" s="464"/>
      <c r="BK72" s="464"/>
      <c r="BL72" s="464"/>
      <c r="BM72" s="464"/>
      <c r="BN72" s="464"/>
      <c r="BO72" s="464"/>
      <c r="BP72" s="464"/>
      <c r="BQ72" s="464"/>
      <c r="BR72" s="464"/>
      <c r="BS72" s="464"/>
      <c r="BT72" s="464"/>
      <c r="BU72" s="464"/>
      <c r="BV72" s="464"/>
    </row>
    <row r="73" customFormat="false" ht="11.25" hidden="false" customHeight="false" outlineLevel="0" collapsed="false">
      <c r="BG73" s="464"/>
      <c r="BH73" s="464"/>
      <c r="BI73" s="464"/>
      <c r="BJ73" s="464"/>
      <c r="BK73" s="464"/>
      <c r="BL73" s="464"/>
      <c r="BM73" s="464"/>
      <c r="BN73" s="464"/>
      <c r="BO73" s="464"/>
      <c r="BP73" s="464"/>
      <c r="BQ73" s="464"/>
      <c r="BR73" s="464"/>
      <c r="BS73" s="464"/>
      <c r="BT73" s="464"/>
      <c r="BU73" s="464"/>
      <c r="BV73" s="464"/>
    </row>
    <row r="74" customFormat="false" ht="11.25" hidden="false" customHeight="false" outlineLevel="0" collapsed="false">
      <c r="BG74" s="464"/>
      <c r="BH74" s="464"/>
      <c r="BI74" s="464"/>
      <c r="BJ74" s="464"/>
      <c r="BK74" s="464"/>
      <c r="BL74" s="464"/>
      <c r="BM74" s="464"/>
      <c r="BN74" s="464"/>
      <c r="BO74" s="464"/>
      <c r="BP74" s="464"/>
      <c r="BQ74" s="464"/>
      <c r="BR74" s="464"/>
      <c r="BS74" s="464"/>
      <c r="BT74" s="464"/>
      <c r="BU74" s="464"/>
      <c r="BV74" s="464"/>
    </row>
    <row r="75" customFormat="false" ht="11.25" hidden="false" customHeight="false" outlineLevel="0" collapsed="false">
      <c r="BG75" s="464"/>
      <c r="BH75" s="464"/>
      <c r="BI75" s="464"/>
      <c r="BJ75" s="464"/>
      <c r="BK75" s="464"/>
      <c r="BL75" s="464"/>
      <c r="BM75" s="464"/>
      <c r="BN75" s="464"/>
      <c r="BO75" s="464"/>
      <c r="BP75" s="464"/>
      <c r="BQ75" s="464"/>
      <c r="BR75" s="464"/>
      <c r="BS75" s="464"/>
      <c r="BT75" s="464"/>
      <c r="BU75" s="464"/>
      <c r="BV75" s="464"/>
    </row>
    <row r="76" customFormat="false" ht="11.25" hidden="false" customHeight="false" outlineLevel="0" collapsed="false">
      <c r="BG76" s="464"/>
      <c r="BH76" s="464"/>
      <c r="BI76" s="464"/>
      <c r="BJ76" s="464"/>
      <c r="BK76" s="464"/>
      <c r="BL76" s="464"/>
      <c r="BM76" s="464"/>
      <c r="BN76" s="464"/>
      <c r="BO76" s="464"/>
      <c r="BP76" s="464"/>
      <c r="BQ76" s="464"/>
      <c r="BR76" s="464"/>
      <c r="BS76" s="464"/>
      <c r="BT76" s="464"/>
      <c r="BU76" s="464"/>
      <c r="BV76" s="464"/>
    </row>
    <row r="77" customFormat="false" ht="11.25" hidden="false" customHeight="false" outlineLevel="0" collapsed="false">
      <c r="BG77" s="464"/>
      <c r="BH77" s="464"/>
      <c r="BI77" s="464"/>
      <c r="BJ77" s="464"/>
      <c r="BK77" s="464"/>
      <c r="BL77" s="464"/>
      <c r="BM77" s="464"/>
      <c r="BN77" s="464"/>
      <c r="BO77" s="464"/>
      <c r="BP77" s="464"/>
      <c r="BQ77" s="464"/>
      <c r="BR77" s="464"/>
      <c r="BS77" s="464"/>
      <c r="BT77" s="464"/>
      <c r="BU77" s="464"/>
      <c r="BV77" s="464"/>
    </row>
    <row r="78" customFormat="false" ht="11.25" hidden="false" customHeight="false" outlineLevel="0" collapsed="false">
      <c r="BG78" s="464"/>
      <c r="BH78" s="464"/>
      <c r="BI78" s="464"/>
      <c r="BJ78" s="464"/>
      <c r="BK78" s="464"/>
      <c r="BL78" s="464"/>
      <c r="BM78" s="464"/>
      <c r="BN78" s="464"/>
      <c r="BO78" s="464"/>
      <c r="BP78" s="464"/>
      <c r="BQ78" s="464"/>
      <c r="BR78" s="464"/>
      <c r="BS78" s="464"/>
      <c r="BT78" s="464"/>
      <c r="BU78" s="464"/>
      <c r="BV78" s="464"/>
    </row>
    <row r="79" customFormat="false" ht="11.25" hidden="false" customHeight="false" outlineLevel="0" collapsed="false">
      <c r="BG79" s="464"/>
      <c r="BH79" s="464"/>
      <c r="BI79" s="464"/>
      <c r="BJ79" s="464"/>
      <c r="BK79" s="464"/>
      <c r="BL79" s="464"/>
      <c r="BM79" s="464"/>
      <c r="BN79" s="464"/>
      <c r="BO79" s="464"/>
      <c r="BP79" s="464"/>
      <c r="BQ79" s="464"/>
      <c r="BR79" s="464"/>
      <c r="BS79" s="464"/>
      <c r="BT79" s="464"/>
      <c r="BU79" s="464"/>
      <c r="BV79" s="464"/>
    </row>
    <row r="80" customFormat="false" ht="11.25" hidden="false" customHeight="false" outlineLevel="0" collapsed="false">
      <c r="BG80" s="464"/>
      <c r="BH80" s="464"/>
      <c r="BI80" s="464"/>
      <c r="BJ80" s="464"/>
      <c r="BK80" s="464"/>
      <c r="BL80" s="464"/>
      <c r="BM80" s="464"/>
      <c r="BN80" s="464"/>
      <c r="BO80" s="464"/>
      <c r="BP80" s="464"/>
      <c r="BQ80" s="464"/>
      <c r="BR80" s="464"/>
      <c r="BS80" s="464"/>
      <c r="BT80" s="464"/>
      <c r="BU80" s="464"/>
      <c r="BV80" s="464"/>
    </row>
    <row r="81" customFormat="false" ht="11.25" hidden="false" customHeight="false" outlineLevel="0" collapsed="false">
      <c r="BG81" s="464"/>
      <c r="BH81" s="464"/>
      <c r="BI81" s="464"/>
      <c r="BJ81" s="464"/>
      <c r="BK81" s="464"/>
      <c r="BL81" s="464"/>
      <c r="BM81" s="464"/>
      <c r="BN81" s="464"/>
      <c r="BO81" s="464"/>
      <c r="BP81" s="464"/>
      <c r="BQ81" s="464"/>
      <c r="BR81" s="464"/>
      <c r="BS81" s="464"/>
      <c r="BT81" s="464"/>
      <c r="BU81" s="464"/>
      <c r="BV81" s="464"/>
    </row>
    <row r="82" customFormat="false" ht="11.25" hidden="false" customHeight="false" outlineLevel="0" collapsed="false">
      <c r="BG82" s="464"/>
      <c r="BH82" s="464"/>
      <c r="BI82" s="464"/>
      <c r="BJ82" s="464"/>
      <c r="BK82" s="464"/>
      <c r="BL82" s="464"/>
      <c r="BM82" s="464"/>
      <c r="BN82" s="464"/>
      <c r="BO82" s="464"/>
      <c r="BP82" s="464"/>
      <c r="BQ82" s="464"/>
      <c r="BR82" s="464"/>
      <c r="BS82" s="464"/>
      <c r="BT82" s="464"/>
      <c r="BU82" s="464"/>
      <c r="BV82" s="464"/>
    </row>
    <row r="83" customFormat="false" ht="11.25" hidden="false" customHeight="false" outlineLevel="0" collapsed="false">
      <c r="BG83" s="464"/>
      <c r="BH83" s="464"/>
      <c r="BI83" s="464"/>
      <c r="BJ83" s="464"/>
      <c r="BK83" s="464"/>
      <c r="BL83" s="464"/>
      <c r="BM83" s="464"/>
      <c r="BN83" s="464"/>
      <c r="BO83" s="464"/>
      <c r="BP83" s="464"/>
      <c r="BQ83" s="464"/>
      <c r="BR83" s="464"/>
      <c r="BS83" s="464"/>
      <c r="BT83" s="464"/>
      <c r="BU83" s="464"/>
      <c r="BV83" s="464"/>
    </row>
    <row r="84" customFormat="false" ht="11.25" hidden="false" customHeight="false" outlineLevel="0" collapsed="false">
      <c r="BG84" s="464"/>
      <c r="BH84" s="464"/>
      <c r="BI84" s="464"/>
      <c r="BJ84" s="464"/>
      <c r="BK84" s="464"/>
      <c r="BL84" s="464"/>
      <c r="BM84" s="464"/>
      <c r="BN84" s="464"/>
      <c r="BO84" s="464"/>
      <c r="BP84" s="464"/>
      <c r="BQ84" s="464"/>
      <c r="BR84" s="464"/>
      <c r="BS84" s="464"/>
      <c r="BT84" s="464"/>
      <c r="BU84" s="464"/>
      <c r="BV84" s="464"/>
    </row>
    <row r="85" customFormat="false" ht="11.25" hidden="false" customHeight="false" outlineLevel="0" collapsed="false">
      <c r="BG85" s="464"/>
      <c r="BH85" s="464"/>
      <c r="BI85" s="464"/>
      <c r="BJ85" s="464"/>
      <c r="BK85" s="464"/>
      <c r="BL85" s="464"/>
      <c r="BM85" s="464"/>
      <c r="BN85" s="464"/>
      <c r="BO85" s="464"/>
      <c r="BP85" s="464"/>
      <c r="BQ85" s="464"/>
      <c r="BR85" s="464"/>
      <c r="BS85" s="464"/>
      <c r="BT85" s="464"/>
      <c r="BU85" s="464"/>
      <c r="BV85" s="464"/>
    </row>
    <row r="86" customFormat="false" ht="11.25" hidden="false" customHeight="false" outlineLevel="0" collapsed="false">
      <c r="BG86" s="464"/>
      <c r="BH86" s="464"/>
      <c r="BI86" s="464"/>
      <c r="BJ86" s="464"/>
      <c r="BK86" s="464"/>
      <c r="BL86" s="464"/>
      <c r="BM86" s="464"/>
      <c r="BN86" s="464"/>
      <c r="BO86" s="464"/>
      <c r="BP86" s="464"/>
      <c r="BQ86" s="464"/>
      <c r="BR86" s="464"/>
      <c r="BS86" s="464"/>
      <c r="BT86" s="464"/>
      <c r="BU86" s="464"/>
      <c r="BV86" s="464"/>
    </row>
    <row r="87" customFormat="false" ht="11.25" hidden="false" customHeight="false" outlineLevel="0" collapsed="false">
      <c r="BG87" s="464"/>
      <c r="BH87" s="464"/>
      <c r="BI87" s="464"/>
      <c r="BJ87" s="464"/>
      <c r="BK87" s="464"/>
      <c r="BL87" s="464"/>
      <c r="BM87" s="464"/>
      <c r="BN87" s="464"/>
      <c r="BO87" s="464"/>
      <c r="BP87" s="464"/>
      <c r="BQ87" s="464"/>
      <c r="BR87" s="464"/>
      <c r="BS87" s="464"/>
      <c r="BT87" s="464"/>
      <c r="BU87" s="464"/>
      <c r="BV87" s="464"/>
    </row>
    <row r="88" customFormat="false" ht="11.25" hidden="false" customHeight="false" outlineLevel="0" collapsed="false">
      <c r="BG88" s="464"/>
      <c r="BH88" s="464"/>
      <c r="BI88" s="464"/>
      <c r="BJ88" s="464"/>
      <c r="BK88" s="464"/>
      <c r="BL88" s="464"/>
      <c r="BM88" s="464"/>
      <c r="BN88" s="464"/>
      <c r="BO88" s="464"/>
      <c r="BP88" s="464"/>
      <c r="BQ88" s="464"/>
      <c r="BR88" s="464"/>
      <c r="BS88" s="464"/>
      <c r="BT88" s="464"/>
      <c r="BU88" s="464"/>
      <c r="BV88" s="464"/>
    </row>
    <row r="89" customFormat="false" ht="11.25" hidden="false" customHeight="false" outlineLevel="0" collapsed="false">
      <c r="BG89" s="464"/>
      <c r="BH89" s="464"/>
      <c r="BI89" s="464"/>
      <c r="BJ89" s="464"/>
      <c r="BK89" s="464"/>
      <c r="BL89" s="464"/>
      <c r="BM89" s="464"/>
      <c r="BN89" s="464"/>
      <c r="BO89" s="464"/>
      <c r="BP89" s="464"/>
      <c r="BQ89" s="464"/>
      <c r="BR89" s="464"/>
      <c r="BS89" s="464"/>
      <c r="BT89" s="464"/>
      <c r="BU89" s="464"/>
      <c r="BV89" s="464"/>
    </row>
    <row r="90" customFormat="false" ht="11.25" hidden="false" customHeight="false" outlineLevel="0" collapsed="false">
      <c r="BG90" s="464"/>
      <c r="BH90" s="464"/>
      <c r="BI90" s="464"/>
      <c r="BJ90" s="464"/>
      <c r="BK90" s="464"/>
      <c r="BL90" s="464"/>
      <c r="BM90" s="464"/>
      <c r="BN90" s="464"/>
      <c r="BO90" s="464"/>
      <c r="BP90" s="464"/>
      <c r="BQ90" s="464"/>
      <c r="BR90" s="464"/>
      <c r="BS90" s="464"/>
      <c r="BT90" s="464"/>
      <c r="BU90" s="464"/>
      <c r="BV90" s="464"/>
    </row>
    <row r="91" customFormat="false" ht="11.25" hidden="false" customHeight="false" outlineLevel="0" collapsed="false">
      <c r="BG91" s="464"/>
      <c r="BH91" s="464"/>
      <c r="BI91" s="464"/>
      <c r="BJ91" s="464"/>
      <c r="BK91" s="464"/>
      <c r="BL91" s="464"/>
      <c r="BM91" s="464"/>
      <c r="BN91" s="464"/>
      <c r="BO91" s="464"/>
      <c r="BP91" s="464"/>
      <c r="BQ91" s="464"/>
      <c r="BR91" s="464"/>
      <c r="BS91" s="464"/>
      <c r="BT91" s="464"/>
      <c r="BU91" s="464"/>
      <c r="BV91" s="464"/>
    </row>
    <row r="92" customFormat="false" ht="11.25" hidden="false" customHeight="false" outlineLevel="0" collapsed="false">
      <c r="BG92" s="464"/>
      <c r="BH92" s="464"/>
      <c r="BI92" s="464"/>
      <c r="BJ92" s="464"/>
      <c r="BK92" s="464"/>
      <c r="BL92" s="464"/>
      <c r="BM92" s="464"/>
      <c r="BN92" s="464"/>
      <c r="BO92" s="464"/>
      <c r="BP92" s="464"/>
      <c r="BQ92" s="464"/>
      <c r="BR92" s="464"/>
      <c r="BS92" s="464"/>
      <c r="BT92" s="464"/>
      <c r="BU92" s="464"/>
      <c r="BV92" s="464"/>
    </row>
    <row r="93" customFormat="false" ht="11.25" hidden="false" customHeight="false" outlineLevel="0" collapsed="false">
      <c r="BG93" s="464"/>
      <c r="BH93" s="464"/>
      <c r="BI93" s="464"/>
      <c r="BJ93" s="464"/>
      <c r="BK93" s="464"/>
      <c r="BL93" s="464"/>
      <c r="BM93" s="464"/>
      <c r="BN93" s="464"/>
      <c r="BO93" s="464"/>
      <c r="BP93" s="464"/>
      <c r="BQ93" s="464"/>
      <c r="BR93" s="464"/>
      <c r="BS93" s="464"/>
      <c r="BT93" s="464"/>
      <c r="BU93" s="464"/>
      <c r="BV93" s="464"/>
    </row>
    <row r="94" customFormat="false" ht="11.25" hidden="false" customHeight="false" outlineLevel="0" collapsed="false">
      <c r="BG94" s="464"/>
      <c r="BH94" s="464"/>
      <c r="BI94" s="464"/>
      <c r="BJ94" s="464"/>
      <c r="BK94" s="464"/>
      <c r="BL94" s="464"/>
      <c r="BM94" s="464"/>
      <c r="BN94" s="464"/>
      <c r="BO94" s="464"/>
      <c r="BP94" s="464"/>
      <c r="BQ94" s="464"/>
      <c r="BR94" s="464"/>
      <c r="BS94" s="464"/>
      <c r="BT94" s="464"/>
      <c r="BU94" s="464"/>
      <c r="BV94" s="464"/>
    </row>
    <row r="95" customFormat="false" ht="11.25" hidden="false" customHeight="false" outlineLevel="0" collapsed="false">
      <c r="BG95" s="464"/>
      <c r="BH95" s="464"/>
      <c r="BI95" s="464"/>
      <c r="BJ95" s="464"/>
      <c r="BK95" s="464"/>
      <c r="BL95" s="464"/>
      <c r="BM95" s="464"/>
      <c r="BN95" s="464"/>
      <c r="BO95" s="464"/>
      <c r="BP95" s="464"/>
      <c r="BQ95" s="464"/>
      <c r="BR95" s="464"/>
      <c r="BS95" s="464"/>
      <c r="BT95" s="464"/>
      <c r="BU95" s="464"/>
      <c r="BV95" s="464"/>
    </row>
    <row r="96" customFormat="false" ht="11.25" hidden="false" customHeight="false" outlineLevel="0" collapsed="false">
      <c r="BG96" s="464"/>
      <c r="BH96" s="464"/>
      <c r="BI96" s="464"/>
      <c r="BJ96" s="464"/>
      <c r="BK96" s="464"/>
      <c r="BL96" s="464"/>
      <c r="BM96" s="464"/>
      <c r="BN96" s="464"/>
      <c r="BO96" s="464"/>
      <c r="BP96" s="464"/>
      <c r="BQ96" s="464"/>
      <c r="BR96" s="464"/>
      <c r="BS96" s="464"/>
      <c r="BT96" s="464"/>
      <c r="BU96" s="464"/>
      <c r="BV96" s="464"/>
    </row>
    <row r="97" customFormat="false" ht="11.25" hidden="false" customHeight="false" outlineLevel="0" collapsed="false">
      <c r="BG97" s="464"/>
      <c r="BH97" s="464"/>
      <c r="BI97" s="464"/>
      <c r="BJ97" s="464"/>
      <c r="BK97" s="464"/>
      <c r="BL97" s="464"/>
      <c r="BM97" s="464"/>
      <c r="BN97" s="464"/>
      <c r="BO97" s="464"/>
      <c r="BP97" s="464"/>
      <c r="BQ97" s="464"/>
      <c r="BR97" s="464"/>
      <c r="BS97" s="464"/>
      <c r="BT97" s="464"/>
      <c r="BU97" s="464"/>
      <c r="BV97" s="464"/>
    </row>
    <row r="98" customFormat="false" ht="11.25" hidden="false" customHeight="false" outlineLevel="0" collapsed="false">
      <c r="BG98" s="464"/>
      <c r="BH98" s="464"/>
      <c r="BI98" s="464"/>
      <c r="BJ98" s="464"/>
      <c r="BK98" s="464"/>
      <c r="BL98" s="464"/>
      <c r="BM98" s="464"/>
      <c r="BN98" s="464"/>
      <c r="BO98" s="464"/>
      <c r="BP98" s="464"/>
      <c r="BQ98" s="464"/>
      <c r="BR98" s="464"/>
      <c r="BS98" s="464"/>
      <c r="BT98" s="464"/>
      <c r="BU98" s="464"/>
      <c r="BV98" s="464"/>
    </row>
    <row r="99" customFormat="false" ht="11.25" hidden="false" customHeight="false" outlineLevel="0" collapsed="false">
      <c r="BG99" s="464"/>
      <c r="BH99" s="464"/>
      <c r="BI99" s="464"/>
      <c r="BJ99" s="464"/>
      <c r="BK99" s="464"/>
      <c r="BL99" s="464"/>
      <c r="BM99" s="464"/>
      <c r="BN99" s="464"/>
      <c r="BO99" s="464"/>
      <c r="BP99" s="464"/>
      <c r="BQ99" s="464"/>
      <c r="BR99" s="464"/>
      <c r="BS99" s="464"/>
      <c r="BT99" s="464"/>
      <c r="BU99" s="464"/>
      <c r="BV99" s="464"/>
    </row>
    <row r="100" customFormat="false" ht="11.25" hidden="false" customHeight="false" outlineLevel="0" collapsed="false">
      <c r="BG100" s="464"/>
      <c r="BH100" s="464"/>
      <c r="BI100" s="464"/>
      <c r="BJ100" s="464"/>
      <c r="BK100" s="464"/>
      <c r="BL100" s="464"/>
      <c r="BM100" s="464"/>
      <c r="BN100" s="464"/>
      <c r="BO100" s="464"/>
      <c r="BP100" s="464"/>
      <c r="BQ100" s="464"/>
      <c r="BR100" s="464"/>
      <c r="BS100" s="464"/>
      <c r="BT100" s="464"/>
      <c r="BU100" s="464"/>
      <c r="BV100" s="464"/>
    </row>
    <row r="101" customFormat="false" ht="11.25" hidden="false" customHeight="false" outlineLevel="0" collapsed="false">
      <c r="BG101" s="464"/>
      <c r="BH101" s="464"/>
      <c r="BI101" s="464"/>
      <c r="BJ101" s="464"/>
      <c r="BK101" s="464"/>
      <c r="BL101" s="464"/>
      <c r="BM101" s="464"/>
      <c r="BN101" s="464"/>
      <c r="BO101" s="464"/>
      <c r="BP101" s="464"/>
      <c r="BQ101" s="464"/>
      <c r="BR101" s="464"/>
      <c r="BS101" s="464"/>
      <c r="BT101" s="464"/>
      <c r="BU101" s="464"/>
      <c r="BV101" s="464"/>
    </row>
    <row r="102" customFormat="false" ht="11.25" hidden="false" customHeight="false" outlineLevel="0" collapsed="false">
      <c r="BG102" s="464"/>
      <c r="BH102" s="464"/>
      <c r="BI102" s="464"/>
      <c r="BJ102" s="464"/>
      <c r="BK102" s="464"/>
      <c r="BL102" s="464"/>
      <c r="BM102" s="464"/>
      <c r="BN102" s="464"/>
      <c r="BO102" s="464"/>
      <c r="BP102" s="464"/>
      <c r="BQ102" s="464"/>
      <c r="BR102" s="464"/>
      <c r="BS102" s="464"/>
      <c r="BT102" s="464"/>
      <c r="BU102" s="464"/>
      <c r="BV102" s="464"/>
    </row>
    <row r="103" customFormat="false" ht="11.25" hidden="false" customHeight="false" outlineLevel="0" collapsed="false">
      <c r="BG103" s="464"/>
      <c r="BH103" s="464"/>
      <c r="BI103" s="464"/>
      <c r="BJ103" s="464"/>
      <c r="BK103" s="464"/>
      <c r="BL103" s="464"/>
      <c r="BM103" s="464"/>
      <c r="BN103" s="464"/>
      <c r="BO103" s="464"/>
      <c r="BP103" s="464"/>
      <c r="BQ103" s="464"/>
      <c r="BR103" s="464"/>
      <c r="BS103" s="464"/>
      <c r="BT103" s="464"/>
      <c r="BU103" s="464"/>
      <c r="BV103" s="464"/>
    </row>
    <row r="104" customFormat="false" ht="11.25" hidden="false" customHeight="false" outlineLevel="0" collapsed="false">
      <c r="BG104" s="464"/>
      <c r="BH104" s="464"/>
      <c r="BI104" s="464"/>
      <c r="BJ104" s="464"/>
      <c r="BK104" s="464"/>
      <c r="BL104" s="464"/>
      <c r="BM104" s="464"/>
      <c r="BN104" s="464"/>
      <c r="BO104" s="464"/>
      <c r="BP104" s="464"/>
      <c r="BQ104" s="464"/>
      <c r="BR104" s="464"/>
      <c r="BS104" s="464"/>
      <c r="BT104" s="464"/>
      <c r="BU104" s="464"/>
      <c r="BV104" s="464"/>
    </row>
    <row r="105" customFormat="false" ht="11.25" hidden="false" customHeight="false" outlineLevel="0" collapsed="false">
      <c r="BG105" s="464"/>
      <c r="BH105" s="464"/>
      <c r="BI105" s="464"/>
      <c r="BJ105" s="464"/>
      <c r="BK105" s="464"/>
      <c r="BL105" s="464"/>
      <c r="BM105" s="464"/>
      <c r="BN105" s="464"/>
      <c r="BO105" s="464"/>
      <c r="BP105" s="464"/>
      <c r="BQ105" s="464"/>
      <c r="BR105" s="464"/>
      <c r="BS105" s="464"/>
      <c r="BT105" s="464"/>
      <c r="BU105" s="464"/>
      <c r="BV105" s="464"/>
    </row>
    <row r="106" customFormat="false" ht="11.25" hidden="false" customHeight="false" outlineLevel="0" collapsed="false">
      <c r="BG106" s="464"/>
      <c r="BH106" s="464"/>
      <c r="BI106" s="464"/>
      <c r="BJ106" s="464"/>
      <c r="BK106" s="464"/>
      <c r="BL106" s="464"/>
      <c r="BM106" s="464"/>
      <c r="BN106" s="464"/>
      <c r="BO106" s="464"/>
      <c r="BP106" s="464"/>
      <c r="BQ106" s="464"/>
      <c r="BR106" s="464"/>
      <c r="BS106" s="464"/>
      <c r="BT106" s="464"/>
      <c r="BU106" s="464"/>
      <c r="BV106" s="464"/>
    </row>
    <row r="107" customFormat="false" ht="11.25" hidden="false" customHeight="false" outlineLevel="0" collapsed="false">
      <c r="BG107" s="464"/>
      <c r="BH107" s="464"/>
      <c r="BI107" s="464"/>
      <c r="BJ107" s="464"/>
      <c r="BK107" s="464"/>
      <c r="BL107" s="464"/>
      <c r="BM107" s="464"/>
      <c r="BN107" s="464"/>
      <c r="BO107" s="464"/>
      <c r="BP107" s="464"/>
      <c r="BQ107" s="464"/>
      <c r="BR107" s="464"/>
      <c r="BS107" s="464"/>
      <c r="BT107" s="464"/>
      <c r="BU107" s="464"/>
      <c r="BV107" s="464"/>
    </row>
    <row r="108" customFormat="false" ht="11.25" hidden="false" customHeight="false" outlineLevel="0" collapsed="false">
      <c r="BG108" s="464"/>
      <c r="BH108" s="464"/>
      <c r="BI108" s="464"/>
      <c r="BJ108" s="464"/>
      <c r="BK108" s="464"/>
      <c r="BL108" s="464"/>
      <c r="BM108" s="464"/>
      <c r="BN108" s="464"/>
      <c r="BO108" s="464"/>
      <c r="BP108" s="464"/>
      <c r="BQ108" s="464"/>
      <c r="BR108" s="464"/>
      <c r="BS108" s="464"/>
      <c r="BT108" s="464"/>
      <c r="BU108" s="464"/>
      <c r="BV108" s="464"/>
    </row>
    <row r="109" customFormat="false" ht="11.25" hidden="false" customHeight="false" outlineLevel="0" collapsed="false">
      <c r="BG109" s="464"/>
      <c r="BH109" s="464"/>
      <c r="BI109" s="464"/>
      <c r="BJ109" s="464"/>
      <c r="BK109" s="464"/>
      <c r="BL109" s="464"/>
      <c r="BM109" s="464"/>
      <c r="BN109" s="464"/>
      <c r="BO109" s="464"/>
      <c r="BP109" s="464"/>
      <c r="BQ109" s="464"/>
      <c r="BR109" s="464"/>
      <c r="BS109" s="464"/>
      <c r="BT109" s="464"/>
      <c r="BU109" s="464"/>
      <c r="BV109" s="464"/>
    </row>
    <row r="110" customFormat="false" ht="11.25" hidden="false" customHeight="false" outlineLevel="0" collapsed="false">
      <c r="BG110" s="464"/>
      <c r="BH110" s="464"/>
      <c r="BI110" s="464"/>
      <c r="BJ110" s="464"/>
      <c r="BK110" s="464"/>
      <c r="BL110" s="464"/>
      <c r="BM110" s="464"/>
      <c r="BN110" s="464"/>
      <c r="BO110" s="464"/>
      <c r="BP110" s="464"/>
      <c r="BQ110" s="464"/>
      <c r="BR110" s="464"/>
      <c r="BS110" s="464"/>
      <c r="BT110" s="464"/>
      <c r="BU110" s="464"/>
      <c r="BV110" s="464"/>
    </row>
    <row r="111" customFormat="false" ht="11.25" hidden="false" customHeight="false" outlineLevel="0" collapsed="false">
      <c r="BG111" s="464"/>
      <c r="BH111" s="464"/>
      <c r="BI111" s="464"/>
      <c r="BJ111" s="464"/>
      <c r="BK111" s="464"/>
      <c r="BL111" s="464"/>
      <c r="BM111" s="464"/>
      <c r="BN111" s="464"/>
      <c r="BO111" s="464"/>
      <c r="BP111" s="464"/>
      <c r="BQ111" s="464"/>
      <c r="BR111" s="464"/>
      <c r="BS111" s="464"/>
      <c r="BT111" s="464"/>
      <c r="BU111" s="464"/>
      <c r="BV111" s="464"/>
    </row>
    <row r="112" customFormat="false" ht="11.25" hidden="false" customHeight="false" outlineLevel="0" collapsed="false">
      <c r="BG112" s="464"/>
      <c r="BH112" s="464"/>
      <c r="BI112" s="464"/>
      <c r="BJ112" s="464"/>
      <c r="BK112" s="464"/>
      <c r="BL112" s="464"/>
      <c r="BM112" s="464"/>
      <c r="BN112" s="464"/>
      <c r="BO112" s="464"/>
      <c r="BP112" s="464"/>
      <c r="BQ112" s="464"/>
      <c r="BR112" s="464"/>
      <c r="BS112" s="464"/>
      <c r="BT112" s="464"/>
      <c r="BU112" s="464"/>
      <c r="BV112" s="464"/>
    </row>
    <row r="113" customFormat="false" ht="11.25" hidden="false" customHeight="false" outlineLevel="0" collapsed="false">
      <c r="BG113" s="464"/>
      <c r="BH113" s="464"/>
      <c r="BI113" s="464"/>
      <c r="BJ113" s="464"/>
      <c r="BK113" s="464"/>
      <c r="BL113" s="464"/>
      <c r="BM113" s="464"/>
      <c r="BN113" s="464"/>
      <c r="BO113" s="464"/>
      <c r="BP113" s="464"/>
      <c r="BQ113" s="464"/>
      <c r="BR113" s="464"/>
      <c r="BS113" s="464"/>
      <c r="BT113" s="464"/>
      <c r="BU113" s="464"/>
      <c r="BV113" s="464"/>
    </row>
    <row r="114" customFormat="false" ht="11.25" hidden="false" customHeight="false" outlineLevel="0" collapsed="false">
      <c r="BG114" s="464"/>
      <c r="BH114" s="464"/>
      <c r="BI114" s="464"/>
      <c r="BJ114" s="464"/>
      <c r="BK114" s="464"/>
      <c r="BL114" s="464"/>
      <c r="BM114" s="464"/>
      <c r="BN114" s="464"/>
      <c r="BO114" s="464"/>
      <c r="BP114" s="464"/>
      <c r="BQ114" s="464"/>
      <c r="BR114" s="464"/>
      <c r="BS114" s="464"/>
      <c r="BT114" s="464"/>
      <c r="BU114" s="464"/>
      <c r="BV114" s="464"/>
    </row>
    <row r="115" customFormat="false" ht="11.25" hidden="false" customHeight="false" outlineLevel="0" collapsed="false">
      <c r="BG115" s="464"/>
      <c r="BH115" s="464"/>
      <c r="BI115" s="464"/>
      <c r="BJ115" s="464"/>
      <c r="BK115" s="464"/>
      <c r="BL115" s="464"/>
      <c r="BM115" s="464"/>
      <c r="BN115" s="464"/>
      <c r="BO115" s="464"/>
      <c r="BP115" s="464"/>
      <c r="BQ115" s="464"/>
      <c r="BR115" s="464"/>
      <c r="BS115" s="464"/>
      <c r="BT115" s="464"/>
      <c r="BU115" s="464"/>
      <c r="BV115" s="464"/>
    </row>
    <row r="116" customFormat="false" ht="11.25" hidden="false" customHeight="false" outlineLevel="0" collapsed="false">
      <c r="BG116" s="464"/>
      <c r="BH116" s="464"/>
      <c r="BI116" s="464"/>
      <c r="BJ116" s="464"/>
      <c r="BK116" s="464"/>
      <c r="BL116" s="464"/>
      <c r="BM116" s="464"/>
      <c r="BN116" s="464"/>
      <c r="BO116" s="464"/>
      <c r="BP116" s="464"/>
      <c r="BQ116" s="464"/>
      <c r="BR116" s="464"/>
      <c r="BS116" s="464"/>
      <c r="BT116" s="464"/>
      <c r="BU116" s="464"/>
      <c r="BV116" s="464"/>
    </row>
    <row r="117" customFormat="false" ht="11.25" hidden="false" customHeight="false" outlineLevel="0" collapsed="false">
      <c r="BG117" s="464"/>
      <c r="BH117" s="464"/>
      <c r="BI117" s="464"/>
      <c r="BJ117" s="464"/>
      <c r="BK117" s="464"/>
      <c r="BL117" s="464"/>
      <c r="BM117" s="464"/>
      <c r="BN117" s="464"/>
      <c r="BO117" s="464"/>
      <c r="BP117" s="464"/>
      <c r="BQ117" s="464"/>
      <c r="BR117" s="464"/>
      <c r="BS117" s="464"/>
      <c r="BT117" s="464"/>
      <c r="BU117" s="464"/>
      <c r="BV117" s="464"/>
    </row>
    <row r="118" customFormat="false" ht="11.25" hidden="false" customHeight="false" outlineLevel="0" collapsed="false">
      <c r="BG118" s="464"/>
      <c r="BH118" s="464"/>
      <c r="BI118" s="464"/>
      <c r="BJ118" s="464"/>
      <c r="BK118" s="464"/>
      <c r="BL118" s="464"/>
      <c r="BM118" s="464"/>
      <c r="BN118" s="464"/>
      <c r="BO118" s="464"/>
      <c r="BP118" s="464"/>
      <c r="BQ118" s="464"/>
      <c r="BR118" s="464"/>
      <c r="BS118" s="464"/>
      <c r="BT118" s="464"/>
      <c r="BU118" s="464"/>
      <c r="BV118" s="464"/>
    </row>
    <row r="119" customFormat="false" ht="11.25" hidden="false" customHeight="false" outlineLevel="0" collapsed="false">
      <c r="BG119" s="464"/>
      <c r="BH119" s="464"/>
      <c r="BI119" s="464"/>
      <c r="BJ119" s="464"/>
      <c r="BK119" s="464"/>
      <c r="BL119" s="464"/>
      <c r="BM119" s="464"/>
      <c r="BN119" s="464"/>
      <c r="BO119" s="464"/>
      <c r="BP119" s="464"/>
      <c r="BQ119" s="464"/>
      <c r="BR119" s="464"/>
      <c r="BS119" s="464"/>
      <c r="BT119" s="464"/>
      <c r="BU119" s="464"/>
      <c r="BV119" s="464"/>
    </row>
    <row r="120" customFormat="false" ht="11.25" hidden="false" customHeight="false" outlineLevel="0" collapsed="false">
      <c r="BG120" s="464"/>
      <c r="BH120" s="464"/>
      <c r="BI120" s="464"/>
      <c r="BJ120" s="464"/>
      <c r="BK120" s="464"/>
      <c r="BL120" s="464"/>
      <c r="BM120" s="464"/>
      <c r="BN120" s="464"/>
      <c r="BO120" s="464"/>
      <c r="BP120" s="464"/>
      <c r="BQ120" s="464"/>
      <c r="BR120" s="464"/>
      <c r="BS120" s="464"/>
      <c r="BT120" s="464"/>
      <c r="BU120" s="464"/>
      <c r="BV120" s="464"/>
    </row>
    <row r="121" customFormat="false" ht="11.25" hidden="false" customHeight="false" outlineLevel="0" collapsed="false">
      <c r="BG121" s="464"/>
      <c r="BH121" s="464"/>
      <c r="BI121" s="464"/>
      <c r="BJ121" s="464"/>
      <c r="BK121" s="464"/>
      <c r="BL121" s="464"/>
      <c r="BM121" s="464"/>
      <c r="BN121" s="464"/>
      <c r="BO121" s="464"/>
      <c r="BP121" s="464"/>
      <c r="BQ121" s="464"/>
      <c r="BR121" s="464"/>
      <c r="BS121" s="464"/>
      <c r="BT121" s="464"/>
      <c r="BU121" s="464"/>
      <c r="BV121" s="464"/>
    </row>
    <row r="122" customFormat="false" ht="11.25" hidden="false" customHeight="false" outlineLevel="0" collapsed="false">
      <c r="BG122" s="464"/>
      <c r="BH122" s="464"/>
      <c r="BI122" s="464"/>
      <c r="BJ122" s="464"/>
      <c r="BK122" s="464"/>
      <c r="BL122" s="464"/>
      <c r="BM122" s="464"/>
      <c r="BN122" s="464"/>
      <c r="BO122" s="464"/>
      <c r="BP122" s="464"/>
      <c r="BQ122" s="464"/>
      <c r="BR122" s="464"/>
      <c r="BS122" s="464"/>
      <c r="BT122" s="464"/>
      <c r="BU122" s="464"/>
      <c r="BV122" s="464"/>
    </row>
    <row r="123" customFormat="false" ht="11.25" hidden="false" customHeight="false" outlineLevel="0" collapsed="false">
      <c r="BG123" s="464"/>
      <c r="BH123" s="464"/>
      <c r="BI123" s="464"/>
      <c r="BJ123" s="464"/>
      <c r="BK123" s="464"/>
      <c r="BL123" s="464"/>
      <c r="BM123" s="464"/>
      <c r="BN123" s="464"/>
      <c r="BO123" s="464"/>
      <c r="BP123" s="464"/>
      <c r="BQ123" s="464"/>
      <c r="BR123" s="464"/>
      <c r="BS123" s="464"/>
      <c r="BT123" s="464"/>
      <c r="BU123" s="464"/>
      <c r="BV123" s="464"/>
    </row>
    <row r="124" customFormat="false" ht="11.25" hidden="false" customHeight="false" outlineLevel="0" collapsed="false">
      <c r="BG124" s="464"/>
      <c r="BH124" s="464"/>
      <c r="BI124" s="464"/>
      <c r="BJ124" s="464"/>
      <c r="BK124" s="464"/>
      <c r="BL124" s="464"/>
      <c r="BM124" s="464"/>
      <c r="BN124" s="464"/>
      <c r="BO124" s="464"/>
      <c r="BP124" s="464"/>
      <c r="BQ124" s="464"/>
      <c r="BR124" s="464"/>
      <c r="BS124" s="464"/>
      <c r="BT124" s="464"/>
      <c r="BU124" s="464"/>
      <c r="BV124" s="464"/>
    </row>
    <row r="125" customFormat="false" ht="11.25" hidden="false" customHeight="false" outlineLevel="0" collapsed="false">
      <c r="BG125" s="464"/>
      <c r="BH125" s="464"/>
      <c r="BI125" s="464"/>
      <c r="BJ125" s="464"/>
      <c r="BK125" s="464"/>
      <c r="BL125" s="464"/>
      <c r="BM125" s="464"/>
      <c r="BN125" s="464"/>
      <c r="BO125" s="464"/>
      <c r="BP125" s="464"/>
      <c r="BQ125" s="464"/>
      <c r="BR125" s="464"/>
      <c r="BS125" s="464"/>
      <c r="BT125" s="464"/>
      <c r="BU125" s="464"/>
      <c r="BV125" s="464"/>
    </row>
    <row r="126" customFormat="false" ht="11.25" hidden="false" customHeight="false" outlineLevel="0" collapsed="false">
      <c r="BG126" s="464"/>
      <c r="BH126" s="464"/>
      <c r="BI126" s="464"/>
      <c r="BJ126" s="464"/>
      <c r="BK126" s="464"/>
      <c r="BL126" s="464"/>
      <c r="BM126" s="464"/>
      <c r="BN126" s="464"/>
      <c r="BO126" s="464"/>
      <c r="BP126" s="464"/>
      <c r="BQ126" s="464"/>
      <c r="BR126" s="464"/>
      <c r="BS126" s="464"/>
      <c r="BT126" s="464"/>
      <c r="BU126" s="464"/>
      <c r="BV126" s="464"/>
    </row>
    <row r="127" customFormat="false" ht="11.25" hidden="false" customHeight="false" outlineLevel="0" collapsed="false">
      <c r="BG127" s="464"/>
      <c r="BH127" s="464"/>
      <c r="BI127" s="464"/>
      <c r="BJ127" s="464"/>
      <c r="BK127" s="464"/>
      <c r="BL127" s="464"/>
      <c r="BM127" s="464"/>
      <c r="BN127" s="464"/>
      <c r="BO127" s="464"/>
      <c r="BP127" s="464"/>
      <c r="BQ127" s="464"/>
      <c r="BR127" s="464"/>
      <c r="BS127" s="464"/>
      <c r="BT127" s="464"/>
      <c r="BU127" s="464"/>
      <c r="BV127" s="464"/>
    </row>
    <row r="128" customFormat="false" ht="11.25" hidden="false" customHeight="false" outlineLevel="0" collapsed="false">
      <c r="BG128" s="464"/>
      <c r="BH128" s="464"/>
      <c r="BI128" s="464"/>
      <c r="BJ128" s="464"/>
      <c r="BK128" s="464"/>
      <c r="BL128" s="464"/>
      <c r="BM128" s="464"/>
      <c r="BN128" s="464"/>
      <c r="BO128" s="464"/>
      <c r="BP128" s="464"/>
      <c r="BQ128" s="464"/>
      <c r="BR128" s="464"/>
      <c r="BS128" s="464"/>
      <c r="BT128" s="464"/>
      <c r="BU128" s="464"/>
      <c r="BV128" s="464"/>
    </row>
    <row r="129" customFormat="false" ht="11.25" hidden="false" customHeight="false" outlineLevel="0" collapsed="false">
      <c r="BG129" s="464"/>
      <c r="BH129" s="464"/>
      <c r="BI129" s="464"/>
      <c r="BJ129" s="464"/>
      <c r="BK129" s="464"/>
      <c r="BL129" s="464"/>
      <c r="BM129" s="464"/>
      <c r="BN129" s="464"/>
      <c r="BO129" s="464"/>
      <c r="BP129" s="464"/>
      <c r="BQ129" s="464"/>
      <c r="BR129" s="464"/>
      <c r="BS129" s="464"/>
      <c r="BT129" s="464"/>
      <c r="BU129" s="464"/>
      <c r="BV129" s="464"/>
    </row>
    <row r="130" customFormat="false" ht="11.25" hidden="false" customHeight="false" outlineLevel="0" collapsed="false">
      <c r="BG130" s="464"/>
      <c r="BH130" s="464"/>
      <c r="BI130" s="464"/>
      <c r="BJ130" s="464"/>
      <c r="BK130" s="464"/>
      <c r="BL130" s="464"/>
      <c r="BM130" s="464"/>
      <c r="BN130" s="464"/>
      <c r="BO130" s="464"/>
      <c r="BP130" s="464"/>
      <c r="BQ130" s="464"/>
      <c r="BR130" s="464"/>
      <c r="BS130" s="464"/>
      <c r="BT130" s="464"/>
      <c r="BU130" s="464"/>
      <c r="BV130" s="464"/>
    </row>
    <row r="131" customFormat="false" ht="11.25" hidden="false" customHeight="false" outlineLevel="0" collapsed="false">
      <c r="BG131" s="464"/>
      <c r="BH131" s="464"/>
      <c r="BI131" s="464"/>
      <c r="BJ131" s="464"/>
      <c r="BK131" s="464"/>
      <c r="BL131" s="464"/>
      <c r="BM131" s="464"/>
      <c r="BN131" s="464"/>
      <c r="BO131" s="464"/>
      <c r="BP131" s="464"/>
      <c r="BQ131" s="464"/>
      <c r="BR131" s="464"/>
      <c r="BS131" s="464"/>
      <c r="BT131" s="464"/>
      <c r="BU131" s="464"/>
      <c r="BV131" s="464"/>
    </row>
    <row r="132" customFormat="false" ht="11.25" hidden="false" customHeight="false" outlineLevel="0" collapsed="false">
      <c r="BG132" s="464"/>
      <c r="BH132" s="464"/>
      <c r="BI132" s="464"/>
      <c r="BJ132" s="464"/>
      <c r="BK132" s="464"/>
      <c r="BL132" s="464"/>
      <c r="BM132" s="464"/>
      <c r="BN132" s="464"/>
      <c r="BO132" s="464"/>
      <c r="BP132" s="464"/>
      <c r="BQ132" s="464"/>
      <c r="BR132" s="464"/>
      <c r="BS132" s="464"/>
      <c r="BT132" s="464"/>
      <c r="BU132" s="464"/>
      <c r="BV132" s="464"/>
    </row>
    <row r="133" customFormat="false" ht="11.25" hidden="false" customHeight="false" outlineLevel="0" collapsed="false">
      <c r="BG133" s="464"/>
      <c r="BH133" s="464"/>
      <c r="BI133" s="464"/>
      <c r="BJ133" s="464"/>
      <c r="BK133" s="464"/>
      <c r="BL133" s="464"/>
      <c r="BM133" s="464"/>
      <c r="BN133" s="464"/>
      <c r="BO133" s="464"/>
      <c r="BP133" s="464"/>
      <c r="BQ133" s="464"/>
      <c r="BR133" s="464"/>
      <c r="BS133" s="464"/>
      <c r="BT133" s="464"/>
      <c r="BU133" s="464"/>
      <c r="BV133" s="464"/>
    </row>
    <row r="134" customFormat="false" ht="11.25" hidden="false" customHeight="false" outlineLevel="0" collapsed="false">
      <c r="BG134" s="464"/>
      <c r="BH134" s="464"/>
      <c r="BI134" s="464"/>
      <c r="BJ134" s="464"/>
      <c r="BK134" s="464"/>
      <c r="BL134" s="464"/>
      <c r="BM134" s="464"/>
      <c r="BN134" s="464"/>
      <c r="BO134" s="464"/>
      <c r="BP134" s="464"/>
      <c r="BQ134" s="464"/>
      <c r="BR134" s="464"/>
      <c r="BS134" s="464"/>
      <c r="BT134" s="464"/>
      <c r="BU134" s="464"/>
      <c r="BV134" s="464"/>
    </row>
    <row r="135" customFormat="false" ht="11.25" hidden="false" customHeight="false" outlineLevel="0" collapsed="false">
      <c r="BG135" s="464"/>
      <c r="BH135" s="464"/>
      <c r="BI135" s="464"/>
      <c r="BJ135" s="464"/>
      <c r="BK135" s="464"/>
      <c r="BL135" s="464"/>
      <c r="BM135" s="464"/>
      <c r="BN135" s="464"/>
      <c r="BO135" s="464"/>
      <c r="BP135" s="464"/>
      <c r="BQ135" s="464"/>
      <c r="BR135" s="464"/>
      <c r="BS135" s="464"/>
      <c r="BT135" s="464"/>
      <c r="BU135" s="464"/>
      <c r="BV135" s="464"/>
    </row>
    <row r="136" customFormat="false" ht="11.25" hidden="false" customHeight="false" outlineLevel="0" collapsed="false">
      <c r="BG136" s="464"/>
      <c r="BH136" s="464"/>
      <c r="BI136" s="464"/>
      <c r="BJ136" s="464"/>
      <c r="BK136" s="464"/>
      <c r="BL136" s="464"/>
      <c r="BM136" s="464"/>
      <c r="BN136" s="464"/>
      <c r="BO136" s="464"/>
      <c r="BP136" s="464"/>
      <c r="BQ136" s="464"/>
      <c r="BR136" s="464"/>
      <c r="BS136" s="464"/>
      <c r="BT136" s="464"/>
      <c r="BU136" s="464"/>
      <c r="BV136" s="464"/>
    </row>
    <row r="137" customFormat="false" ht="11.25" hidden="false" customHeight="false" outlineLevel="0" collapsed="false">
      <c r="BG137" s="464"/>
      <c r="BH137" s="464"/>
      <c r="BI137" s="464"/>
      <c r="BJ137" s="464"/>
      <c r="BK137" s="464"/>
      <c r="BL137" s="464"/>
      <c r="BM137" s="464"/>
      <c r="BN137" s="464"/>
      <c r="BO137" s="464"/>
      <c r="BP137" s="464"/>
      <c r="BQ137" s="464"/>
      <c r="BR137" s="464"/>
      <c r="BS137" s="464"/>
      <c r="BT137" s="464"/>
      <c r="BU137" s="464"/>
      <c r="BV137" s="464"/>
    </row>
    <row r="138" customFormat="false" ht="11.25" hidden="false" customHeight="false" outlineLevel="0" collapsed="false">
      <c r="BG138" s="464"/>
      <c r="BH138" s="464"/>
      <c r="BI138" s="464"/>
      <c r="BJ138" s="464"/>
      <c r="BK138" s="464"/>
      <c r="BL138" s="464"/>
      <c r="BM138" s="464"/>
      <c r="BN138" s="464"/>
      <c r="BO138" s="464"/>
      <c r="BP138" s="464"/>
      <c r="BQ138" s="464"/>
      <c r="BR138" s="464"/>
      <c r="BS138" s="464"/>
      <c r="BT138" s="464"/>
      <c r="BU138" s="464"/>
      <c r="BV138" s="464"/>
    </row>
    <row r="139" customFormat="false" ht="11.25" hidden="false" customHeight="false" outlineLevel="0" collapsed="false">
      <c r="BG139" s="464"/>
      <c r="BH139" s="464"/>
      <c r="BI139" s="464"/>
      <c r="BJ139" s="464"/>
      <c r="BK139" s="464"/>
      <c r="BL139" s="464"/>
      <c r="BM139" s="464"/>
      <c r="BN139" s="464"/>
      <c r="BO139" s="464"/>
      <c r="BP139" s="464"/>
      <c r="BQ139" s="464"/>
      <c r="BR139" s="464"/>
      <c r="BS139" s="464"/>
      <c r="BT139" s="464"/>
      <c r="BU139" s="464"/>
      <c r="BV139" s="464"/>
    </row>
    <row r="140" customFormat="false" ht="11.25" hidden="false" customHeight="false" outlineLevel="0" collapsed="false">
      <c r="BG140" s="464"/>
      <c r="BH140" s="464"/>
      <c r="BI140" s="464"/>
      <c r="BJ140" s="464"/>
      <c r="BK140" s="464"/>
      <c r="BL140" s="464"/>
      <c r="BM140" s="464"/>
      <c r="BN140" s="464"/>
      <c r="BO140" s="464"/>
      <c r="BP140" s="464"/>
      <c r="BQ140" s="464"/>
      <c r="BR140" s="464"/>
      <c r="BS140" s="464"/>
      <c r="BT140" s="464"/>
      <c r="BU140" s="464"/>
      <c r="BV140" s="464"/>
    </row>
    <row r="141" customFormat="false" ht="11.25" hidden="false" customHeight="false" outlineLevel="0" collapsed="false">
      <c r="BG141" s="464"/>
      <c r="BH141" s="464"/>
      <c r="BI141" s="464"/>
      <c r="BJ141" s="464"/>
      <c r="BK141" s="464"/>
      <c r="BL141" s="464"/>
      <c r="BM141" s="464"/>
      <c r="BN141" s="464"/>
      <c r="BO141" s="464"/>
      <c r="BP141" s="464"/>
      <c r="BQ141" s="464"/>
      <c r="BR141" s="464"/>
      <c r="BS141" s="464"/>
      <c r="BT141" s="464"/>
      <c r="BU141" s="464"/>
      <c r="BV141" s="464"/>
    </row>
    <row r="142" customFormat="false" ht="11.25" hidden="false" customHeight="false" outlineLevel="0" collapsed="false">
      <c r="BG142" s="464"/>
      <c r="BH142" s="464"/>
      <c r="BI142" s="464"/>
      <c r="BJ142" s="464"/>
      <c r="BK142" s="464"/>
      <c r="BL142" s="464"/>
      <c r="BM142" s="464"/>
      <c r="BN142" s="464"/>
      <c r="BO142" s="464"/>
      <c r="BP142" s="464"/>
      <c r="BQ142" s="464"/>
      <c r="BR142" s="464"/>
      <c r="BS142" s="464"/>
      <c r="BT142" s="464"/>
      <c r="BU142" s="464"/>
      <c r="BV142" s="464"/>
    </row>
    <row r="143" customFormat="false" ht="11.25" hidden="false" customHeight="false" outlineLevel="0" collapsed="false">
      <c r="BG143" s="464"/>
      <c r="BH143" s="464"/>
      <c r="BI143" s="464"/>
      <c r="BJ143" s="464"/>
      <c r="BK143" s="464"/>
      <c r="BL143" s="464"/>
      <c r="BM143" s="464"/>
      <c r="BN143" s="464"/>
      <c r="BO143" s="464"/>
      <c r="BP143" s="464"/>
      <c r="BQ143" s="464"/>
      <c r="BR143" s="464"/>
      <c r="BS143" s="464"/>
      <c r="BT143" s="464"/>
      <c r="BU143" s="464"/>
      <c r="BV143" s="464"/>
    </row>
  </sheetData>
  <mergeCells count="18">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A2" activeCellId="0" sqref="BA2"/>
    </sheetView>
  </sheetViews>
  <sheetFormatPr defaultColWidth="9.84765625" defaultRowHeight="11.25" zeroHeight="false" outlineLevelRow="0" outlineLevelCol="0"/>
  <cols>
    <col collapsed="false" customWidth="true" hidden="false" outlineLevel="0" max="1" min="1" style="465" width="11.42"/>
    <col collapsed="false" customWidth="true" hidden="false" outlineLevel="0" max="2" min="2" style="465" width="16.99"/>
    <col collapsed="false" customWidth="true" hidden="false" outlineLevel="0" max="74" min="3" style="465" width="6.7"/>
    <col collapsed="false" customWidth="false" hidden="false" outlineLevel="0" max="257" min="75" style="465" width="9.85"/>
  </cols>
  <sheetData>
    <row r="1" customFormat="false" ht="15.6" hidden="false" customHeight="true" outlineLevel="0" collapsed="false">
      <c r="A1" s="29" t="s">
        <v>31</v>
      </c>
      <c r="B1" s="466" t="s">
        <v>913</v>
      </c>
      <c r="C1" s="466"/>
      <c r="D1" s="466"/>
      <c r="E1" s="466"/>
      <c r="F1" s="466"/>
      <c r="G1" s="466"/>
      <c r="H1" s="466"/>
      <c r="I1" s="466"/>
      <c r="J1" s="466"/>
      <c r="K1" s="466"/>
      <c r="L1" s="466"/>
      <c r="M1" s="466"/>
      <c r="N1" s="466"/>
      <c r="O1" s="466"/>
      <c r="P1" s="466"/>
      <c r="Q1" s="466"/>
      <c r="R1" s="466"/>
      <c r="S1" s="466"/>
      <c r="T1" s="466"/>
      <c r="U1" s="466"/>
      <c r="V1" s="466"/>
      <c r="W1" s="466"/>
      <c r="X1" s="466"/>
      <c r="Y1" s="466"/>
      <c r="Z1" s="466"/>
      <c r="AA1" s="466"/>
      <c r="AB1" s="466"/>
      <c r="AC1" s="466"/>
      <c r="AD1" s="466"/>
      <c r="AE1" s="466"/>
      <c r="AF1" s="466"/>
      <c r="AG1" s="466"/>
      <c r="AH1" s="466"/>
      <c r="AI1" s="466"/>
      <c r="AJ1" s="466"/>
      <c r="AK1" s="466"/>
      <c r="AL1" s="466"/>
      <c r="AM1" s="467"/>
    </row>
    <row r="2" customFormat="false" ht="13.15" hidden="false" customHeight="true" outlineLevel="0" collapsed="false">
      <c r="A2" s="29"/>
      <c r="B2" s="33" t="str">
        <f aca="false">"Energy Information Administration/Short-Term Energy Outlook - "&amp;Dates!D1</f>
        <v>Energy Information Administration/Short-Term Energy Outlook - April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67"/>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68"/>
      <c r="B5" s="469" t="s">
        <v>730</v>
      </c>
      <c r="C5" s="470"/>
      <c r="D5" s="470"/>
      <c r="E5" s="470"/>
      <c r="F5" s="470"/>
      <c r="G5" s="470"/>
      <c r="H5" s="470"/>
      <c r="I5" s="470"/>
      <c r="J5" s="470"/>
      <c r="K5" s="470"/>
      <c r="L5" s="470"/>
      <c r="M5" s="470"/>
      <c r="N5" s="470"/>
      <c r="O5" s="470"/>
      <c r="P5" s="470"/>
      <c r="Q5" s="470"/>
      <c r="R5" s="470"/>
      <c r="S5" s="470"/>
      <c r="T5" s="470"/>
      <c r="U5" s="470"/>
      <c r="V5" s="470"/>
      <c r="W5" s="470"/>
      <c r="X5" s="470"/>
      <c r="Y5" s="470"/>
      <c r="Z5" s="470"/>
      <c r="AA5" s="470"/>
      <c r="AB5" s="470"/>
      <c r="AC5" s="470"/>
      <c r="AD5" s="470"/>
      <c r="AE5" s="470"/>
      <c r="AF5" s="470"/>
      <c r="AG5" s="470"/>
      <c r="AH5" s="470"/>
      <c r="AI5" s="470"/>
      <c r="AJ5" s="470"/>
      <c r="AK5" s="470"/>
      <c r="AL5" s="470"/>
      <c r="AM5" s="470"/>
      <c r="AN5" s="470"/>
      <c r="AO5" s="470"/>
      <c r="AP5" s="470"/>
      <c r="AQ5" s="470"/>
      <c r="AR5" s="470"/>
      <c r="AS5" s="470"/>
      <c r="AT5" s="470"/>
      <c r="AU5" s="470"/>
      <c r="AV5" s="470"/>
      <c r="AW5" s="470"/>
      <c r="AX5" s="470"/>
      <c r="AY5" s="470"/>
      <c r="AZ5" s="470"/>
      <c r="BA5" s="470"/>
      <c r="BB5" s="470"/>
      <c r="BC5" s="470"/>
      <c r="BD5" s="470"/>
      <c r="BE5" s="470"/>
      <c r="BF5" s="470"/>
      <c r="BG5" s="471"/>
      <c r="BH5" s="471"/>
      <c r="BI5" s="471"/>
      <c r="BJ5" s="471"/>
      <c r="BK5" s="471"/>
      <c r="BL5" s="471"/>
      <c r="BM5" s="471"/>
      <c r="BN5" s="471"/>
      <c r="BO5" s="471"/>
      <c r="BP5" s="471"/>
      <c r="BQ5" s="471"/>
      <c r="BR5" s="471"/>
      <c r="BS5" s="471"/>
      <c r="BT5" s="471"/>
      <c r="BU5" s="471"/>
      <c r="BV5" s="471"/>
    </row>
    <row r="6" customFormat="false" ht="11.1" hidden="false" customHeight="true" outlineLevel="0" collapsed="false">
      <c r="A6" s="468" t="s">
        <v>914</v>
      </c>
      <c r="B6" s="472" t="s">
        <v>732</v>
      </c>
      <c r="C6" s="77" t="n">
        <v>143.085572903226</v>
      </c>
      <c r="D6" s="77" t="n">
        <v>133.994713928571</v>
      </c>
      <c r="E6" s="77" t="n">
        <v>129.666136129032</v>
      </c>
      <c r="F6" s="77" t="n">
        <v>107.832758333333</v>
      </c>
      <c r="G6" s="77" t="n">
        <v>106.064029354839</v>
      </c>
      <c r="H6" s="77" t="n">
        <v>130.561541333333</v>
      </c>
      <c r="I6" s="77" t="n">
        <v>157.913804516129</v>
      </c>
      <c r="J6" s="77" t="n">
        <v>149.235588387097</v>
      </c>
      <c r="K6" s="77" t="n">
        <v>111.158484333333</v>
      </c>
      <c r="L6" s="77" t="n">
        <v>105.50726516129</v>
      </c>
      <c r="M6" s="77" t="n">
        <v>118.006501333333</v>
      </c>
      <c r="N6" s="77" t="n">
        <v>134.708037419355</v>
      </c>
      <c r="O6" s="77" t="n">
        <v>140.846487096774</v>
      </c>
      <c r="P6" s="77" t="n">
        <v>153.525028928571</v>
      </c>
      <c r="Q6" s="77" t="n">
        <v>130.643178064516</v>
      </c>
      <c r="R6" s="77" t="n">
        <v>113.917398666667</v>
      </c>
      <c r="S6" s="77" t="n">
        <v>107.492702580645</v>
      </c>
      <c r="T6" s="77" t="n">
        <v>123.866173333333</v>
      </c>
      <c r="U6" s="77" t="n">
        <v>144.188924516129</v>
      </c>
      <c r="V6" s="77" t="n">
        <v>150.650337096774</v>
      </c>
      <c r="W6" s="77" t="n">
        <v>123.962533</v>
      </c>
      <c r="X6" s="77" t="n">
        <v>111.142324193548</v>
      </c>
      <c r="Y6" s="77" t="n">
        <v>121.270347666667</v>
      </c>
      <c r="Z6" s="77" t="n">
        <v>148.193163225806</v>
      </c>
      <c r="AA6" s="77" t="n">
        <v>147.024991290323</v>
      </c>
      <c r="AB6" s="77" t="n">
        <v>136.929949655172</v>
      </c>
      <c r="AC6" s="77" t="n">
        <v>131.435796451613</v>
      </c>
      <c r="AD6" s="77" t="n">
        <v>112.637532</v>
      </c>
      <c r="AE6" s="77" t="n">
        <v>98.2191880645161</v>
      </c>
      <c r="AF6" s="77" t="n">
        <v>122.507646</v>
      </c>
      <c r="AG6" s="77" t="n">
        <v>154.188547096774</v>
      </c>
      <c r="AH6" s="77" t="n">
        <v>131.229228387097</v>
      </c>
      <c r="AI6" s="77" t="n">
        <v>121.334240333333</v>
      </c>
      <c r="AJ6" s="77" t="n">
        <v>101.308833870968</v>
      </c>
      <c r="AK6" s="77" t="n">
        <v>121.523495666667</v>
      </c>
      <c r="AL6" s="77" t="n">
        <v>139.127931290323</v>
      </c>
      <c r="AM6" s="77" t="n">
        <v>154.024064516129</v>
      </c>
      <c r="AN6" s="77" t="n">
        <v>150.043821428571</v>
      </c>
      <c r="AO6" s="77" t="n">
        <v>126.051967741935</v>
      </c>
      <c r="AP6" s="77" t="n">
        <v>114.869566666667</v>
      </c>
      <c r="AQ6" s="77" t="n">
        <v>102.158967741935</v>
      </c>
      <c r="AR6" s="77" t="n">
        <v>108.3257</v>
      </c>
      <c r="AS6" s="77" t="n">
        <v>124.255096774194</v>
      </c>
      <c r="AT6" s="77" t="n">
        <v>149.369741935484</v>
      </c>
      <c r="AU6" s="77" t="n">
        <v>122.358066666667</v>
      </c>
      <c r="AV6" s="77" t="n">
        <v>110.588161290323</v>
      </c>
      <c r="AW6" s="77" t="n">
        <v>112.356533333333</v>
      </c>
      <c r="AX6" s="77" t="n">
        <v>135.851838709677</v>
      </c>
      <c r="AY6" s="77" t="n">
        <v>152.709677419355</v>
      </c>
      <c r="AZ6" s="77" t="n">
        <v>146.5198</v>
      </c>
      <c r="BA6" s="77" t="n">
        <v>127.0659</v>
      </c>
      <c r="BB6" s="78" t="n">
        <v>110.822</v>
      </c>
      <c r="BC6" s="78" t="n">
        <v>102.8964</v>
      </c>
      <c r="BD6" s="78" t="n">
        <v>122.3026</v>
      </c>
      <c r="BE6" s="78" t="n">
        <v>145.8282</v>
      </c>
      <c r="BF6" s="78" t="n">
        <v>146.2576</v>
      </c>
      <c r="BG6" s="78" t="n">
        <v>120.1759</v>
      </c>
      <c r="BH6" s="78" t="n">
        <v>107.4667</v>
      </c>
      <c r="BI6" s="78" t="n">
        <v>117.4737</v>
      </c>
      <c r="BJ6" s="78" t="n">
        <v>140.4587</v>
      </c>
      <c r="BK6" s="78" t="n">
        <v>147.5288</v>
      </c>
      <c r="BL6" s="78" t="n">
        <v>143.133</v>
      </c>
      <c r="BM6" s="78" t="n">
        <v>130.7823</v>
      </c>
      <c r="BN6" s="78" t="n">
        <v>112.37</v>
      </c>
      <c r="BO6" s="78" t="n">
        <v>104.3507</v>
      </c>
      <c r="BP6" s="78" t="n">
        <v>124.0426</v>
      </c>
      <c r="BQ6" s="78" t="n">
        <v>147.909</v>
      </c>
      <c r="BR6" s="78" t="n">
        <v>148.346</v>
      </c>
      <c r="BS6" s="78" t="n">
        <v>121.8906</v>
      </c>
      <c r="BT6" s="78" t="n">
        <v>108.997</v>
      </c>
      <c r="BU6" s="78" t="n">
        <v>119.1418</v>
      </c>
      <c r="BV6" s="78" t="n">
        <v>142.4472</v>
      </c>
    </row>
    <row r="7" customFormat="false" ht="11.1" hidden="false" customHeight="true" outlineLevel="0" collapsed="false">
      <c r="A7" s="468" t="s">
        <v>915</v>
      </c>
      <c r="B7" s="357" t="s">
        <v>734</v>
      </c>
      <c r="C7" s="77" t="n">
        <v>384.51320483871</v>
      </c>
      <c r="D7" s="77" t="n">
        <v>381.405659642857</v>
      </c>
      <c r="E7" s="77" t="n">
        <v>343.47701483871</v>
      </c>
      <c r="F7" s="77" t="n">
        <v>288.369354333333</v>
      </c>
      <c r="G7" s="77" t="n">
        <v>271.965296451613</v>
      </c>
      <c r="H7" s="77" t="n">
        <v>347.860681666667</v>
      </c>
      <c r="I7" s="77" t="n">
        <v>449.039957419355</v>
      </c>
      <c r="J7" s="77" t="n">
        <v>455.962020645161</v>
      </c>
      <c r="K7" s="77" t="n">
        <v>342.081511666667</v>
      </c>
      <c r="L7" s="77" t="n">
        <v>293.243574516129</v>
      </c>
      <c r="M7" s="77" t="n">
        <v>312.043754</v>
      </c>
      <c r="N7" s="77" t="n">
        <v>364.650688064516</v>
      </c>
      <c r="O7" s="77" t="n">
        <v>382.499093548387</v>
      </c>
      <c r="P7" s="77" t="n">
        <v>418.284714285714</v>
      </c>
      <c r="Q7" s="77" t="n">
        <v>365.717629677419</v>
      </c>
      <c r="R7" s="77" t="n">
        <v>316.649006666667</v>
      </c>
      <c r="S7" s="77" t="n">
        <v>299.164976129032</v>
      </c>
      <c r="T7" s="77" t="n">
        <v>371.760133333333</v>
      </c>
      <c r="U7" s="77" t="n">
        <v>424.611594516129</v>
      </c>
      <c r="V7" s="77" t="n">
        <v>440.701973870968</v>
      </c>
      <c r="W7" s="77" t="n">
        <v>379.817637666667</v>
      </c>
      <c r="X7" s="77" t="n">
        <v>315.545840322581</v>
      </c>
      <c r="Y7" s="77" t="n">
        <v>325.630436</v>
      </c>
      <c r="Z7" s="77" t="n">
        <v>386.346717096774</v>
      </c>
      <c r="AA7" s="77" t="n">
        <v>406.178031935484</v>
      </c>
      <c r="AB7" s="77" t="n">
        <v>394.313566551724</v>
      </c>
      <c r="AC7" s="77" t="n">
        <v>353.802684193548</v>
      </c>
      <c r="AD7" s="77" t="n">
        <v>303.342663333333</v>
      </c>
      <c r="AE7" s="77" t="n">
        <v>274.732703548387</v>
      </c>
      <c r="AF7" s="77" t="n">
        <v>376.809552333333</v>
      </c>
      <c r="AG7" s="77" t="n">
        <v>449.552432258065</v>
      </c>
      <c r="AH7" s="77" t="n">
        <v>408.417983225807</v>
      </c>
      <c r="AI7" s="77" t="n">
        <v>359.973290666667</v>
      </c>
      <c r="AJ7" s="77" t="n">
        <v>293.685199032258</v>
      </c>
      <c r="AK7" s="77" t="n">
        <v>323.901864</v>
      </c>
      <c r="AL7" s="77" t="n">
        <v>389.399367419355</v>
      </c>
      <c r="AM7" s="77" t="n">
        <v>441.334903225806</v>
      </c>
      <c r="AN7" s="77" t="n">
        <v>407.661892857143</v>
      </c>
      <c r="AO7" s="77" t="n">
        <v>349.423225806452</v>
      </c>
      <c r="AP7" s="77" t="n">
        <v>312.341266666667</v>
      </c>
      <c r="AQ7" s="77" t="n">
        <v>285.144709677419</v>
      </c>
      <c r="AR7" s="77" t="n">
        <v>319.887</v>
      </c>
      <c r="AS7" s="77" t="n">
        <v>369.268677419355</v>
      </c>
      <c r="AT7" s="77" t="n">
        <v>427.178806451613</v>
      </c>
      <c r="AU7" s="77" t="n">
        <v>339.894833333333</v>
      </c>
      <c r="AV7" s="77" t="n">
        <v>295.096064516129</v>
      </c>
      <c r="AW7" s="77" t="n">
        <v>309.518366666667</v>
      </c>
      <c r="AX7" s="77" t="n">
        <v>381.289258064516</v>
      </c>
      <c r="AY7" s="77" t="n">
        <v>428.935483870968</v>
      </c>
      <c r="AZ7" s="77" t="n">
        <v>411.1326</v>
      </c>
      <c r="BA7" s="77" t="n">
        <v>343.4987</v>
      </c>
      <c r="BB7" s="78" t="n">
        <v>304.7095</v>
      </c>
      <c r="BC7" s="78" t="n">
        <v>279.8507</v>
      </c>
      <c r="BD7" s="78" t="n">
        <v>355.8128</v>
      </c>
      <c r="BE7" s="78" t="n">
        <v>429.1716</v>
      </c>
      <c r="BF7" s="78" t="n">
        <v>441.9801</v>
      </c>
      <c r="BG7" s="78" t="n">
        <v>363.442</v>
      </c>
      <c r="BH7" s="78" t="n">
        <v>301.8588</v>
      </c>
      <c r="BI7" s="78" t="n">
        <v>317.7215</v>
      </c>
      <c r="BJ7" s="78" t="n">
        <v>380.9574</v>
      </c>
      <c r="BK7" s="78" t="n">
        <v>409.2881</v>
      </c>
      <c r="BL7" s="78" t="n">
        <v>404.8568</v>
      </c>
      <c r="BM7" s="78" t="n">
        <v>359.0994</v>
      </c>
      <c r="BN7" s="78" t="n">
        <v>309.2815</v>
      </c>
      <c r="BO7" s="78" t="n">
        <v>284.0618</v>
      </c>
      <c r="BP7" s="78" t="n">
        <v>361.1736</v>
      </c>
      <c r="BQ7" s="78" t="n">
        <v>435.6396</v>
      </c>
      <c r="BR7" s="78" t="n">
        <v>448.6397</v>
      </c>
      <c r="BS7" s="78" t="n">
        <v>368.9152</v>
      </c>
      <c r="BT7" s="78" t="n">
        <v>306.401</v>
      </c>
      <c r="BU7" s="78" t="n">
        <v>322.4984</v>
      </c>
      <c r="BV7" s="78" t="n">
        <v>386.6806</v>
      </c>
    </row>
    <row r="8" customFormat="false" ht="11.1" hidden="false" customHeight="true" outlineLevel="0" collapsed="false">
      <c r="A8" s="468" t="s">
        <v>916</v>
      </c>
      <c r="B8" s="472" t="s">
        <v>736</v>
      </c>
      <c r="C8" s="77" t="n">
        <v>563.429771290323</v>
      </c>
      <c r="D8" s="77" t="n">
        <v>535.215263571429</v>
      </c>
      <c r="E8" s="77" t="n">
        <v>498.408295806452</v>
      </c>
      <c r="F8" s="77" t="n">
        <v>402.822658</v>
      </c>
      <c r="G8" s="77" t="n">
        <v>399.813069032258</v>
      </c>
      <c r="H8" s="77" t="n">
        <v>513.621419333333</v>
      </c>
      <c r="I8" s="77" t="n">
        <v>678.691844193549</v>
      </c>
      <c r="J8" s="77" t="n">
        <v>662.621992580645</v>
      </c>
      <c r="K8" s="77" t="n">
        <v>436.268170666667</v>
      </c>
      <c r="L8" s="77" t="n">
        <v>416.608869354839</v>
      </c>
      <c r="M8" s="77" t="n">
        <v>469.817064</v>
      </c>
      <c r="N8" s="77" t="n">
        <v>547.614713225806</v>
      </c>
      <c r="O8" s="77" t="n">
        <v>582.093496451613</v>
      </c>
      <c r="P8" s="77" t="n">
        <v>621.792358571429</v>
      </c>
      <c r="Q8" s="77" t="n">
        <v>489.400355806452</v>
      </c>
      <c r="R8" s="77" t="n">
        <v>422.957513666667</v>
      </c>
      <c r="S8" s="77" t="n">
        <v>421.369423870968</v>
      </c>
      <c r="T8" s="77" t="n">
        <v>555.639105666667</v>
      </c>
      <c r="U8" s="77" t="n">
        <v>611.380984193548</v>
      </c>
      <c r="V8" s="77" t="n">
        <v>686.888417096774</v>
      </c>
      <c r="W8" s="77" t="n">
        <v>539.414426</v>
      </c>
      <c r="X8" s="77" t="n">
        <v>437.321229677419</v>
      </c>
      <c r="Y8" s="77" t="n">
        <v>458.787829666667</v>
      </c>
      <c r="Z8" s="77" t="n">
        <v>580.709115483871</v>
      </c>
      <c r="AA8" s="77" t="n">
        <v>620.430451290323</v>
      </c>
      <c r="AB8" s="77" t="n">
        <v>594.885664482759</v>
      </c>
      <c r="AC8" s="77" t="n">
        <v>517.600474516129</v>
      </c>
      <c r="AD8" s="77" t="n">
        <v>419.680100666667</v>
      </c>
      <c r="AE8" s="77" t="n">
        <v>376.049251612903</v>
      </c>
      <c r="AF8" s="77" t="n">
        <v>529.178485666667</v>
      </c>
      <c r="AG8" s="77" t="n">
        <v>626.30313516129</v>
      </c>
      <c r="AH8" s="77" t="n">
        <v>587.714660645161</v>
      </c>
      <c r="AI8" s="77" t="n">
        <v>475.445071</v>
      </c>
      <c r="AJ8" s="77" t="n">
        <v>403.81826483871</v>
      </c>
      <c r="AK8" s="77" t="n">
        <v>474.942111</v>
      </c>
      <c r="AL8" s="77" t="n">
        <v>616.981913870968</v>
      </c>
      <c r="AM8" s="77" t="n">
        <v>657.079451612903</v>
      </c>
      <c r="AN8" s="77" t="n">
        <v>572.777928571429</v>
      </c>
      <c r="AO8" s="77" t="n">
        <v>483.751129032258</v>
      </c>
      <c r="AP8" s="77" t="n">
        <v>417.169333333333</v>
      </c>
      <c r="AQ8" s="77" t="n">
        <v>385.292193548387</v>
      </c>
      <c r="AR8" s="77" t="n">
        <v>502.431766666667</v>
      </c>
      <c r="AS8" s="77" t="n">
        <v>525.205903225806</v>
      </c>
      <c r="AT8" s="77" t="n">
        <v>559.034838709678</v>
      </c>
      <c r="AU8" s="77" t="n">
        <v>457.944866666667</v>
      </c>
      <c r="AV8" s="77" t="n">
        <v>412.365032258065</v>
      </c>
      <c r="AW8" s="77" t="n">
        <v>449.648733333333</v>
      </c>
      <c r="AX8" s="77" t="n">
        <v>576.441838709677</v>
      </c>
      <c r="AY8" s="77" t="n">
        <v>654.096774193548</v>
      </c>
      <c r="AZ8" s="77" t="n">
        <v>587.8322</v>
      </c>
      <c r="BA8" s="77" t="n">
        <v>484.9498</v>
      </c>
      <c r="BB8" s="78" t="n">
        <v>419.3062</v>
      </c>
      <c r="BC8" s="78" t="n">
        <v>399.0811</v>
      </c>
      <c r="BD8" s="78" t="n">
        <v>541.3649</v>
      </c>
      <c r="BE8" s="78" t="n">
        <v>634.5796</v>
      </c>
      <c r="BF8" s="78" t="n">
        <v>644.3311</v>
      </c>
      <c r="BG8" s="78" t="n">
        <v>494.0788</v>
      </c>
      <c r="BH8" s="78" t="n">
        <v>426.3111</v>
      </c>
      <c r="BI8" s="78" t="n">
        <v>467.1101</v>
      </c>
      <c r="BJ8" s="78" t="n">
        <v>589.4648</v>
      </c>
      <c r="BK8" s="78" t="n">
        <v>629.4185</v>
      </c>
      <c r="BL8" s="78" t="n">
        <v>593.2526</v>
      </c>
      <c r="BM8" s="78" t="n">
        <v>515.7318</v>
      </c>
      <c r="BN8" s="78" t="n">
        <v>428.7313</v>
      </c>
      <c r="BO8" s="78" t="n">
        <v>408.0557</v>
      </c>
      <c r="BP8" s="78" t="n">
        <v>553.5436</v>
      </c>
      <c r="BQ8" s="78" t="n">
        <v>648.8585</v>
      </c>
      <c r="BR8" s="78" t="n">
        <v>658.8311</v>
      </c>
      <c r="BS8" s="78" t="n">
        <v>505.1986</v>
      </c>
      <c r="BT8" s="78" t="n">
        <v>435.9059</v>
      </c>
      <c r="BU8" s="78" t="n">
        <v>477.6226</v>
      </c>
      <c r="BV8" s="78" t="n">
        <v>602.73</v>
      </c>
    </row>
    <row r="9" customFormat="false" ht="11.1" hidden="false" customHeight="true" outlineLevel="0" collapsed="false">
      <c r="A9" s="468" t="s">
        <v>917</v>
      </c>
      <c r="B9" s="472" t="s">
        <v>738</v>
      </c>
      <c r="C9" s="77" t="n">
        <v>290.572996774194</v>
      </c>
      <c r="D9" s="77" t="n">
        <v>286.215003214286</v>
      </c>
      <c r="E9" s="77" t="n">
        <v>253.843032903226</v>
      </c>
      <c r="F9" s="77" t="n">
        <v>217.139411333333</v>
      </c>
      <c r="G9" s="77" t="n">
        <v>212.343150645161</v>
      </c>
      <c r="H9" s="77" t="n">
        <v>293.243416</v>
      </c>
      <c r="I9" s="77" t="n">
        <v>368.958002903226</v>
      </c>
      <c r="J9" s="77" t="n">
        <v>359.586427096774</v>
      </c>
      <c r="K9" s="77" t="n">
        <v>254.64655</v>
      </c>
      <c r="L9" s="77" t="n">
        <v>215.542195806452</v>
      </c>
      <c r="M9" s="77" t="n">
        <v>239.407659</v>
      </c>
      <c r="N9" s="77" t="n">
        <v>289.053801935484</v>
      </c>
      <c r="O9" s="77" t="n">
        <v>309.402387741935</v>
      </c>
      <c r="P9" s="77" t="n">
        <v>337.015066785714</v>
      </c>
      <c r="Q9" s="77" t="n">
        <v>256.371350322581</v>
      </c>
      <c r="R9" s="77" t="n">
        <v>220.535285333333</v>
      </c>
      <c r="S9" s="77" t="n">
        <v>228.019676774194</v>
      </c>
      <c r="T9" s="77" t="n">
        <v>284.751345</v>
      </c>
      <c r="U9" s="77" t="n">
        <v>350.50587516129</v>
      </c>
      <c r="V9" s="77" t="n">
        <v>377.07638516129</v>
      </c>
      <c r="W9" s="77" t="n">
        <v>301.345376</v>
      </c>
      <c r="X9" s="77" t="n">
        <v>229.09678</v>
      </c>
      <c r="Y9" s="77" t="n">
        <v>236.832222666667</v>
      </c>
      <c r="Z9" s="77" t="n">
        <v>305.013844516129</v>
      </c>
      <c r="AA9" s="77" t="n">
        <v>338.124234193548</v>
      </c>
      <c r="AB9" s="77" t="n">
        <v>335.666968965517</v>
      </c>
      <c r="AC9" s="77" t="n">
        <v>281.714570967742</v>
      </c>
      <c r="AD9" s="77" t="n">
        <v>232.425555</v>
      </c>
      <c r="AE9" s="77" t="n">
        <v>208.058173870968</v>
      </c>
      <c r="AF9" s="77" t="n">
        <v>276.546388</v>
      </c>
      <c r="AG9" s="77" t="n">
        <v>339.621338387097</v>
      </c>
      <c r="AH9" s="77" t="n">
        <v>333.941917419355</v>
      </c>
      <c r="AI9" s="77" t="n">
        <v>255.966154333333</v>
      </c>
      <c r="AJ9" s="77" t="n">
        <v>211.053730967742</v>
      </c>
      <c r="AK9" s="77" t="n">
        <v>247.439030666667</v>
      </c>
      <c r="AL9" s="77" t="n">
        <v>336.482263225806</v>
      </c>
      <c r="AM9" s="77" t="n">
        <v>361.617903225806</v>
      </c>
      <c r="AN9" s="77" t="n">
        <v>322.892035714286</v>
      </c>
      <c r="AO9" s="77" t="n">
        <v>267.965096774194</v>
      </c>
      <c r="AP9" s="77" t="n">
        <v>233.576333333333</v>
      </c>
      <c r="AQ9" s="77" t="n">
        <v>210.915935483871</v>
      </c>
      <c r="AR9" s="77" t="n">
        <v>279.195</v>
      </c>
      <c r="AS9" s="77" t="n">
        <v>312.745258064516</v>
      </c>
      <c r="AT9" s="77" t="n">
        <v>305.182451612903</v>
      </c>
      <c r="AU9" s="77" t="n">
        <v>250.513</v>
      </c>
      <c r="AV9" s="77" t="n">
        <v>220.908225806452</v>
      </c>
      <c r="AW9" s="77" t="n">
        <v>240.203466666667</v>
      </c>
      <c r="AX9" s="77" t="n">
        <v>325.288838709677</v>
      </c>
      <c r="AY9" s="77" t="n">
        <v>385.41935483871</v>
      </c>
      <c r="AZ9" s="77" t="n">
        <v>348.5122</v>
      </c>
      <c r="BA9" s="77" t="n">
        <v>271.9143</v>
      </c>
      <c r="BB9" s="78" t="n">
        <v>238.6402</v>
      </c>
      <c r="BC9" s="78" t="n">
        <v>228.309</v>
      </c>
      <c r="BD9" s="78" t="n">
        <v>305.3</v>
      </c>
      <c r="BE9" s="78" t="n">
        <v>372.0166</v>
      </c>
      <c r="BF9" s="78" t="n">
        <v>367.9911</v>
      </c>
      <c r="BG9" s="78" t="n">
        <v>290.0346</v>
      </c>
      <c r="BH9" s="78" t="n">
        <v>235.9568</v>
      </c>
      <c r="BI9" s="78" t="n">
        <v>255.3525</v>
      </c>
      <c r="BJ9" s="78" t="n">
        <v>333.3513</v>
      </c>
      <c r="BK9" s="78" t="n">
        <v>351.812</v>
      </c>
      <c r="BL9" s="78" t="n">
        <v>339.3259</v>
      </c>
      <c r="BM9" s="78" t="n">
        <v>284.1287</v>
      </c>
      <c r="BN9" s="78" t="n">
        <v>242.851</v>
      </c>
      <c r="BO9" s="78" t="n">
        <v>232.3501</v>
      </c>
      <c r="BP9" s="78" t="n">
        <v>310.7116</v>
      </c>
      <c r="BQ9" s="78" t="n">
        <v>378.6149</v>
      </c>
      <c r="BR9" s="78" t="n">
        <v>374.5198</v>
      </c>
      <c r="BS9" s="78" t="n">
        <v>295.1804</v>
      </c>
      <c r="BT9" s="78" t="n">
        <v>240.1423</v>
      </c>
      <c r="BU9" s="78" t="n">
        <v>259.8803</v>
      </c>
      <c r="BV9" s="78" t="n">
        <v>339.2597</v>
      </c>
    </row>
    <row r="10" customFormat="false" ht="11.1" hidden="false" customHeight="true" outlineLevel="0" collapsed="false">
      <c r="A10" s="468" t="s">
        <v>918</v>
      </c>
      <c r="B10" s="472" t="s">
        <v>740</v>
      </c>
      <c r="C10" s="77" t="n">
        <v>976.115506451613</v>
      </c>
      <c r="D10" s="77" t="n">
        <v>934.388727142857</v>
      </c>
      <c r="E10" s="77" t="n">
        <v>814.383172580645</v>
      </c>
      <c r="F10" s="77" t="n">
        <v>736.795859</v>
      </c>
      <c r="G10" s="77" t="n">
        <v>761.070530645161</v>
      </c>
      <c r="H10" s="77" t="n">
        <v>1017.97040166667</v>
      </c>
      <c r="I10" s="77" t="n">
        <v>1175.28700741935</v>
      </c>
      <c r="J10" s="77" t="n">
        <v>1230.85849129032</v>
      </c>
      <c r="K10" s="77" t="n">
        <v>1032.678263</v>
      </c>
      <c r="L10" s="77" t="n">
        <v>796.009783548387</v>
      </c>
      <c r="M10" s="77" t="n">
        <v>795.922713333333</v>
      </c>
      <c r="N10" s="77" t="n">
        <v>898.104491935484</v>
      </c>
      <c r="O10" s="77" t="n">
        <v>971.689000645161</v>
      </c>
      <c r="P10" s="77" t="n">
        <v>1110.10861392857</v>
      </c>
      <c r="Q10" s="77" t="n">
        <v>843.001077419355</v>
      </c>
      <c r="R10" s="77" t="n">
        <v>747.073971333333</v>
      </c>
      <c r="S10" s="77" t="n">
        <v>781.789993225807</v>
      </c>
      <c r="T10" s="77" t="n">
        <v>1011.08241433333</v>
      </c>
      <c r="U10" s="77" t="n">
        <v>1133.14556806452</v>
      </c>
      <c r="V10" s="77" t="n">
        <v>1254.53151677419</v>
      </c>
      <c r="W10" s="77" t="n">
        <v>1138.607661</v>
      </c>
      <c r="X10" s="77" t="n">
        <v>867.283502580645</v>
      </c>
      <c r="Y10" s="77" t="n">
        <v>802.24744</v>
      </c>
      <c r="Z10" s="77" t="n">
        <v>907.09841483871</v>
      </c>
      <c r="AA10" s="77" t="n">
        <v>1053.67694806452</v>
      </c>
      <c r="AB10" s="77" t="n">
        <v>985.523459655173</v>
      </c>
      <c r="AC10" s="77" t="n">
        <v>812.533897741936</v>
      </c>
      <c r="AD10" s="77" t="n">
        <v>749.620648</v>
      </c>
      <c r="AE10" s="77" t="n">
        <v>756.586397741936</v>
      </c>
      <c r="AF10" s="77" t="n">
        <v>1071.40694266667</v>
      </c>
      <c r="AG10" s="77" t="n">
        <v>1147.57211774194</v>
      </c>
      <c r="AH10" s="77" t="n">
        <v>1127.34878</v>
      </c>
      <c r="AI10" s="77" t="n">
        <v>1040.91175433333</v>
      </c>
      <c r="AJ10" s="77" t="n">
        <v>787.614238709678</v>
      </c>
      <c r="AK10" s="77" t="n">
        <v>795.474855333333</v>
      </c>
      <c r="AL10" s="77" t="n">
        <v>976.474579354839</v>
      </c>
      <c r="AM10" s="77" t="n">
        <v>1069.79593548387</v>
      </c>
      <c r="AN10" s="77" t="n">
        <v>1065.59389285714</v>
      </c>
      <c r="AO10" s="77" t="n">
        <v>850.84264516129</v>
      </c>
      <c r="AP10" s="77" t="n">
        <v>738.717033333333</v>
      </c>
      <c r="AQ10" s="77" t="n">
        <v>771.302225806452</v>
      </c>
      <c r="AR10" s="77" t="n">
        <v>1004.30946666667</v>
      </c>
      <c r="AS10" s="77" t="n">
        <v>1161.64777419355</v>
      </c>
      <c r="AT10" s="77" t="n">
        <v>1142.39432258065</v>
      </c>
      <c r="AU10" s="77" t="n">
        <v>997.462566666667</v>
      </c>
      <c r="AV10" s="77" t="n">
        <v>819.147193548387</v>
      </c>
      <c r="AW10" s="77" t="n">
        <v>772.643033333333</v>
      </c>
      <c r="AX10" s="77" t="n">
        <v>968.219064516129</v>
      </c>
      <c r="AY10" s="77" t="n">
        <v>1283.70967741935</v>
      </c>
      <c r="AZ10" s="77" t="n">
        <v>1202.797</v>
      </c>
      <c r="BA10" s="77" t="n">
        <v>935.4412</v>
      </c>
      <c r="BB10" s="78" t="n">
        <v>753.1272</v>
      </c>
      <c r="BC10" s="78" t="n">
        <v>770.8594</v>
      </c>
      <c r="BD10" s="78" t="n">
        <v>1035.933</v>
      </c>
      <c r="BE10" s="78" t="n">
        <v>1182.006</v>
      </c>
      <c r="BF10" s="78" t="n">
        <v>1216.351</v>
      </c>
      <c r="BG10" s="78" t="n">
        <v>1087.764</v>
      </c>
      <c r="BH10" s="78" t="n">
        <v>842.6469</v>
      </c>
      <c r="BI10" s="78" t="n">
        <v>801.2224</v>
      </c>
      <c r="BJ10" s="78" t="n">
        <v>965.5683</v>
      </c>
      <c r="BK10" s="78" t="n">
        <v>1059.655</v>
      </c>
      <c r="BL10" s="78" t="n">
        <v>1057.631</v>
      </c>
      <c r="BM10" s="78" t="n">
        <v>868.8593</v>
      </c>
      <c r="BN10" s="78" t="n">
        <v>766.5909</v>
      </c>
      <c r="BO10" s="78" t="n">
        <v>784.647</v>
      </c>
      <c r="BP10" s="78" t="n">
        <v>1054.491</v>
      </c>
      <c r="BQ10" s="78" t="n">
        <v>1203.219</v>
      </c>
      <c r="BR10" s="78" t="n">
        <v>1238.217</v>
      </c>
      <c r="BS10" s="78" t="n">
        <v>1107.345</v>
      </c>
      <c r="BT10" s="78" t="n">
        <v>857.8324</v>
      </c>
      <c r="BU10" s="78" t="n">
        <v>815.6719</v>
      </c>
      <c r="BV10" s="78" t="n">
        <v>982.9882</v>
      </c>
    </row>
    <row r="11" customFormat="false" ht="11.1" hidden="false" customHeight="true" outlineLevel="0" collapsed="false">
      <c r="A11" s="468" t="s">
        <v>919</v>
      </c>
      <c r="B11" s="472" t="s">
        <v>742</v>
      </c>
      <c r="C11" s="77" t="n">
        <v>351.553539354839</v>
      </c>
      <c r="D11" s="77" t="n">
        <v>336.227211785714</v>
      </c>
      <c r="E11" s="77" t="n">
        <v>288.546453870968</v>
      </c>
      <c r="F11" s="77" t="n">
        <v>254.121278333333</v>
      </c>
      <c r="G11" s="77" t="n">
        <v>245.319668064516</v>
      </c>
      <c r="H11" s="77" t="n">
        <v>338.211666333333</v>
      </c>
      <c r="I11" s="77" t="n">
        <v>409.019117096774</v>
      </c>
      <c r="J11" s="77" t="n">
        <v>432.369360645161</v>
      </c>
      <c r="K11" s="77" t="n">
        <v>364.429166333333</v>
      </c>
      <c r="L11" s="77" t="n">
        <v>254.522488387097</v>
      </c>
      <c r="M11" s="77" t="n">
        <v>262.178499333333</v>
      </c>
      <c r="N11" s="77" t="n">
        <v>319.8103</v>
      </c>
      <c r="O11" s="77" t="n">
        <v>338.869477096774</v>
      </c>
      <c r="P11" s="77" t="n">
        <v>415.562148214286</v>
      </c>
      <c r="Q11" s="77" t="n">
        <v>296.609778064516</v>
      </c>
      <c r="R11" s="77" t="n">
        <v>250.54083</v>
      </c>
      <c r="S11" s="77" t="n">
        <v>263.716942903226</v>
      </c>
      <c r="T11" s="77" t="n">
        <v>347.187206333333</v>
      </c>
      <c r="U11" s="77" t="n">
        <v>396.346055806452</v>
      </c>
      <c r="V11" s="77" t="n">
        <v>438.904733870968</v>
      </c>
      <c r="W11" s="77" t="n">
        <v>420.528826666667</v>
      </c>
      <c r="X11" s="77" t="n">
        <v>289.493971612903</v>
      </c>
      <c r="Y11" s="77" t="n">
        <v>256.836900333333</v>
      </c>
      <c r="Z11" s="77" t="n">
        <v>309.758748387097</v>
      </c>
      <c r="AA11" s="77" t="n">
        <v>377.088577741935</v>
      </c>
      <c r="AB11" s="77" t="n">
        <v>382.605265172414</v>
      </c>
      <c r="AC11" s="77" t="n">
        <v>306.563748387097</v>
      </c>
      <c r="AD11" s="77" t="n">
        <v>253.459028666667</v>
      </c>
      <c r="AE11" s="77" t="n">
        <v>240.431274193548</v>
      </c>
      <c r="AF11" s="77" t="n">
        <v>349.504390333333</v>
      </c>
      <c r="AG11" s="77" t="n">
        <v>394.288940967742</v>
      </c>
      <c r="AH11" s="77" t="n">
        <v>398.56184</v>
      </c>
      <c r="AI11" s="77" t="n">
        <v>354.487698</v>
      </c>
      <c r="AJ11" s="77" t="n">
        <v>258.903231290323</v>
      </c>
      <c r="AK11" s="77" t="n">
        <v>266.762303666667</v>
      </c>
      <c r="AL11" s="77" t="n">
        <v>352.048378064516</v>
      </c>
      <c r="AM11" s="77" t="n">
        <v>384.343838709677</v>
      </c>
      <c r="AN11" s="77" t="n">
        <v>392.171107142857</v>
      </c>
      <c r="AO11" s="77" t="n">
        <v>292.758451612903</v>
      </c>
      <c r="AP11" s="77" t="n">
        <v>247.704833333333</v>
      </c>
      <c r="AQ11" s="77" t="n">
        <v>250.303709677419</v>
      </c>
      <c r="AR11" s="77" t="n">
        <v>331.399133333333</v>
      </c>
      <c r="AS11" s="77" t="n">
        <v>397.169903225806</v>
      </c>
      <c r="AT11" s="77" t="n">
        <v>376.026548387097</v>
      </c>
      <c r="AU11" s="77" t="n">
        <v>334.744666666667</v>
      </c>
      <c r="AV11" s="77" t="n">
        <v>258.261967741936</v>
      </c>
      <c r="AW11" s="77" t="n">
        <v>248.9476</v>
      </c>
      <c r="AX11" s="77" t="n">
        <v>336.382129032258</v>
      </c>
      <c r="AY11" s="77" t="n">
        <v>452.870967741936</v>
      </c>
      <c r="AZ11" s="77" t="n">
        <v>448.2737</v>
      </c>
      <c r="BA11" s="77" t="n">
        <v>329.9561</v>
      </c>
      <c r="BB11" s="78" t="n">
        <v>257.4425</v>
      </c>
      <c r="BC11" s="78" t="n">
        <v>254.6162</v>
      </c>
      <c r="BD11" s="78" t="n">
        <v>349.745</v>
      </c>
      <c r="BE11" s="78" t="n">
        <v>412.5841</v>
      </c>
      <c r="BF11" s="78" t="n">
        <v>423.9657</v>
      </c>
      <c r="BG11" s="78" t="n">
        <v>384.5311</v>
      </c>
      <c r="BH11" s="78" t="n">
        <v>281.2102</v>
      </c>
      <c r="BI11" s="78" t="n">
        <v>265.3848</v>
      </c>
      <c r="BJ11" s="78" t="n">
        <v>342.6805</v>
      </c>
      <c r="BK11" s="78" t="n">
        <v>376.8077</v>
      </c>
      <c r="BL11" s="78" t="n">
        <v>389.1123</v>
      </c>
      <c r="BM11" s="78" t="n">
        <v>305.9647</v>
      </c>
      <c r="BN11" s="78" t="n">
        <v>258.7358</v>
      </c>
      <c r="BO11" s="78" t="n">
        <v>255.9071</v>
      </c>
      <c r="BP11" s="78" t="n">
        <v>351.5302</v>
      </c>
      <c r="BQ11" s="78" t="n">
        <v>414.7002</v>
      </c>
      <c r="BR11" s="78" t="n">
        <v>426.1474</v>
      </c>
      <c r="BS11" s="78" t="n">
        <v>386.5142</v>
      </c>
      <c r="BT11" s="78" t="n">
        <v>282.6618</v>
      </c>
      <c r="BU11" s="78" t="n">
        <v>266.7546</v>
      </c>
      <c r="BV11" s="78" t="n">
        <v>344.448</v>
      </c>
    </row>
    <row r="12" customFormat="false" ht="11.1" hidden="false" customHeight="true" outlineLevel="0" collapsed="false">
      <c r="A12" s="468" t="s">
        <v>920</v>
      </c>
      <c r="B12" s="472" t="s">
        <v>744</v>
      </c>
      <c r="C12" s="77" t="n">
        <v>483.17713</v>
      </c>
      <c r="D12" s="77" t="n">
        <v>462.610721785714</v>
      </c>
      <c r="E12" s="77" t="n">
        <v>416.779571612903</v>
      </c>
      <c r="F12" s="77" t="n">
        <v>421.456270333333</v>
      </c>
      <c r="G12" s="77" t="n">
        <v>474.959127419355</v>
      </c>
      <c r="H12" s="77" t="n">
        <v>641.055016</v>
      </c>
      <c r="I12" s="77" t="n">
        <v>725.641340967742</v>
      </c>
      <c r="J12" s="77" t="n">
        <v>760.970897096774</v>
      </c>
      <c r="K12" s="77" t="n">
        <v>658.756868333333</v>
      </c>
      <c r="L12" s="77" t="n">
        <v>465.027026451613</v>
      </c>
      <c r="M12" s="77" t="n">
        <v>389.505071</v>
      </c>
      <c r="N12" s="77" t="n">
        <v>461.677326129032</v>
      </c>
      <c r="O12" s="77" t="n">
        <v>533.70906483871</v>
      </c>
      <c r="P12" s="77" t="n">
        <v>572.5424725</v>
      </c>
      <c r="Q12" s="77" t="n">
        <v>417.12918516129</v>
      </c>
      <c r="R12" s="77" t="n">
        <v>383.252685</v>
      </c>
      <c r="S12" s="77" t="n">
        <v>431.919483548387</v>
      </c>
      <c r="T12" s="77" t="n">
        <v>567.860254333333</v>
      </c>
      <c r="U12" s="77" t="n">
        <v>648.888404516129</v>
      </c>
      <c r="V12" s="77" t="n">
        <v>717.380912258064</v>
      </c>
      <c r="W12" s="77" t="n">
        <v>680.100478</v>
      </c>
      <c r="X12" s="77" t="n">
        <v>517.760634193548</v>
      </c>
      <c r="Y12" s="77" t="n">
        <v>408.689976</v>
      </c>
      <c r="Z12" s="77" t="n">
        <v>454.046315483871</v>
      </c>
      <c r="AA12" s="77" t="n">
        <v>556.446598064516</v>
      </c>
      <c r="AB12" s="77" t="n">
        <v>527.831005517241</v>
      </c>
      <c r="AC12" s="77" t="n">
        <v>429.516258709677</v>
      </c>
      <c r="AD12" s="77" t="n">
        <v>403.487188</v>
      </c>
      <c r="AE12" s="77" t="n">
        <v>447.437612903226</v>
      </c>
      <c r="AF12" s="77" t="n">
        <v>659.322803</v>
      </c>
      <c r="AG12" s="77" t="n">
        <v>718.368170322581</v>
      </c>
      <c r="AH12" s="77" t="n">
        <v>729.344415483871</v>
      </c>
      <c r="AI12" s="77" t="n">
        <v>602.351439666667</v>
      </c>
      <c r="AJ12" s="77" t="n">
        <v>440.629688709678</v>
      </c>
      <c r="AK12" s="77" t="n">
        <v>398.307580666667</v>
      </c>
      <c r="AL12" s="77" t="n">
        <v>504.057369677419</v>
      </c>
      <c r="AM12" s="77" t="n">
        <v>560.714322580645</v>
      </c>
      <c r="AN12" s="77" t="n">
        <v>508.764571428571</v>
      </c>
      <c r="AO12" s="77" t="n">
        <v>429.332193548387</v>
      </c>
      <c r="AP12" s="77" t="n">
        <v>397.689733333333</v>
      </c>
      <c r="AQ12" s="77" t="n">
        <v>453.308</v>
      </c>
      <c r="AR12" s="77" t="n">
        <v>630.7864</v>
      </c>
      <c r="AS12" s="77" t="n">
        <v>785.014451612903</v>
      </c>
      <c r="AT12" s="77" t="n">
        <v>744.602483870968</v>
      </c>
      <c r="AU12" s="77" t="n">
        <v>617.2868</v>
      </c>
      <c r="AV12" s="77" t="n">
        <v>459.840193548387</v>
      </c>
      <c r="AW12" s="77" t="n">
        <v>375.676666666667</v>
      </c>
      <c r="AX12" s="77" t="n">
        <v>515.182032258065</v>
      </c>
      <c r="AY12" s="77" t="n">
        <v>672.387096774194</v>
      </c>
      <c r="AZ12" s="77" t="n">
        <v>627.6848</v>
      </c>
      <c r="BA12" s="77" t="n">
        <v>494.6487</v>
      </c>
      <c r="BB12" s="78" t="n">
        <v>406.0993</v>
      </c>
      <c r="BC12" s="78" t="n">
        <v>452.8087</v>
      </c>
      <c r="BD12" s="78" t="n">
        <v>639.9351</v>
      </c>
      <c r="BE12" s="78" t="n">
        <v>739.3654</v>
      </c>
      <c r="BF12" s="78" t="n">
        <v>752.3895</v>
      </c>
      <c r="BG12" s="78" t="n">
        <v>670.2571</v>
      </c>
      <c r="BH12" s="78" t="n">
        <v>494.3464</v>
      </c>
      <c r="BI12" s="78" t="n">
        <v>401.2021</v>
      </c>
      <c r="BJ12" s="78" t="n">
        <v>489.9895</v>
      </c>
      <c r="BK12" s="78" t="n">
        <v>537.2671</v>
      </c>
      <c r="BL12" s="78" t="n">
        <v>522.7734</v>
      </c>
      <c r="BM12" s="78" t="n">
        <v>425.6671</v>
      </c>
      <c r="BN12" s="78" t="n">
        <v>405.9865</v>
      </c>
      <c r="BO12" s="78" t="n">
        <v>452.729</v>
      </c>
      <c r="BP12" s="78" t="n">
        <v>639.8488</v>
      </c>
      <c r="BQ12" s="78" t="n">
        <v>739.27</v>
      </c>
      <c r="BR12" s="78" t="n">
        <v>752.2824</v>
      </c>
      <c r="BS12" s="78" t="n">
        <v>670.1462</v>
      </c>
      <c r="BT12" s="78" t="n">
        <v>494.25</v>
      </c>
      <c r="BU12" s="78" t="n">
        <v>401.1114</v>
      </c>
      <c r="BV12" s="78" t="n">
        <v>489.8644</v>
      </c>
    </row>
    <row r="13" customFormat="false" ht="11.1" hidden="false" customHeight="true" outlineLevel="0" collapsed="false">
      <c r="A13" s="468" t="s">
        <v>921</v>
      </c>
      <c r="B13" s="472" t="s">
        <v>746</v>
      </c>
      <c r="C13" s="77" t="n">
        <v>238.294420645161</v>
      </c>
      <c r="D13" s="77" t="n">
        <v>226.532006785714</v>
      </c>
      <c r="E13" s="77" t="n">
        <v>209.341867096774</v>
      </c>
      <c r="F13" s="77" t="n">
        <v>189.773329666667</v>
      </c>
      <c r="G13" s="77" t="n">
        <v>214.877203225806</v>
      </c>
      <c r="H13" s="77" t="n">
        <v>292.255471</v>
      </c>
      <c r="I13" s="77" t="n">
        <v>345.500925806452</v>
      </c>
      <c r="J13" s="77" t="n">
        <v>327.415643870968</v>
      </c>
      <c r="K13" s="77" t="n">
        <v>268.027175</v>
      </c>
      <c r="L13" s="77" t="n">
        <v>206.248102903226</v>
      </c>
      <c r="M13" s="77" t="n">
        <v>203.063373</v>
      </c>
      <c r="N13" s="77" t="n">
        <v>249.338363225806</v>
      </c>
      <c r="O13" s="77" t="n">
        <v>279.723303870968</v>
      </c>
      <c r="P13" s="77" t="n">
        <v>244.456741785714</v>
      </c>
      <c r="Q13" s="77" t="n">
        <v>206.814362258065</v>
      </c>
      <c r="R13" s="77" t="n">
        <v>193.699193666667</v>
      </c>
      <c r="S13" s="77" t="n">
        <v>225.030102258065</v>
      </c>
      <c r="T13" s="77" t="n">
        <v>284.020577333333</v>
      </c>
      <c r="U13" s="77" t="n">
        <v>359.952536129032</v>
      </c>
      <c r="V13" s="77" t="n">
        <v>343.676995483871</v>
      </c>
      <c r="W13" s="77" t="n">
        <v>307.496515666667</v>
      </c>
      <c r="X13" s="77" t="n">
        <v>214.533940322581</v>
      </c>
      <c r="Y13" s="77" t="n">
        <v>210.065375666667</v>
      </c>
      <c r="Z13" s="77" t="n">
        <v>253.165092258065</v>
      </c>
      <c r="AA13" s="77" t="n">
        <v>281.668452580645</v>
      </c>
      <c r="AB13" s="77" t="n">
        <v>255.253392758621</v>
      </c>
      <c r="AC13" s="77" t="n">
        <v>215.102952258065</v>
      </c>
      <c r="AD13" s="77" t="n">
        <v>202.100675333333</v>
      </c>
      <c r="AE13" s="77" t="n">
        <v>209.564883548387</v>
      </c>
      <c r="AF13" s="77" t="n">
        <v>274.187693333333</v>
      </c>
      <c r="AG13" s="77" t="n">
        <v>351.836861935484</v>
      </c>
      <c r="AH13" s="77" t="n">
        <v>338.344971935484</v>
      </c>
      <c r="AI13" s="77" t="n">
        <v>281.387994333333</v>
      </c>
      <c r="AJ13" s="77" t="n">
        <v>220.669075483871</v>
      </c>
      <c r="AK13" s="77" t="n">
        <v>204.339561666667</v>
      </c>
      <c r="AL13" s="77" t="n">
        <v>248.858573548387</v>
      </c>
      <c r="AM13" s="77" t="n">
        <v>266.735741935484</v>
      </c>
      <c r="AN13" s="77" t="n">
        <v>238.647464285714</v>
      </c>
      <c r="AO13" s="77" t="n">
        <v>213.329290322581</v>
      </c>
      <c r="AP13" s="77" t="n">
        <v>199.531266666667</v>
      </c>
      <c r="AQ13" s="77" t="n">
        <v>230.649741935484</v>
      </c>
      <c r="AR13" s="77" t="n">
        <v>258.990966666667</v>
      </c>
      <c r="AS13" s="77" t="n">
        <v>340.152677419355</v>
      </c>
      <c r="AT13" s="77" t="n">
        <v>335.61135483871</v>
      </c>
      <c r="AU13" s="77" t="n">
        <v>291.4567</v>
      </c>
      <c r="AV13" s="77" t="n">
        <v>217.179032258065</v>
      </c>
      <c r="AW13" s="77" t="n">
        <v>208.8541</v>
      </c>
      <c r="AX13" s="77" t="n">
        <v>263.431322580645</v>
      </c>
      <c r="AY13" s="77" t="n">
        <v>270.741935483871</v>
      </c>
      <c r="AZ13" s="77" t="n">
        <v>245.5789</v>
      </c>
      <c r="BA13" s="77" t="n">
        <v>218.4387</v>
      </c>
      <c r="BB13" s="78" t="n">
        <v>196.0467</v>
      </c>
      <c r="BC13" s="78" t="n">
        <v>217.7848</v>
      </c>
      <c r="BD13" s="78" t="n">
        <v>277.7859</v>
      </c>
      <c r="BE13" s="78" t="n">
        <v>350.1436</v>
      </c>
      <c r="BF13" s="78" t="n">
        <v>335.7807</v>
      </c>
      <c r="BG13" s="78" t="n">
        <v>287.9086</v>
      </c>
      <c r="BH13" s="78" t="n">
        <v>216.7052</v>
      </c>
      <c r="BI13" s="78" t="n">
        <v>205.9785</v>
      </c>
      <c r="BJ13" s="78" t="n">
        <v>255.5817</v>
      </c>
      <c r="BK13" s="78" t="n">
        <v>271.1497</v>
      </c>
      <c r="BL13" s="78" t="n">
        <v>245.2359</v>
      </c>
      <c r="BM13" s="78" t="n">
        <v>215.7684</v>
      </c>
      <c r="BN13" s="78" t="n">
        <v>200.7696</v>
      </c>
      <c r="BO13" s="78" t="n">
        <v>223.038</v>
      </c>
      <c r="BP13" s="78" t="n">
        <v>284.4898</v>
      </c>
      <c r="BQ13" s="78" t="n">
        <v>358.5946</v>
      </c>
      <c r="BR13" s="78" t="n">
        <v>343.8845</v>
      </c>
      <c r="BS13" s="78" t="n">
        <v>294.8558</v>
      </c>
      <c r="BT13" s="78" t="n">
        <v>221.9329</v>
      </c>
      <c r="BU13" s="78" t="n">
        <v>210.9459</v>
      </c>
      <c r="BV13" s="78" t="n">
        <v>261.7438</v>
      </c>
    </row>
    <row r="14" customFormat="false" ht="11.1" hidden="false" customHeight="true" outlineLevel="0" collapsed="false">
      <c r="A14" s="468" t="s">
        <v>922</v>
      </c>
      <c r="B14" s="472" t="s">
        <v>923</v>
      </c>
      <c r="C14" s="77" t="n">
        <v>437.769410967742</v>
      </c>
      <c r="D14" s="77" t="n">
        <v>420.3439425</v>
      </c>
      <c r="E14" s="77" t="n">
        <v>416.427906451613</v>
      </c>
      <c r="F14" s="77" t="n">
        <v>346.532244666667</v>
      </c>
      <c r="G14" s="77" t="n">
        <v>332.910330322581</v>
      </c>
      <c r="H14" s="77" t="n">
        <v>372.054936333333</v>
      </c>
      <c r="I14" s="77" t="n">
        <v>429.159082258065</v>
      </c>
      <c r="J14" s="77" t="n">
        <v>447.710766129032</v>
      </c>
      <c r="K14" s="77" t="n">
        <v>387.016389</v>
      </c>
      <c r="L14" s="77" t="n">
        <v>337.963149032258</v>
      </c>
      <c r="M14" s="77" t="n">
        <v>356.048017333333</v>
      </c>
      <c r="N14" s="77" t="n">
        <v>424.921129354839</v>
      </c>
      <c r="O14" s="77" t="n">
        <v>486.026913225807</v>
      </c>
      <c r="P14" s="77" t="n">
        <v>449.46243</v>
      </c>
      <c r="Q14" s="77" t="n">
        <v>388.667667096774</v>
      </c>
      <c r="R14" s="77" t="n">
        <v>346.482966</v>
      </c>
      <c r="S14" s="77" t="n">
        <v>337.482406774194</v>
      </c>
      <c r="T14" s="77" t="n">
        <v>354.049207666667</v>
      </c>
      <c r="U14" s="77" t="n">
        <v>402.046386451613</v>
      </c>
      <c r="V14" s="77" t="n">
        <v>418.009757741935</v>
      </c>
      <c r="W14" s="77" t="n">
        <v>411.809245666667</v>
      </c>
      <c r="X14" s="77" t="n">
        <v>350.630471290323</v>
      </c>
      <c r="Y14" s="77" t="n">
        <v>361.65542</v>
      </c>
      <c r="Z14" s="77" t="n">
        <v>427.357197096774</v>
      </c>
      <c r="AA14" s="77" t="n">
        <v>491.133509032258</v>
      </c>
      <c r="AB14" s="77" t="n">
        <v>456.414379655172</v>
      </c>
      <c r="AC14" s="77" t="n">
        <v>390.628527741936</v>
      </c>
      <c r="AD14" s="77" t="n">
        <v>375.256964</v>
      </c>
      <c r="AE14" s="77" t="n">
        <v>343.910484193548</v>
      </c>
      <c r="AF14" s="77" t="n">
        <v>365.146428333333</v>
      </c>
      <c r="AG14" s="77" t="n">
        <v>426.345558387097</v>
      </c>
      <c r="AH14" s="77" t="n">
        <v>408.016998709677</v>
      </c>
      <c r="AI14" s="77" t="n">
        <v>414.365017666667</v>
      </c>
      <c r="AJ14" s="77" t="n">
        <v>368.469335806452</v>
      </c>
      <c r="AK14" s="77" t="n">
        <v>341.641874666667</v>
      </c>
      <c r="AL14" s="77" t="n">
        <v>453.695052580645</v>
      </c>
      <c r="AM14" s="77" t="n">
        <v>471.954290322581</v>
      </c>
      <c r="AN14" s="77" t="n">
        <v>449.042678571429</v>
      </c>
      <c r="AO14" s="77" t="n">
        <v>406.919580645161</v>
      </c>
      <c r="AP14" s="77" t="n">
        <v>371.4104</v>
      </c>
      <c r="AQ14" s="77" t="n">
        <v>332.914032258065</v>
      </c>
      <c r="AR14" s="77" t="n">
        <v>357.166133333333</v>
      </c>
      <c r="AS14" s="77" t="n">
        <v>405.757258064516</v>
      </c>
      <c r="AT14" s="77" t="n">
        <v>407.955064516129</v>
      </c>
      <c r="AU14" s="77" t="n">
        <v>415.3265</v>
      </c>
      <c r="AV14" s="77" t="n">
        <v>366.665774193548</v>
      </c>
      <c r="AW14" s="77" t="n">
        <v>354.512166666667</v>
      </c>
      <c r="AX14" s="77" t="n">
        <v>463.890419354839</v>
      </c>
      <c r="AY14" s="77" t="n">
        <v>452.677419354839</v>
      </c>
      <c r="AZ14" s="77" t="n">
        <v>440.2014</v>
      </c>
      <c r="BA14" s="77" t="n">
        <v>394.1842</v>
      </c>
      <c r="BB14" s="78" t="n">
        <v>368.2247</v>
      </c>
      <c r="BC14" s="78" t="n">
        <v>342.5472</v>
      </c>
      <c r="BD14" s="78" t="n">
        <v>370.3863</v>
      </c>
      <c r="BE14" s="78" t="n">
        <v>417.8653</v>
      </c>
      <c r="BF14" s="78" t="n">
        <v>436.8538</v>
      </c>
      <c r="BG14" s="78" t="n">
        <v>413.2941</v>
      </c>
      <c r="BH14" s="78" t="n">
        <v>361.2216</v>
      </c>
      <c r="BI14" s="78" t="n">
        <v>364.7145</v>
      </c>
      <c r="BJ14" s="78" t="n">
        <v>454.1879</v>
      </c>
      <c r="BK14" s="78" t="n">
        <v>493.3681</v>
      </c>
      <c r="BL14" s="78" t="n">
        <v>464.3975</v>
      </c>
      <c r="BM14" s="78" t="n">
        <v>422.4674</v>
      </c>
      <c r="BN14" s="78" t="n">
        <v>377.5</v>
      </c>
      <c r="BO14" s="78" t="n">
        <v>351.1719</v>
      </c>
      <c r="BP14" s="78" t="n">
        <v>379.7115</v>
      </c>
      <c r="BQ14" s="78" t="n">
        <v>428.3872</v>
      </c>
      <c r="BR14" s="78" t="n">
        <v>447.8558</v>
      </c>
      <c r="BS14" s="78" t="n">
        <v>423.7045</v>
      </c>
      <c r="BT14" s="78" t="n">
        <v>370.3222</v>
      </c>
      <c r="BU14" s="78" t="n">
        <v>373.9043</v>
      </c>
      <c r="BV14" s="78" t="n">
        <v>465.6334</v>
      </c>
    </row>
    <row r="15" customFormat="false" ht="11.1" hidden="false" customHeight="true" outlineLevel="0" collapsed="false">
      <c r="A15" s="468" t="s">
        <v>924</v>
      </c>
      <c r="B15" s="472" t="s">
        <v>925</v>
      </c>
      <c r="C15" s="77" t="n">
        <v>15.9673212903226</v>
      </c>
      <c r="D15" s="77" t="n">
        <v>15.6047153571429</v>
      </c>
      <c r="E15" s="77" t="n">
        <v>14.7779038709677</v>
      </c>
      <c r="F15" s="77" t="n">
        <v>14.2933516666667</v>
      </c>
      <c r="G15" s="77" t="n">
        <v>12.9340712903226</v>
      </c>
      <c r="H15" s="77" t="n">
        <v>13.6757076666667</v>
      </c>
      <c r="I15" s="77" t="n">
        <v>13.6382435483871</v>
      </c>
      <c r="J15" s="77" t="n">
        <v>14.0567219354839</v>
      </c>
      <c r="K15" s="77" t="n">
        <v>14.009541</v>
      </c>
      <c r="L15" s="77" t="n">
        <v>14.0441241935484</v>
      </c>
      <c r="M15" s="77" t="n">
        <v>15.4357196666667</v>
      </c>
      <c r="N15" s="77" t="n">
        <v>15.979174516129</v>
      </c>
      <c r="O15" s="77" t="n">
        <v>16.6322525806452</v>
      </c>
      <c r="P15" s="77" t="n">
        <v>15.2593239285714</v>
      </c>
      <c r="Q15" s="77" t="n">
        <v>15.1537935483871</v>
      </c>
      <c r="R15" s="77" t="n">
        <v>14.2927016666667</v>
      </c>
      <c r="S15" s="77" t="n">
        <v>13.3321567741935</v>
      </c>
      <c r="T15" s="77" t="n">
        <v>13.7034203333333</v>
      </c>
      <c r="U15" s="77" t="n">
        <v>13.6765661290323</v>
      </c>
      <c r="V15" s="77" t="n">
        <v>14.1626564516129</v>
      </c>
      <c r="W15" s="77" t="n">
        <v>13.9847836666667</v>
      </c>
      <c r="X15" s="77" t="n">
        <v>14.0920216129032</v>
      </c>
      <c r="Y15" s="77" t="n">
        <v>14.8117386666667</v>
      </c>
      <c r="Z15" s="77" t="n">
        <v>15.664765483871</v>
      </c>
      <c r="AA15" s="77" t="n">
        <v>16.556405483871</v>
      </c>
      <c r="AB15" s="77" t="n">
        <v>15.7758713793103</v>
      </c>
      <c r="AC15" s="77" t="n">
        <v>14.5478532258065</v>
      </c>
      <c r="AD15" s="77" t="n">
        <v>13.879758</v>
      </c>
      <c r="AE15" s="77" t="n">
        <v>13.3421529032258</v>
      </c>
      <c r="AF15" s="77" t="n">
        <v>13.2854326666667</v>
      </c>
      <c r="AG15" s="77" t="n">
        <v>13.5155416129032</v>
      </c>
      <c r="AH15" s="77" t="n">
        <v>13.3534858064516</v>
      </c>
      <c r="AI15" s="77" t="n">
        <v>13.4079533333333</v>
      </c>
      <c r="AJ15" s="77" t="n">
        <v>13.6127825806452</v>
      </c>
      <c r="AK15" s="77" t="n">
        <v>14.509509</v>
      </c>
      <c r="AL15" s="77" t="n">
        <v>15.2186858064516</v>
      </c>
      <c r="AM15" s="77" t="n">
        <v>16.4085806451613</v>
      </c>
      <c r="AN15" s="77" t="n">
        <v>14.9596785714286</v>
      </c>
      <c r="AO15" s="77" t="n">
        <v>14.0606451612903</v>
      </c>
      <c r="AP15" s="77" t="n">
        <v>13.5017666666667</v>
      </c>
      <c r="AQ15" s="77" t="n">
        <v>12.9725161290323</v>
      </c>
      <c r="AR15" s="77" t="n">
        <v>13.4346</v>
      </c>
      <c r="AS15" s="77" t="n">
        <v>13.2174516129032</v>
      </c>
      <c r="AT15" s="77" t="n">
        <v>13.6166451612903</v>
      </c>
      <c r="AU15" s="77" t="n">
        <v>13.5640333333333</v>
      </c>
      <c r="AV15" s="77" t="n">
        <v>14.0955806451613</v>
      </c>
      <c r="AW15" s="77" t="n">
        <v>14.7678</v>
      </c>
      <c r="AX15" s="77" t="n">
        <v>15.3960322580645</v>
      </c>
      <c r="AY15" s="77" t="n">
        <v>15.741935483871</v>
      </c>
      <c r="AZ15" s="77" t="n">
        <v>15.28351</v>
      </c>
      <c r="BA15" s="77" t="n">
        <v>14.42944</v>
      </c>
      <c r="BB15" s="78" t="n">
        <v>13.92856</v>
      </c>
      <c r="BC15" s="78" t="n">
        <v>13.11391</v>
      </c>
      <c r="BD15" s="78" t="n">
        <v>13.49165</v>
      </c>
      <c r="BE15" s="78" t="n">
        <v>13.48919</v>
      </c>
      <c r="BF15" s="78" t="n">
        <v>13.77463</v>
      </c>
      <c r="BG15" s="78" t="n">
        <v>13.80378</v>
      </c>
      <c r="BH15" s="78" t="n">
        <v>13.90706</v>
      </c>
      <c r="BI15" s="78" t="n">
        <v>14.85686</v>
      </c>
      <c r="BJ15" s="78" t="n">
        <v>15.52769</v>
      </c>
      <c r="BK15" s="78" t="n">
        <v>16.55137</v>
      </c>
      <c r="BL15" s="78" t="n">
        <v>15.58251</v>
      </c>
      <c r="BM15" s="78" t="n">
        <v>14.65415</v>
      </c>
      <c r="BN15" s="78" t="n">
        <v>14.12355</v>
      </c>
      <c r="BO15" s="78" t="n">
        <v>13.29749</v>
      </c>
      <c r="BP15" s="78" t="n">
        <v>13.68052</v>
      </c>
      <c r="BQ15" s="78" t="n">
        <v>13.67802</v>
      </c>
      <c r="BR15" s="78" t="n">
        <v>13.96746</v>
      </c>
      <c r="BS15" s="78" t="n">
        <v>13.99702</v>
      </c>
      <c r="BT15" s="78" t="n">
        <v>14.10175</v>
      </c>
      <c r="BU15" s="78" t="n">
        <v>15.06484</v>
      </c>
      <c r="BV15" s="78" t="n">
        <v>15.74506</v>
      </c>
    </row>
    <row r="16" customFormat="false" ht="11.1" hidden="false" customHeight="true" outlineLevel="0" collapsed="false">
      <c r="A16" s="468" t="s">
        <v>926</v>
      </c>
      <c r="B16" s="472" t="s">
        <v>750</v>
      </c>
      <c r="C16" s="77" t="n">
        <v>3884.47887451613</v>
      </c>
      <c r="D16" s="77" t="n">
        <v>3732.53796571429</v>
      </c>
      <c r="E16" s="77" t="n">
        <v>3385.65135516129</v>
      </c>
      <c r="F16" s="77" t="n">
        <v>2979.13651566667</v>
      </c>
      <c r="G16" s="77" t="n">
        <v>3032.25647645161</v>
      </c>
      <c r="H16" s="77" t="n">
        <v>3960.51025733333</v>
      </c>
      <c r="I16" s="77" t="n">
        <v>4752.84932612903</v>
      </c>
      <c r="J16" s="77" t="n">
        <v>4840.78790967742</v>
      </c>
      <c r="K16" s="77" t="n">
        <v>3869.07211933333</v>
      </c>
      <c r="L16" s="77" t="n">
        <v>3104.71657935484</v>
      </c>
      <c r="M16" s="77" t="n">
        <v>3161.428372</v>
      </c>
      <c r="N16" s="77" t="n">
        <v>3705.85802580645</v>
      </c>
      <c r="O16" s="77" t="n">
        <v>4041.49147709677</v>
      </c>
      <c r="P16" s="77" t="n">
        <v>4338.00889892857</v>
      </c>
      <c r="Q16" s="77" t="n">
        <v>3409.50837741935</v>
      </c>
      <c r="R16" s="77" t="n">
        <v>3009.401552</v>
      </c>
      <c r="S16" s="77" t="n">
        <v>3109.31786483871</v>
      </c>
      <c r="T16" s="77" t="n">
        <v>3913.91983766667</v>
      </c>
      <c r="U16" s="77" t="n">
        <v>4484.74289548387</v>
      </c>
      <c r="V16" s="77" t="n">
        <v>4841.98368580645</v>
      </c>
      <c r="W16" s="77" t="n">
        <v>4317.06748333333</v>
      </c>
      <c r="X16" s="77" t="n">
        <v>3346.90071580645</v>
      </c>
      <c r="Y16" s="77" t="n">
        <v>3196.82768666667</v>
      </c>
      <c r="Z16" s="77" t="n">
        <v>3787.35337387097</v>
      </c>
      <c r="AA16" s="77" t="n">
        <v>4288.32819967742</v>
      </c>
      <c r="AB16" s="77" t="n">
        <v>4085.1995237931</v>
      </c>
      <c r="AC16" s="77" t="n">
        <v>3453.44676419355</v>
      </c>
      <c r="AD16" s="77" t="n">
        <v>3065.890113</v>
      </c>
      <c r="AE16" s="77" t="n">
        <v>2968.33212258065</v>
      </c>
      <c r="AF16" s="77" t="n">
        <v>4037.89576233333</v>
      </c>
      <c r="AG16" s="77" t="n">
        <v>4621.59264387097</v>
      </c>
      <c r="AH16" s="77" t="n">
        <v>4476.2742816129</v>
      </c>
      <c r="AI16" s="77" t="n">
        <v>3919.63061366667</v>
      </c>
      <c r="AJ16" s="77" t="n">
        <v>3099.76438129032</v>
      </c>
      <c r="AK16" s="77" t="n">
        <v>3188.84218633333</v>
      </c>
      <c r="AL16" s="77" t="n">
        <v>4032.34411483871</v>
      </c>
      <c r="AM16" s="77" t="n">
        <v>4384.00903225806</v>
      </c>
      <c r="AN16" s="77" t="n">
        <v>4122.55507142857</v>
      </c>
      <c r="AO16" s="77" t="n">
        <v>3434.43422580645</v>
      </c>
      <c r="AP16" s="77" t="n">
        <v>3046.51153333333</v>
      </c>
      <c r="AQ16" s="77" t="n">
        <v>3034.96203225806</v>
      </c>
      <c r="AR16" s="77" t="n">
        <v>3805.92616666667</v>
      </c>
      <c r="AS16" s="77" t="n">
        <v>4434.4344516129</v>
      </c>
      <c r="AT16" s="77" t="n">
        <v>4460.97225806452</v>
      </c>
      <c r="AU16" s="77" t="n">
        <v>3840.55203333333</v>
      </c>
      <c r="AV16" s="77" t="n">
        <v>3174.14722580645</v>
      </c>
      <c r="AW16" s="77" t="n">
        <v>3087.12846666667</v>
      </c>
      <c r="AX16" s="77" t="n">
        <v>3981.37277419355</v>
      </c>
      <c r="AY16" s="77" t="n">
        <v>4769.29032258065</v>
      </c>
      <c r="AZ16" s="77" t="n">
        <v>4473.817</v>
      </c>
      <c r="BA16" s="77" t="n">
        <v>3614.527</v>
      </c>
      <c r="BB16" s="78" t="n">
        <v>3068.347</v>
      </c>
      <c r="BC16" s="78" t="n">
        <v>3061.867</v>
      </c>
      <c r="BD16" s="78" t="n">
        <v>4012.058</v>
      </c>
      <c r="BE16" s="78" t="n">
        <v>4697.05</v>
      </c>
      <c r="BF16" s="78" t="n">
        <v>4779.675</v>
      </c>
      <c r="BG16" s="78" t="n">
        <v>4125.29</v>
      </c>
      <c r="BH16" s="78" t="n">
        <v>3281.631</v>
      </c>
      <c r="BI16" s="78" t="n">
        <v>3211.017</v>
      </c>
      <c r="BJ16" s="78" t="n">
        <v>3967.768</v>
      </c>
      <c r="BK16" s="78" t="n">
        <v>4292.846</v>
      </c>
      <c r="BL16" s="78" t="n">
        <v>4175.301</v>
      </c>
      <c r="BM16" s="78" t="n">
        <v>3543.123</v>
      </c>
      <c r="BN16" s="78" t="n">
        <v>3116.94</v>
      </c>
      <c r="BO16" s="78" t="n">
        <v>3109.609</v>
      </c>
      <c r="BP16" s="78" t="n">
        <v>4073.223</v>
      </c>
      <c r="BQ16" s="78" t="n">
        <v>4768.871</v>
      </c>
      <c r="BR16" s="78" t="n">
        <v>4852.691</v>
      </c>
      <c r="BS16" s="78" t="n">
        <v>4187.748</v>
      </c>
      <c r="BT16" s="78" t="n">
        <v>3332.547</v>
      </c>
      <c r="BU16" s="78" t="n">
        <v>3262.596</v>
      </c>
      <c r="BV16" s="78" t="n">
        <v>4031.54</v>
      </c>
    </row>
    <row r="17" customFormat="false" ht="11.1" hidden="false" customHeight="true" outlineLevel="0" collapsed="false">
      <c r="A17" s="468"/>
      <c r="B17" s="473" t="s">
        <v>751</v>
      </c>
      <c r="C17" s="474"/>
      <c r="D17" s="474"/>
      <c r="E17" s="474"/>
      <c r="F17" s="474"/>
      <c r="G17" s="474"/>
      <c r="H17" s="474"/>
      <c r="I17" s="474"/>
      <c r="J17" s="474"/>
      <c r="K17" s="474"/>
      <c r="L17" s="474"/>
      <c r="M17" s="474"/>
      <c r="N17" s="474"/>
      <c r="O17" s="474"/>
      <c r="P17" s="474"/>
      <c r="Q17" s="474"/>
      <c r="R17" s="474"/>
      <c r="S17" s="474"/>
      <c r="T17" s="474"/>
      <c r="U17" s="474"/>
      <c r="V17" s="474"/>
      <c r="W17" s="474"/>
      <c r="X17" s="474"/>
      <c r="Y17" s="474"/>
      <c r="Z17" s="474"/>
      <c r="AA17" s="474"/>
      <c r="AB17" s="474"/>
      <c r="AC17" s="474"/>
      <c r="AD17" s="474"/>
      <c r="AE17" s="474"/>
      <c r="AF17" s="474"/>
      <c r="AG17" s="474"/>
      <c r="AH17" s="474"/>
      <c r="AI17" s="474"/>
      <c r="AJ17" s="474"/>
      <c r="AK17" s="474"/>
      <c r="AL17" s="474"/>
      <c r="AM17" s="474"/>
      <c r="AN17" s="474"/>
      <c r="AO17" s="474"/>
      <c r="AP17" s="474"/>
      <c r="AQ17" s="474"/>
      <c r="AR17" s="474"/>
      <c r="AS17" s="474"/>
      <c r="AT17" s="474"/>
      <c r="AU17" s="474"/>
      <c r="AV17" s="474"/>
      <c r="AW17" s="474"/>
      <c r="AX17" s="474"/>
      <c r="AY17" s="474"/>
      <c r="AZ17" s="474"/>
      <c r="BA17" s="474"/>
      <c r="BB17" s="475"/>
      <c r="BC17" s="475"/>
      <c r="BD17" s="475"/>
      <c r="BE17" s="475"/>
      <c r="BF17" s="475"/>
      <c r="BG17" s="475"/>
      <c r="BH17" s="475"/>
      <c r="BI17" s="475"/>
      <c r="BJ17" s="475"/>
      <c r="BK17" s="475"/>
      <c r="BL17" s="475"/>
      <c r="BM17" s="475"/>
      <c r="BN17" s="475"/>
      <c r="BO17" s="475"/>
      <c r="BP17" s="475"/>
      <c r="BQ17" s="475"/>
      <c r="BR17" s="475"/>
      <c r="BS17" s="475"/>
      <c r="BT17" s="475"/>
      <c r="BU17" s="475"/>
      <c r="BV17" s="475"/>
    </row>
    <row r="18" customFormat="false" ht="11.1" hidden="false" customHeight="true" outlineLevel="0" collapsed="false">
      <c r="A18" s="468" t="s">
        <v>927</v>
      </c>
      <c r="B18" s="472" t="s">
        <v>732</v>
      </c>
      <c r="C18" s="77" t="n">
        <v>152.159608709677</v>
      </c>
      <c r="D18" s="77" t="n">
        <v>147.563653571429</v>
      </c>
      <c r="E18" s="77" t="n">
        <v>149.161913870968</v>
      </c>
      <c r="F18" s="77" t="n">
        <v>133.077164333333</v>
      </c>
      <c r="G18" s="77" t="n">
        <v>138.877939032258</v>
      </c>
      <c r="H18" s="77" t="n">
        <v>154.194524666667</v>
      </c>
      <c r="I18" s="77" t="n">
        <v>168.308753548387</v>
      </c>
      <c r="J18" s="77" t="n">
        <v>167.141806451613</v>
      </c>
      <c r="K18" s="77" t="n">
        <v>147.801530333333</v>
      </c>
      <c r="L18" s="77" t="n">
        <v>141.94636</v>
      </c>
      <c r="M18" s="77" t="n">
        <v>140.831827333333</v>
      </c>
      <c r="N18" s="77" t="n">
        <v>139.240564193548</v>
      </c>
      <c r="O18" s="77" t="n">
        <v>148.495588387097</v>
      </c>
      <c r="P18" s="77" t="n">
        <v>157.789833928571</v>
      </c>
      <c r="Q18" s="77" t="n">
        <v>149.752564516129</v>
      </c>
      <c r="R18" s="77" t="n">
        <v>142.123149666667</v>
      </c>
      <c r="S18" s="77" t="n">
        <v>149.167700322581</v>
      </c>
      <c r="T18" s="77" t="n">
        <v>162.544476666667</v>
      </c>
      <c r="U18" s="77" t="n">
        <v>166.705537419355</v>
      </c>
      <c r="V18" s="77" t="n">
        <v>176.033065483871</v>
      </c>
      <c r="W18" s="77" t="n">
        <v>158.961</v>
      </c>
      <c r="X18" s="77" t="n">
        <v>154.713943870968</v>
      </c>
      <c r="Y18" s="77" t="n">
        <v>148.111918333333</v>
      </c>
      <c r="Z18" s="77" t="n">
        <v>153.136706451613</v>
      </c>
      <c r="AA18" s="77" t="n">
        <v>149.71251483871</v>
      </c>
      <c r="AB18" s="77" t="n">
        <v>152.936295172414</v>
      </c>
      <c r="AC18" s="77" t="n">
        <v>143.910508387097</v>
      </c>
      <c r="AD18" s="77" t="n">
        <v>145.196829666667</v>
      </c>
      <c r="AE18" s="77" t="n">
        <v>135.264652903226</v>
      </c>
      <c r="AF18" s="77" t="n">
        <v>156.128727333333</v>
      </c>
      <c r="AG18" s="77" t="n">
        <v>167.125745483871</v>
      </c>
      <c r="AH18" s="77" t="n">
        <v>156.296120645161</v>
      </c>
      <c r="AI18" s="77" t="n">
        <v>162.648568666667</v>
      </c>
      <c r="AJ18" s="77" t="n">
        <v>141.663370322581</v>
      </c>
      <c r="AK18" s="77" t="n">
        <v>141.517617666667</v>
      </c>
      <c r="AL18" s="77" t="n">
        <v>140.119157096774</v>
      </c>
      <c r="AM18" s="77" t="n">
        <v>129.385483870968</v>
      </c>
      <c r="AN18" s="77" t="n">
        <v>133.88725</v>
      </c>
      <c r="AO18" s="77" t="n">
        <v>120.426483870968</v>
      </c>
      <c r="AP18" s="77" t="n">
        <v>117.559833333333</v>
      </c>
      <c r="AQ18" s="77" t="n">
        <v>115.658870967742</v>
      </c>
      <c r="AR18" s="77" t="n">
        <v>119.9801</v>
      </c>
      <c r="AS18" s="77" t="n">
        <v>128.214451612903</v>
      </c>
      <c r="AT18" s="77" t="n">
        <v>139.177290322581</v>
      </c>
      <c r="AU18" s="77" t="n">
        <v>124.1634</v>
      </c>
      <c r="AV18" s="77" t="n">
        <v>119.005903225806</v>
      </c>
      <c r="AW18" s="77" t="n">
        <v>114.2937</v>
      </c>
      <c r="AX18" s="77" t="n">
        <v>122.177451612903</v>
      </c>
      <c r="AY18" s="77" t="n">
        <v>123.903225806452</v>
      </c>
      <c r="AZ18" s="77" t="n">
        <v>127.767</v>
      </c>
      <c r="BA18" s="77" t="n">
        <v>121.6971</v>
      </c>
      <c r="BB18" s="78" t="n">
        <v>116.4628</v>
      </c>
      <c r="BC18" s="78" t="n">
        <v>116.1855</v>
      </c>
      <c r="BD18" s="78" t="n">
        <v>129.3804</v>
      </c>
      <c r="BE18" s="78" t="n">
        <v>137.7509</v>
      </c>
      <c r="BF18" s="78" t="n">
        <v>140.2931</v>
      </c>
      <c r="BG18" s="78" t="n">
        <v>128.3167</v>
      </c>
      <c r="BH18" s="78" t="n">
        <v>121.224</v>
      </c>
      <c r="BI18" s="78" t="n">
        <v>117.858</v>
      </c>
      <c r="BJ18" s="78" t="n">
        <v>121.2295</v>
      </c>
      <c r="BK18" s="78" t="n">
        <v>127.5431</v>
      </c>
      <c r="BL18" s="78" t="n">
        <v>130.442</v>
      </c>
      <c r="BM18" s="78" t="n">
        <v>124.2405</v>
      </c>
      <c r="BN18" s="78" t="n">
        <v>118.9087</v>
      </c>
      <c r="BO18" s="78" t="n">
        <v>118.6353</v>
      </c>
      <c r="BP18" s="78" t="n">
        <v>132.1132</v>
      </c>
      <c r="BQ18" s="78" t="n">
        <v>140.662</v>
      </c>
      <c r="BR18" s="78" t="n">
        <v>143.2575</v>
      </c>
      <c r="BS18" s="78" t="n">
        <v>131.0265</v>
      </c>
      <c r="BT18" s="78" t="n">
        <v>123.7818</v>
      </c>
      <c r="BU18" s="78" t="n">
        <v>120.3423</v>
      </c>
      <c r="BV18" s="78" t="n">
        <v>123.7823</v>
      </c>
    </row>
    <row r="19" customFormat="false" ht="11.1" hidden="false" customHeight="true" outlineLevel="0" collapsed="false">
      <c r="A19" s="468" t="s">
        <v>928</v>
      </c>
      <c r="B19" s="357" t="s">
        <v>734</v>
      </c>
      <c r="C19" s="77" t="n">
        <v>429.009747096774</v>
      </c>
      <c r="D19" s="77" t="n">
        <v>442.579271428571</v>
      </c>
      <c r="E19" s="77" t="n">
        <v>420.765517419355</v>
      </c>
      <c r="F19" s="77" t="n">
        <v>406.309513666667</v>
      </c>
      <c r="G19" s="77" t="n">
        <v>405.965992903226</v>
      </c>
      <c r="H19" s="77" t="n">
        <v>463.978719</v>
      </c>
      <c r="I19" s="77" t="n">
        <v>504.088051935484</v>
      </c>
      <c r="J19" s="77" t="n">
        <v>497.110650645161</v>
      </c>
      <c r="K19" s="77" t="n">
        <v>459.573862333333</v>
      </c>
      <c r="L19" s="77" t="n">
        <v>414.522413548387</v>
      </c>
      <c r="M19" s="77" t="n">
        <v>425.897004666667</v>
      </c>
      <c r="N19" s="77" t="n">
        <v>426.106252903226</v>
      </c>
      <c r="O19" s="77" t="n">
        <v>428.967835806452</v>
      </c>
      <c r="P19" s="77" t="n">
        <v>462.199395</v>
      </c>
      <c r="Q19" s="77" t="n">
        <v>425.272291290323</v>
      </c>
      <c r="R19" s="77" t="n">
        <v>413.107328333333</v>
      </c>
      <c r="S19" s="77" t="n">
        <v>412.224517741936</v>
      </c>
      <c r="T19" s="77" t="n">
        <v>467.447722666667</v>
      </c>
      <c r="U19" s="77" t="n">
        <v>484.016068064516</v>
      </c>
      <c r="V19" s="77" t="n">
        <v>489.420960322581</v>
      </c>
      <c r="W19" s="77" t="n">
        <v>478.667998333333</v>
      </c>
      <c r="X19" s="77" t="n">
        <v>439.950730645161</v>
      </c>
      <c r="Y19" s="77" t="n">
        <v>420.841419333333</v>
      </c>
      <c r="Z19" s="77" t="n">
        <v>429.503173225806</v>
      </c>
      <c r="AA19" s="77" t="n">
        <v>445.468332258065</v>
      </c>
      <c r="AB19" s="77" t="n">
        <v>461.110057586207</v>
      </c>
      <c r="AC19" s="77" t="n">
        <v>439.011307419355</v>
      </c>
      <c r="AD19" s="77" t="n">
        <v>415.890641</v>
      </c>
      <c r="AE19" s="77" t="n">
        <v>400.907946774194</v>
      </c>
      <c r="AF19" s="77" t="n">
        <v>478.805429333333</v>
      </c>
      <c r="AG19" s="77" t="n">
        <v>512.045593870968</v>
      </c>
      <c r="AH19" s="77" t="n">
        <v>488.370162903226</v>
      </c>
      <c r="AI19" s="77" t="n">
        <v>482.21321</v>
      </c>
      <c r="AJ19" s="77" t="n">
        <v>424.997863225806</v>
      </c>
      <c r="AK19" s="77" t="n">
        <v>426.549355333333</v>
      </c>
      <c r="AL19" s="77" t="n">
        <v>445.853897096774</v>
      </c>
      <c r="AM19" s="77" t="n">
        <v>458.495322580645</v>
      </c>
      <c r="AN19" s="77" t="n">
        <v>468.864964285714</v>
      </c>
      <c r="AO19" s="77" t="n">
        <v>422.640677419355</v>
      </c>
      <c r="AP19" s="77" t="n">
        <v>407.9893</v>
      </c>
      <c r="AQ19" s="77" t="n">
        <v>410.327709677419</v>
      </c>
      <c r="AR19" s="77" t="n">
        <v>446.9516</v>
      </c>
      <c r="AS19" s="77" t="n">
        <v>464.636677419355</v>
      </c>
      <c r="AT19" s="77" t="n">
        <v>499.279451612903</v>
      </c>
      <c r="AU19" s="77" t="n">
        <v>462.7046</v>
      </c>
      <c r="AV19" s="77" t="n">
        <v>409.994516129032</v>
      </c>
      <c r="AW19" s="77" t="n">
        <v>406.696366666667</v>
      </c>
      <c r="AX19" s="77" t="n">
        <v>433.942387096774</v>
      </c>
      <c r="AY19" s="77" t="n">
        <v>448.064516129032</v>
      </c>
      <c r="AZ19" s="77" t="n">
        <v>459.7106</v>
      </c>
      <c r="BA19" s="77" t="n">
        <v>428.0986</v>
      </c>
      <c r="BB19" s="78" t="n">
        <v>410.4664</v>
      </c>
      <c r="BC19" s="78" t="n">
        <v>405.3418</v>
      </c>
      <c r="BD19" s="78" t="n">
        <v>465.9378</v>
      </c>
      <c r="BE19" s="78" t="n">
        <v>495.9751</v>
      </c>
      <c r="BF19" s="78" t="n">
        <v>497.3482</v>
      </c>
      <c r="BG19" s="78" t="n">
        <v>475.0434</v>
      </c>
      <c r="BH19" s="78" t="n">
        <v>425.455</v>
      </c>
      <c r="BI19" s="78" t="n">
        <v>417.7264</v>
      </c>
      <c r="BJ19" s="78" t="n">
        <v>434.992</v>
      </c>
      <c r="BK19" s="78" t="n">
        <v>452.5796</v>
      </c>
      <c r="BL19" s="78" t="n">
        <v>471.4629</v>
      </c>
      <c r="BM19" s="78" t="n">
        <v>439.0467</v>
      </c>
      <c r="BN19" s="78" t="n">
        <v>420.98</v>
      </c>
      <c r="BO19" s="78" t="n">
        <v>415.7425</v>
      </c>
      <c r="BP19" s="78" t="n">
        <v>477.9018</v>
      </c>
      <c r="BQ19" s="78" t="n">
        <v>508.7114</v>
      </c>
      <c r="BR19" s="78" t="n">
        <v>510.1167</v>
      </c>
      <c r="BS19" s="78" t="n">
        <v>487.2342</v>
      </c>
      <c r="BT19" s="78" t="n">
        <v>436.3674</v>
      </c>
      <c r="BU19" s="78" t="n">
        <v>428.4344</v>
      </c>
      <c r="BV19" s="78" t="n">
        <v>446.1366</v>
      </c>
    </row>
    <row r="20" customFormat="false" ht="11.1" hidden="false" customHeight="true" outlineLevel="0" collapsed="false">
      <c r="A20" s="468" t="s">
        <v>929</v>
      </c>
      <c r="B20" s="472" t="s">
        <v>736</v>
      </c>
      <c r="C20" s="77" t="n">
        <v>472.088620967742</v>
      </c>
      <c r="D20" s="77" t="n">
        <v>499.02416</v>
      </c>
      <c r="E20" s="77" t="n">
        <v>475.782648387097</v>
      </c>
      <c r="F20" s="77" t="n">
        <v>449.971029666667</v>
      </c>
      <c r="G20" s="77" t="n">
        <v>488.667352580645</v>
      </c>
      <c r="H20" s="77" t="n">
        <v>530.748417</v>
      </c>
      <c r="I20" s="77" t="n">
        <v>570.684793548387</v>
      </c>
      <c r="J20" s="77" t="n">
        <v>567.425381290323</v>
      </c>
      <c r="K20" s="77" t="n">
        <v>509.644073333333</v>
      </c>
      <c r="L20" s="77" t="n">
        <v>486.932355806452</v>
      </c>
      <c r="M20" s="77" t="n">
        <v>465.891577333333</v>
      </c>
      <c r="N20" s="77" t="n">
        <v>486.675673548387</v>
      </c>
      <c r="O20" s="77" t="n">
        <v>484.284999354839</v>
      </c>
      <c r="P20" s="77" t="n">
        <v>518.7931775</v>
      </c>
      <c r="Q20" s="77" t="n">
        <v>480.363239032258</v>
      </c>
      <c r="R20" s="77" t="n">
        <v>471.266295666667</v>
      </c>
      <c r="S20" s="77" t="n">
        <v>504.31514</v>
      </c>
      <c r="T20" s="77" t="n">
        <v>562.623501</v>
      </c>
      <c r="U20" s="77" t="n">
        <v>552.725527096774</v>
      </c>
      <c r="V20" s="77" t="n">
        <v>591.70722516129</v>
      </c>
      <c r="W20" s="77" t="n">
        <v>532.939183666667</v>
      </c>
      <c r="X20" s="77" t="n">
        <v>511.909678064516</v>
      </c>
      <c r="Y20" s="77" t="n">
        <v>498.728833</v>
      </c>
      <c r="Z20" s="77" t="n">
        <v>487.091341612903</v>
      </c>
      <c r="AA20" s="77" t="n">
        <v>503.027280967742</v>
      </c>
      <c r="AB20" s="77" t="n">
        <v>518.956976896552</v>
      </c>
      <c r="AC20" s="77" t="n">
        <v>482.848905483871</v>
      </c>
      <c r="AD20" s="77" t="n">
        <v>470.041329333333</v>
      </c>
      <c r="AE20" s="77" t="n">
        <v>473.363432903226</v>
      </c>
      <c r="AF20" s="77" t="n">
        <v>544.364889666667</v>
      </c>
      <c r="AG20" s="77" t="n">
        <v>563.242442903226</v>
      </c>
      <c r="AH20" s="77" t="n">
        <v>549.487435806452</v>
      </c>
      <c r="AI20" s="77" t="n">
        <v>531.095836666667</v>
      </c>
      <c r="AJ20" s="77" t="n">
        <v>496.526689354839</v>
      </c>
      <c r="AK20" s="77" t="n">
        <v>475.430901666667</v>
      </c>
      <c r="AL20" s="77" t="n">
        <v>493.455003870968</v>
      </c>
      <c r="AM20" s="77" t="n">
        <v>564.002935483871</v>
      </c>
      <c r="AN20" s="77" t="n">
        <v>573.781285714286</v>
      </c>
      <c r="AO20" s="77" t="n">
        <v>527.789225806452</v>
      </c>
      <c r="AP20" s="77" t="n">
        <v>509.2202</v>
      </c>
      <c r="AQ20" s="77" t="n">
        <v>514.440806451613</v>
      </c>
      <c r="AR20" s="77" t="n">
        <v>584.541533333333</v>
      </c>
      <c r="AS20" s="77" t="n">
        <v>566.312193548387</v>
      </c>
      <c r="AT20" s="77" t="n">
        <v>581.640548387097</v>
      </c>
      <c r="AU20" s="77" t="n">
        <v>551.463633333333</v>
      </c>
      <c r="AV20" s="77" t="n">
        <v>523.997580645161</v>
      </c>
      <c r="AW20" s="77" t="n">
        <v>498.075666666667</v>
      </c>
      <c r="AX20" s="77" t="n">
        <v>536.696612903226</v>
      </c>
      <c r="AY20" s="77" t="n">
        <v>554.451612903226</v>
      </c>
      <c r="AZ20" s="77" t="n">
        <v>568.088</v>
      </c>
      <c r="BA20" s="77" t="n">
        <v>533.7251</v>
      </c>
      <c r="BB20" s="78" t="n">
        <v>514.0176</v>
      </c>
      <c r="BC20" s="78" t="n">
        <v>534.2667</v>
      </c>
      <c r="BD20" s="78" t="n">
        <v>611.2317</v>
      </c>
      <c r="BE20" s="78" t="n">
        <v>615.8859</v>
      </c>
      <c r="BF20" s="78" t="n">
        <v>625.5214</v>
      </c>
      <c r="BG20" s="78" t="n">
        <v>581.7037</v>
      </c>
      <c r="BH20" s="78" t="n">
        <v>548.9324</v>
      </c>
      <c r="BI20" s="78" t="n">
        <v>527.7647</v>
      </c>
      <c r="BJ20" s="78" t="n">
        <v>545.5944</v>
      </c>
      <c r="BK20" s="78" t="n">
        <v>562.8199</v>
      </c>
      <c r="BL20" s="78" t="n">
        <v>584.9479</v>
      </c>
      <c r="BM20" s="78" t="n">
        <v>549.5501</v>
      </c>
      <c r="BN20" s="78" t="n">
        <v>529.2517</v>
      </c>
      <c r="BO20" s="78" t="n">
        <v>550.1049</v>
      </c>
      <c r="BP20" s="78" t="n">
        <v>629.3696</v>
      </c>
      <c r="BQ20" s="78" t="n">
        <v>634.1731</v>
      </c>
      <c r="BR20" s="78" t="n">
        <v>644.1018</v>
      </c>
      <c r="BS20" s="78" t="n">
        <v>598.9869</v>
      </c>
      <c r="BT20" s="78" t="n">
        <v>565.2448</v>
      </c>
      <c r="BU20" s="78" t="n">
        <v>543.4491</v>
      </c>
      <c r="BV20" s="78" t="n">
        <v>561.808</v>
      </c>
    </row>
    <row r="21" customFormat="false" ht="11.1" hidden="false" customHeight="true" outlineLevel="0" collapsed="false">
      <c r="A21" s="468" t="s">
        <v>930</v>
      </c>
      <c r="B21" s="472" t="s">
        <v>738</v>
      </c>
      <c r="C21" s="77" t="n">
        <v>242.642092580645</v>
      </c>
      <c r="D21" s="77" t="n">
        <v>256.621383571429</v>
      </c>
      <c r="E21" s="77" t="n">
        <v>240.678800967742</v>
      </c>
      <c r="F21" s="77" t="n">
        <v>238.081508666667</v>
      </c>
      <c r="G21" s="77" t="n">
        <v>248.207995806452</v>
      </c>
      <c r="H21" s="77" t="n">
        <v>283.582619666667</v>
      </c>
      <c r="I21" s="77" t="n">
        <v>310.16946</v>
      </c>
      <c r="J21" s="77" t="n">
        <v>298.175448064516</v>
      </c>
      <c r="K21" s="77" t="n">
        <v>268.094090333333</v>
      </c>
      <c r="L21" s="77" t="n">
        <v>256.035201935484</v>
      </c>
      <c r="M21" s="77" t="n">
        <v>244.861376666667</v>
      </c>
      <c r="N21" s="77" t="n">
        <v>255.194689354839</v>
      </c>
      <c r="O21" s="77" t="n">
        <v>257.603760967742</v>
      </c>
      <c r="P21" s="77" t="n">
        <v>275.714957857143</v>
      </c>
      <c r="Q21" s="77" t="n">
        <v>242.466993870968</v>
      </c>
      <c r="R21" s="77" t="n">
        <v>247.264521</v>
      </c>
      <c r="S21" s="77" t="n">
        <v>254.055010645161</v>
      </c>
      <c r="T21" s="77" t="n">
        <v>288.052972666667</v>
      </c>
      <c r="U21" s="77" t="n">
        <v>300.26849</v>
      </c>
      <c r="V21" s="77" t="n">
        <v>318.71837</v>
      </c>
      <c r="W21" s="77" t="n">
        <v>290.450762</v>
      </c>
      <c r="X21" s="77" t="n">
        <v>267.098747741936</v>
      </c>
      <c r="Y21" s="77" t="n">
        <v>254.423381333333</v>
      </c>
      <c r="Z21" s="77" t="n">
        <v>258.952724516129</v>
      </c>
      <c r="AA21" s="77" t="n">
        <v>266.612329677419</v>
      </c>
      <c r="AB21" s="77" t="n">
        <v>276.729666551724</v>
      </c>
      <c r="AC21" s="77" t="n">
        <v>252.89594516129</v>
      </c>
      <c r="AD21" s="77" t="n">
        <v>253.364090666667</v>
      </c>
      <c r="AE21" s="77" t="n">
        <v>250.362182580645</v>
      </c>
      <c r="AF21" s="77" t="n">
        <v>286.359584333333</v>
      </c>
      <c r="AG21" s="77" t="n">
        <v>303.924139032258</v>
      </c>
      <c r="AH21" s="77" t="n">
        <v>298.791708387097</v>
      </c>
      <c r="AI21" s="77" t="n">
        <v>278.325075666667</v>
      </c>
      <c r="AJ21" s="77" t="n">
        <v>262.158051612903</v>
      </c>
      <c r="AK21" s="77" t="n">
        <v>257.413306</v>
      </c>
      <c r="AL21" s="77" t="n">
        <v>271.944932903226</v>
      </c>
      <c r="AM21" s="77" t="n">
        <v>272.178096774194</v>
      </c>
      <c r="AN21" s="77" t="n">
        <v>272.874035714286</v>
      </c>
      <c r="AO21" s="77" t="n">
        <v>249.565709677419</v>
      </c>
      <c r="AP21" s="77" t="n">
        <v>245.851433333333</v>
      </c>
      <c r="AQ21" s="77" t="n">
        <v>249.573709677419</v>
      </c>
      <c r="AR21" s="77" t="n">
        <v>286.3247</v>
      </c>
      <c r="AS21" s="77" t="n">
        <v>281.049225806452</v>
      </c>
      <c r="AT21" s="77" t="n">
        <v>289.059612903226</v>
      </c>
      <c r="AU21" s="77" t="n">
        <v>272.529566666667</v>
      </c>
      <c r="AV21" s="77" t="n">
        <v>251.974806451613</v>
      </c>
      <c r="AW21" s="77" t="n">
        <v>247.552166666667</v>
      </c>
      <c r="AX21" s="77" t="n">
        <v>272.124225806452</v>
      </c>
      <c r="AY21" s="77" t="n">
        <v>273.064516129032</v>
      </c>
      <c r="AZ21" s="77" t="n">
        <v>276.2588</v>
      </c>
      <c r="BA21" s="77" t="n">
        <v>255.0888</v>
      </c>
      <c r="BB21" s="78" t="n">
        <v>254.2584</v>
      </c>
      <c r="BC21" s="78" t="n">
        <v>259.7716</v>
      </c>
      <c r="BD21" s="78" t="n">
        <v>298.6401</v>
      </c>
      <c r="BE21" s="78" t="n">
        <v>310.9718</v>
      </c>
      <c r="BF21" s="78" t="n">
        <v>312.9704</v>
      </c>
      <c r="BG21" s="78" t="n">
        <v>290.637</v>
      </c>
      <c r="BH21" s="78" t="n">
        <v>270.5356</v>
      </c>
      <c r="BI21" s="78" t="n">
        <v>261.0474</v>
      </c>
      <c r="BJ21" s="78" t="n">
        <v>273.9584</v>
      </c>
      <c r="BK21" s="78" t="n">
        <v>275.2488</v>
      </c>
      <c r="BL21" s="78" t="n">
        <v>282.9346</v>
      </c>
      <c r="BM21" s="78" t="n">
        <v>261.2537</v>
      </c>
      <c r="BN21" s="78" t="n">
        <v>260.4073</v>
      </c>
      <c r="BO21" s="78" t="n">
        <v>266.0587</v>
      </c>
      <c r="BP21" s="78" t="n">
        <v>305.8702</v>
      </c>
      <c r="BQ21" s="78" t="n">
        <v>318.5014</v>
      </c>
      <c r="BR21" s="78" t="n">
        <v>320.5489</v>
      </c>
      <c r="BS21" s="78" t="n">
        <v>297.6748</v>
      </c>
      <c r="BT21" s="78" t="n">
        <v>277.0861</v>
      </c>
      <c r="BU21" s="78" t="n">
        <v>267.3675</v>
      </c>
      <c r="BV21" s="78" t="n">
        <v>280.5902</v>
      </c>
    </row>
    <row r="22" customFormat="false" ht="11.1" hidden="false" customHeight="true" outlineLevel="0" collapsed="false">
      <c r="A22" s="468" t="s">
        <v>931</v>
      </c>
      <c r="B22" s="472" t="s">
        <v>740</v>
      </c>
      <c r="C22" s="77" t="n">
        <v>728.878429354839</v>
      </c>
      <c r="D22" s="77" t="n">
        <v>769.803281428571</v>
      </c>
      <c r="E22" s="77" t="n">
        <v>718.145102258065</v>
      </c>
      <c r="F22" s="77" t="n">
        <v>743.645398333333</v>
      </c>
      <c r="G22" s="77" t="n">
        <v>791.244251612903</v>
      </c>
      <c r="H22" s="77" t="n">
        <v>894.595978</v>
      </c>
      <c r="I22" s="77" t="n">
        <v>936.477953548387</v>
      </c>
      <c r="J22" s="77" t="n">
        <v>950.09031516129</v>
      </c>
      <c r="K22" s="77" t="n">
        <v>889.111800333333</v>
      </c>
      <c r="L22" s="77" t="n">
        <v>817.606820322581</v>
      </c>
      <c r="M22" s="77" t="n">
        <v>777.16467</v>
      </c>
      <c r="N22" s="77" t="n">
        <v>755.940763870968</v>
      </c>
      <c r="O22" s="77" t="n">
        <v>792.710638709678</v>
      </c>
      <c r="P22" s="77" t="n">
        <v>819.564456428571</v>
      </c>
      <c r="Q22" s="77" t="n">
        <v>736.932861935484</v>
      </c>
      <c r="R22" s="77" t="n">
        <v>776.685680666667</v>
      </c>
      <c r="S22" s="77" t="n">
        <v>809.712400322581</v>
      </c>
      <c r="T22" s="77" t="n">
        <v>916.473974666667</v>
      </c>
      <c r="U22" s="77" t="n">
        <v>925.788646451613</v>
      </c>
      <c r="V22" s="77" t="n">
        <v>984.395212258065</v>
      </c>
      <c r="W22" s="77" t="n">
        <v>938.558031666667</v>
      </c>
      <c r="X22" s="77" t="n">
        <v>861.815498387097</v>
      </c>
      <c r="Y22" s="77" t="n">
        <v>807.96405</v>
      </c>
      <c r="Z22" s="77" t="n">
        <v>779.444358387097</v>
      </c>
      <c r="AA22" s="77" t="n">
        <v>811.416611290323</v>
      </c>
      <c r="AB22" s="77" t="n">
        <v>805.840621034483</v>
      </c>
      <c r="AC22" s="77" t="n">
        <v>734.876256774194</v>
      </c>
      <c r="AD22" s="77" t="n">
        <v>770.49917</v>
      </c>
      <c r="AE22" s="77" t="n">
        <v>805.254031290323</v>
      </c>
      <c r="AF22" s="77" t="n">
        <v>950.504841333333</v>
      </c>
      <c r="AG22" s="77" t="n">
        <v>943.195880322581</v>
      </c>
      <c r="AH22" s="77" t="n">
        <v>925.530522258065</v>
      </c>
      <c r="AI22" s="77" t="n">
        <v>928.648067333333</v>
      </c>
      <c r="AJ22" s="77" t="n">
        <v>817.442101935484</v>
      </c>
      <c r="AK22" s="77" t="n">
        <v>792.125333666667</v>
      </c>
      <c r="AL22" s="77" t="n">
        <v>765.447552258065</v>
      </c>
      <c r="AM22" s="77" t="n">
        <v>822.075</v>
      </c>
      <c r="AN22" s="77" t="n">
        <v>794.704785714286</v>
      </c>
      <c r="AO22" s="77" t="n">
        <v>746.274774193548</v>
      </c>
      <c r="AP22" s="77" t="n">
        <v>770.640466666667</v>
      </c>
      <c r="AQ22" s="77" t="n">
        <v>800.698870967742</v>
      </c>
      <c r="AR22" s="77" t="n">
        <v>910.041966666667</v>
      </c>
      <c r="AS22" s="77" t="n">
        <v>927.477322580645</v>
      </c>
      <c r="AT22" s="77" t="n">
        <v>935.287967741936</v>
      </c>
      <c r="AU22" s="77" t="n">
        <v>889.4949</v>
      </c>
      <c r="AV22" s="77" t="n">
        <v>815.276548387097</v>
      </c>
      <c r="AW22" s="77" t="n">
        <v>766.865133333333</v>
      </c>
      <c r="AX22" s="77" t="n">
        <v>802.521612903226</v>
      </c>
      <c r="AY22" s="77" t="n">
        <v>818.290322580645</v>
      </c>
      <c r="AZ22" s="77" t="n">
        <v>793.5814</v>
      </c>
      <c r="BA22" s="77" t="n">
        <v>738.3507</v>
      </c>
      <c r="BB22" s="78" t="n">
        <v>762.949</v>
      </c>
      <c r="BC22" s="78" t="n">
        <v>794.9639</v>
      </c>
      <c r="BD22" s="78" t="n">
        <v>916.1031</v>
      </c>
      <c r="BE22" s="78" t="n">
        <v>940.2216</v>
      </c>
      <c r="BF22" s="78" t="n">
        <v>954.3649</v>
      </c>
      <c r="BG22" s="78" t="n">
        <v>920.2644</v>
      </c>
      <c r="BH22" s="78" t="n">
        <v>832.0674</v>
      </c>
      <c r="BI22" s="78" t="n">
        <v>785.8127</v>
      </c>
      <c r="BJ22" s="78" t="n">
        <v>778.0258</v>
      </c>
      <c r="BK22" s="78" t="n">
        <v>819.2407</v>
      </c>
      <c r="BL22" s="78" t="n">
        <v>826.3036</v>
      </c>
      <c r="BM22" s="78" t="n">
        <v>768.7961</v>
      </c>
      <c r="BN22" s="78" t="n">
        <v>794.3996</v>
      </c>
      <c r="BO22" s="78" t="n">
        <v>827.7208</v>
      </c>
      <c r="BP22" s="78" t="n">
        <v>953.8413</v>
      </c>
      <c r="BQ22" s="78" t="n">
        <v>978.9466</v>
      </c>
      <c r="BR22" s="78" t="n">
        <v>993.6684</v>
      </c>
      <c r="BS22" s="78" t="n">
        <v>958.1618</v>
      </c>
      <c r="BT22" s="78" t="n">
        <v>866.3328</v>
      </c>
      <c r="BU22" s="78" t="n">
        <v>818.1745</v>
      </c>
      <c r="BV22" s="78" t="n">
        <v>810.0688</v>
      </c>
    </row>
    <row r="23" customFormat="false" ht="11.1" hidden="false" customHeight="true" outlineLevel="0" collapsed="false">
      <c r="A23" s="468" t="s">
        <v>932</v>
      </c>
      <c r="B23" s="472" t="s">
        <v>742</v>
      </c>
      <c r="C23" s="77" t="n">
        <v>204.411286774194</v>
      </c>
      <c r="D23" s="77" t="n">
        <v>218.844828571429</v>
      </c>
      <c r="E23" s="77" t="n">
        <v>198.219239032258</v>
      </c>
      <c r="F23" s="77" t="n">
        <v>207.588064333333</v>
      </c>
      <c r="G23" s="77" t="n">
        <v>221.777366129032</v>
      </c>
      <c r="H23" s="77" t="n">
        <v>247.013582666667</v>
      </c>
      <c r="I23" s="77" t="n">
        <v>265.10889</v>
      </c>
      <c r="J23" s="77" t="n">
        <v>273.791869354839</v>
      </c>
      <c r="K23" s="77" t="n">
        <v>254.846478666667</v>
      </c>
      <c r="L23" s="77" t="n">
        <v>224.564729032258</v>
      </c>
      <c r="M23" s="77" t="n">
        <v>208.740252666667</v>
      </c>
      <c r="N23" s="77" t="n">
        <v>204.686247741935</v>
      </c>
      <c r="O23" s="77" t="n">
        <v>215.198295806452</v>
      </c>
      <c r="P23" s="77" t="n">
        <v>231.647211785714</v>
      </c>
      <c r="Q23" s="77" t="n">
        <v>205.283541290323</v>
      </c>
      <c r="R23" s="77" t="n">
        <v>215.232771333333</v>
      </c>
      <c r="S23" s="77" t="n">
        <v>225.67355</v>
      </c>
      <c r="T23" s="77" t="n">
        <v>257.166842</v>
      </c>
      <c r="U23" s="77" t="n">
        <v>261.99922483871</v>
      </c>
      <c r="V23" s="77" t="n">
        <v>283.519434516129</v>
      </c>
      <c r="W23" s="77" t="n">
        <v>275.574132333333</v>
      </c>
      <c r="X23" s="77" t="n">
        <v>240.613273225806</v>
      </c>
      <c r="Y23" s="77" t="n">
        <v>217.445907333333</v>
      </c>
      <c r="Z23" s="77" t="n">
        <v>207.830276774194</v>
      </c>
      <c r="AA23" s="77" t="n">
        <v>220.428192580645</v>
      </c>
      <c r="AB23" s="77" t="n">
        <v>227.038824482759</v>
      </c>
      <c r="AC23" s="77" t="n">
        <v>206.868682903226</v>
      </c>
      <c r="AD23" s="77" t="n">
        <v>211.462656666667</v>
      </c>
      <c r="AE23" s="77" t="n">
        <v>218.428443548387</v>
      </c>
      <c r="AF23" s="77" t="n">
        <v>257.173040333333</v>
      </c>
      <c r="AG23" s="77" t="n">
        <v>265.734407741935</v>
      </c>
      <c r="AH23" s="77" t="n">
        <v>263.706508387097</v>
      </c>
      <c r="AI23" s="77" t="n">
        <v>260.479331</v>
      </c>
      <c r="AJ23" s="77" t="n">
        <v>226.815219032258</v>
      </c>
      <c r="AK23" s="77" t="n">
        <v>212.316042666667</v>
      </c>
      <c r="AL23" s="77" t="n">
        <v>211.735996451613</v>
      </c>
      <c r="AM23" s="77" t="n">
        <v>221.180129032258</v>
      </c>
      <c r="AN23" s="77" t="n">
        <v>223.003107142857</v>
      </c>
      <c r="AO23" s="77" t="n">
        <v>203.681580645161</v>
      </c>
      <c r="AP23" s="77" t="n">
        <v>205.162133333333</v>
      </c>
      <c r="AQ23" s="77" t="n">
        <v>214.710967741936</v>
      </c>
      <c r="AR23" s="77" t="n">
        <v>251.127066666667</v>
      </c>
      <c r="AS23" s="77" t="n">
        <v>254.364483870968</v>
      </c>
      <c r="AT23" s="77" t="n">
        <v>256.598709677419</v>
      </c>
      <c r="AU23" s="77" t="n">
        <v>248.099066666667</v>
      </c>
      <c r="AV23" s="77" t="n">
        <v>215.716032258065</v>
      </c>
      <c r="AW23" s="77" t="n">
        <v>204.4264</v>
      </c>
      <c r="AX23" s="77" t="n">
        <v>207.930032258065</v>
      </c>
      <c r="AY23" s="77" t="n">
        <v>224.193548387097</v>
      </c>
      <c r="AZ23" s="77" t="n">
        <v>222.845</v>
      </c>
      <c r="BA23" s="77" t="n">
        <v>201.5902</v>
      </c>
      <c r="BB23" s="78" t="n">
        <v>207.208</v>
      </c>
      <c r="BC23" s="78" t="n">
        <v>217.31</v>
      </c>
      <c r="BD23" s="78" t="n">
        <v>251.1596</v>
      </c>
      <c r="BE23" s="78" t="n">
        <v>260.7715</v>
      </c>
      <c r="BF23" s="78" t="n">
        <v>267.6164</v>
      </c>
      <c r="BG23" s="78" t="n">
        <v>259.9032</v>
      </c>
      <c r="BH23" s="78" t="n">
        <v>227.1288</v>
      </c>
      <c r="BI23" s="78" t="n">
        <v>210.6913</v>
      </c>
      <c r="BJ23" s="78" t="n">
        <v>207.1759</v>
      </c>
      <c r="BK23" s="78" t="n">
        <v>217.1594</v>
      </c>
      <c r="BL23" s="78" t="n">
        <v>227.3945</v>
      </c>
      <c r="BM23" s="78" t="n">
        <v>205.7045</v>
      </c>
      <c r="BN23" s="78" t="n">
        <v>211.4383</v>
      </c>
      <c r="BO23" s="78" t="n">
        <v>221.7539</v>
      </c>
      <c r="BP23" s="78" t="n">
        <v>256.3044</v>
      </c>
      <c r="BQ23" s="78" t="n">
        <v>266.1203</v>
      </c>
      <c r="BR23" s="78" t="n">
        <v>273.1106</v>
      </c>
      <c r="BS23" s="78" t="n">
        <v>265.2421</v>
      </c>
      <c r="BT23" s="78" t="n">
        <v>231.7956</v>
      </c>
      <c r="BU23" s="78" t="n">
        <v>215.0204</v>
      </c>
      <c r="BV23" s="78" t="n">
        <v>211.4319</v>
      </c>
    </row>
    <row r="24" customFormat="false" ht="11.1" hidden="false" customHeight="true" outlineLevel="0" collapsed="false">
      <c r="A24" s="468" t="s">
        <v>933</v>
      </c>
      <c r="B24" s="472" t="s">
        <v>744</v>
      </c>
      <c r="C24" s="77" t="n">
        <v>394.503760322581</v>
      </c>
      <c r="D24" s="77" t="n">
        <v>391.937555357143</v>
      </c>
      <c r="E24" s="77" t="n">
        <v>382.14262</v>
      </c>
      <c r="F24" s="77" t="n">
        <v>405.48802</v>
      </c>
      <c r="G24" s="77" t="n">
        <v>448.993680645161</v>
      </c>
      <c r="H24" s="77" t="n">
        <v>501.265959666667</v>
      </c>
      <c r="I24" s="77" t="n">
        <v>513.294821935484</v>
      </c>
      <c r="J24" s="77" t="n">
        <v>537.493855483871</v>
      </c>
      <c r="K24" s="77" t="n">
        <v>509.339645</v>
      </c>
      <c r="L24" s="77" t="n">
        <v>455.123952903226</v>
      </c>
      <c r="M24" s="77" t="n">
        <v>411.144074666667</v>
      </c>
      <c r="N24" s="77" t="n">
        <v>400.564420967742</v>
      </c>
      <c r="O24" s="77" t="n">
        <v>412.898305806452</v>
      </c>
      <c r="P24" s="77" t="n">
        <v>427.264013571429</v>
      </c>
      <c r="Q24" s="77" t="n">
        <v>388.230305483871</v>
      </c>
      <c r="R24" s="77" t="n">
        <v>412.370723</v>
      </c>
      <c r="S24" s="77" t="n">
        <v>426.524141290323</v>
      </c>
      <c r="T24" s="77" t="n">
        <v>486.034220666667</v>
      </c>
      <c r="U24" s="77" t="n">
        <v>493.667005806452</v>
      </c>
      <c r="V24" s="77" t="n">
        <v>533.791797419355</v>
      </c>
      <c r="W24" s="77" t="n">
        <v>515.022522666667</v>
      </c>
      <c r="X24" s="77" t="n">
        <v>468.154135806452</v>
      </c>
      <c r="Y24" s="77" t="n">
        <v>424.67026</v>
      </c>
      <c r="Z24" s="77" t="n">
        <v>397.91727</v>
      </c>
      <c r="AA24" s="77" t="n">
        <v>409.230698064516</v>
      </c>
      <c r="AB24" s="77" t="n">
        <v>438.904658965517</v>
      </c>
      <c r="AC24" s="77" t="n">
        <v>392.541952258065</v>
      </c>
      <c r="AD24" s="77" t="n">
        <v>413.344876</v>
      </c>
      <c r="AE24" s="77" t="n">
        <v>462.967476774194</v>
      </c>
      <c r="AF24" s="77" t="n">
        <v>523.640508</v>
      </c>
      <c r="AG24" s="77" t="n">
        <v>545.174369354839</v>
      </c>
      <c r="AH24" s="77" t="n">
        <v>534.173317741936</v>
      </c>
      <c r="AI24" s="77" t="n">
        <v>497.519354666667</v>
      </c>
      <c r="AJ24" s="77" t="n">
        <v>450.111093548387</v>
      </c>
      <c r="AK24" s="77" t="n">
        <v>411.811304333333</v>
      </c>
      <c r="AL24" s="77" t="n">
        <v>399.994852903226</v>
      </c>
      <c r="AM24" s="77" t="n">
        <v>439.280709677419</v>
      </c>
      <c r="AN24" s="77" t="n">
        <v>422.57775</v>
      </c>
      <c r="AO24" s="77" t="n">
        <v>415.568548387097</v>
      </c>
      <c r="AP24" s="77" t="n">
        <v>433.371333333333</v>
      </c>
      <c r="AQ24" s="77" t="n">
        <v>436.243580645161</v>
      </c>
      <c r="AR24" s="77" t="n">
        <v>519.777466666667</v>
      </c>
      <c r="AS24" s="77" t="n">
        <v>556.616935483871</v>
      </c>
      <c r="AT24" s="77" t="n">
        <v>549.936870967742</v>
      </c>
      <c r="AU24" s="77" t="n">
        <v>532.003033333333</v>
      </c>
      <c r="AV24" s="77" t="n">
        <v>478.86735483871</v>
      </c>
      <c r="AW24" s="77" t="n">
        <v>404.4349</v>
      </c>
      <c r="AX24" s="77" t="n">
        <v>440.685580645161</v>
      </c>
      <c r="AY24" s="77" t="n">
        <v>441.096774193548</v>
      </c>
      <c r="AZ24" s="77" t="n">
        <v>433.0621</v>
      </c>
      <c r="BA24" s="77" t="n">
        <v>406.7081</v>
      </c>
      <c r="BB24" s="78" t="n">
        <v>430.1131</v>
      </c>
      <c r="BC24" s="78" t="n">
        <v>456.8759</v>
      </c>
      <c r="BD24" s="78" t="n">
        <v>529.2218</v>
      </c>
      <c r="BE24" s="78" t="n">
        <v>547.3115</v>
      </c>
      <c r="BF24" s="78" t="n">
        <v>557.8292</v>
      </c>
      <c r="BG24" s="78" t="n">
        <v>538.5811</v>
      </c>
      <c r="BH24" s="78" t="n">
        <v>484.4767</v>
      </c>
      <c r="BI24" s="78" t="n">
        <v>431.9511</v>
      </c>
      <c r="BJ24" s="78" t="n">
        <v>424.687</v>
      </c>
      <c r="BK24" s="78" t="n">
        <v>438.5181</v>
      </c>
      <c r="BL24" s="78" t="n">
        <v>446.3026</v>
      </c>
      <c r="BM24" s="78" t="n">
        <v>419.1473</v>
      </c>
      <c r="BN24" s="78" t="n">
        <v>443.2867</v>
      </c>
      <c r="BO24" s="78" t="n">
        <v>470.8881</v>
      </c>
      <c r="BP24" s="78" t="n">
        <v>545.4565</v>
      </c>
      <c r="BQ24" s="78" t="n">
        <v>564.0965</v>
      </c>
      <c r="BR24" s="78" t="n">
        <v>574.9293</v>
      </c>
      <c r="BS24" s="78" t="n">
        <v>555.0834</v>
      </c>
      <c r="BT24" s="78" t="n">
        <v>499.3142</v>
      </c>
      <c r="BU24" s="78" t="n">
        <v>445.1741</v>
      </c>
      <c r="BV24" s="78" t="n">
        <v>437.6831</v>
      </c>
    </row>
    <row r="25" customFormat="false" ht="11.1" hidden="false" customHeight="true" outlineLevel="0" collapsed="false">
      <c r="A25" s="468" t="s">
        <v>934</v>
      </c>
      <c r="B25" s="472" t="s">
        <v>746</v>
      </c>
      <c r="C25" s="77" t="n">
        <v>220.866509354839</v>
      </c>
      <c r="D25" s="77" t="n">
        <v>234.065509285714</v>
      </c>
      <c r="E25" s="77" t="n">
        <v>223.523174516129</v>
      </c>
      <c r="F25" s="77" t="n">
        <v>223.776463333333</v>
      </c>
      <c r="G25" s="77" t="n">
        <v>248.935520322581</v>
      </c>
      <c r="H25" s="77" t="n">
        <v>278.933698666667</v>
      </c>
      <c r="I25" s="77" t="n">
        <v>284.262551935484</v>
      </c>
      <c r="J25" s="77" t="n">
        <v>281.032893548387</v>
      </c>
      <c r="K25" s="77" t="n">
        <v>265.319021333333</v>
      </c>
      <c r="L25" s="77" t="n">
        <v>245.867487741936</v>
      </c>
      <c r="M25" s="77" t="n">
        <v>238.577926</v>
      </c>
      <c r="N25" s="77" t="n">
        <v>236.485844193548</v>
      </c>
      <c r="O25" s="77" t="n">
        <v>239.200535483871</v>
      </c>
      <c r="P25" s="77" t="n">
        <v>239.231222857143</v>
      </c>
      <c r="Q25" s="77" t="n">
        <v>232.854916451613</v>
      </c>
      <c r="R25" s="77" t="n">
        <v>236.290984333333</v>
      </c>
      <c r="S25" s="77" t="n">
        <v>257.155248064516</v>
      </c>
      <c r="T25" s="77" t="n">
        <v>277.027974666667</v>
      </c>
      <c r="U25" s="77" t="n">
        <v>296.578614516129</v>
      </c>
      <c r="V25" s="77" t="n">
        <v>298.092514193548</v>
      </c>
      <c r="W25" s="77" t="n">
        <v>284.167516</v>
      </c>
      <c r="X25" s="77" t="n">
        <v>255.55669</v>
      </c>
      <c r="Y25" s="77" t="n">
        <v>248.450091</v>
      </c>
      <c r="Z25" s="77" t="n">
        <v>242.70805483871</v>
      </c>
      <c r="AA25" s="77" t="n">
        <v>238.188070645161</v>
      </c>
      <c r="AB25" s="77" t="n">
        <v>247.60217862069</v>
      </c>
      <c r="AC25" s="77" t="n">
        <v>232.833518387097</v>
      </c>
      <c r="AD25" s="77" t="n">
        <v>239.938627333333</v>
      </c>
      <c r="AE25" s="77" t="n">
        <v>251.584361290323</v>
      </c>
      <c r="AF25" s="77" t="n">
        <v>277.844847666667</v>
      </c>
      <c r="AG25" s="77" t="n">
        <v>293.864349032258</v>
      </c>
      <c r="AH25" s="77" t="n">
        <v>294.234700645161</v>
      </c>
      <c r="AI25" s="77" t="n">
        <v>276.334586333333</v>
      </c>
      <c r="AJ25" s="77" t="n">
        <v>255.811432258065</v>
      </c>
      <c r="AK25" s="77" t="n">
        <v>247.706155333333</v>
      </c>
      <c r="AL25" s="77" t="n">
        <v>239.341738709677</v>
      </c>
      <c r="AM25" s="77" t="n">
        <v>233.878</v>
      </c>
      <c r="AN25" s="77" t="n">
        <v>244.217107142857</v>
      </c>
      <c r="AO25" s="77" t="n">
        <v>230.417967741935</v>
      </c>
      <c r="AP25" s="77" t="n">
        <v>232.9393</v>
      </c>
      <c r="AQ25" s="77" t="n">
        <v>253.372</v>
      </c>
      <c r="AR25" s="77" t="n">
        <v>259.0761</v>
      </c>
      <c r="AS25" s="77" t="n">
        <v>283.917870967742</v>
      </c>
      <c r="AT25" s="77" t="n">
        <v>283.740129032258</v>
      </c>
      <c r="AU25" s="77" t="n">
        <v>276.5611</v>
      </c>
      <c r="AV25" s="77" t="n">
        <v>244.959064516129</v>
      </c>
      <c r="AW25" s="77" t="n">
        <v>240.2297</v>
      </c>
      <c r="AX25" s="77" t="n">
        <v>238.761870967742</v>
      </c>
      <c r="AY25" s="77" t="n">
        <v>233.838709677419</v>
      </c>
      <c r="AZ25" s="77" t="n">
        <v>242.7096</v>
      </c>
      <c r="BA25" s="77" t="n">
        <v>231.4787</v>
      </c>
      <c r="BB25" s="78" t="n">
        <v>233.6635</v>
      </c>
      <c r="BC25" s="78" t="n">
        <v>254.2982</v>
      </c>
      <c r="BD25" s="78" t="n">
        <v>274.3156</v>
      </c>
      <c r="BE25" s="78" t="n">
        <v>292.4236</v>
      </c>
      <c r="BF25" s="78" t="n">
        <v>291.5565</v>
      </c>
      <c r="BG25" s="78" t="n">
        <v>277.6743</v>
      </c>
      <c r="BH25" s="78" t="n">
        <v>253.3438</v>
      </c>
      <c r="BI25" s="78" t="n">
        <v>244.6156</v>
      </c>
      <c r="BJ25" s="78" t="n">
        <v>241.9517</v>
      </c>
      <c r="BK25" s="78" t="n">
        <v>240.7</v>
      </c>
      <c r="BL25" s="78" t="n">
        <v>249.9217</v>
      </c>
      <c r="BM25" s="78" t="n">
        <v>238.3547</v>
      </c>
      <c r="BN25" s="78" t="n">
        <v>240.6105</v>
      </c>
      <c r="BO25" s="78" t="n">
        <v>261.872</v>
      </c>
      <c r="BP25" s="78" t="n">
        <v>282.4946</v>
      </c>
      <c r="BQ25" s="78" t="n">
        <v>301.1478</v>
      </c>
      <c r="BR25" s="78" t="n">
        <v>300.2577</v>
      </c>
      <c r="BS25" s="78" t="n">
        <v>285.9621</v>
      </c>
      <c r="BT25" s="78" t="n">
        <v>260.9047</v>
      </c>
      <c r="BU25" s="78" t="n">
        <v>251.9145</v>
      </c>
      <c r="BV25" s="78" t="n">
        <v>249.1692</v>
      </c>
    </row>
    <row r="26" customFormat="false" ht="11.1" hidden="false" customHeight="true" outlineLevel="0" collapsed="false">
      <c r="A26" s="468" t="s">
        <v>935</v>
      </c>
      <c r="B26" s="472" t="s">
        <v>923</v>
      </c>
      <c r="C26" s="77" t="n">
        <v>426.372246129032</v>
      </c>
      <c r="D26" s="77" t="n">
        <v>440.296665357143</v>
      </c>
      <c r="E26" s="77" t="n">
        <v>436.630697741936</v>
      </c>
      <c r="F26" s="77" t="n">
        <v>393.898452333333</v>
      </c>
      <c r="G26" s="77" t="n">
        <v>424.653972580645</v>
      </c>
      <c r="H26" s="77" t="n">
        <v>487.822585666667</v>
      </c>
      <c r="I26" s="77" t="n">
        <v>480.339651290323</v>
      </c>
      <c r="J26" s="77" t="n">
        <v>527.888496129032</v>
      </c>
      <c r="K26" s="77" t="n">
        <v>486.173778333333</v>
      </c>
      <c r="L26" s="77" t="n">
        <v>456.108731935484</v>
      </c>
      <c r="M26" s="77" t="n">
        <v>438.829126</v>
      </c>
      <c r="N26" s="77" t="n">
        <v>454.067723870968</v>
      </c>
      <c r="O26" s="77" t="n">
        <v>444.103523548387</v>
      </c>
      <c r="P26" s="77" t="n">
        <v>448.390028214286</v>
      </c>
      <c r="Q26" s="77" t="n">
        <v>432.348763225806</v>
      </c>
      <c r="R26" s="77" t="n">
        <v>437.033061333333</v>
      </c>
      <c r="S26" s="77" t="n">
        <v>446.2897</v>
      </c>
      <c r="T26" s="77" t="n">
        <v>477.279075333333</v>
      </c>
      <c r="U26" s="77" t="n">
        <v>498.546129032258</v>
      </c>
      <c r="V26" s="77" t="n">
        <v>515.330100645161</v>
      </c>
      <c r="W26" s="77" t="n">
        <v>504.522732666667</v>
      </c>
      <c r="X26" s="77" t="n">
        <v>475.654369354839</v>
      </c>
      <c r="Y26" s="77" t="n">
        <v>448.603979666667</v>
      </c>
      <c r="Z26" s="77" t="n">
        <v>442.496276451613</v>
      </c>
      <c r="AA26" s="77" t="n">
        <v>455.706094516129</v>
      </c>
      <c r="AB26" s="77" t="n">
        <v>448.913270689655</v>
      </c>
      <c r="AC26" s="77" t="n">
        <v>427.329465483871</v>
      </c>
      <c r="AD26" s="77" t="n">
        <v>446.680776666667</v>
      </c>
      <c r="AE26" s="77" t="n">
        <v>448.703037741936</v>
      </c>
      <c r="AF26" s="77" t="n">
        <v>476.844294</v>
      </c>
      <c r="AG26" s="77" t="n">
        <v>518.623899354839</v>
      </c>
      <c r="AH26" s="77" t="n">
        <v>487.950320645161</v>
      </c>
      <c r="AI26" s="77" t="n">
        <v>520.71638</v>
      </c>
      <c r="AJ26" s="77" t="n">
        <v>487.351151935484</v>
      </c>
      <c r="AK26" s="77" t="n">
        <v>430.178058333333</v>
      </c>
      <c r="AL26" s="77" t="n">
        <v>463.590928709677</v>
      </c>
      <c r="AM26" s="77" t="n">
        <v>427.284580645161</v>
      </c>
      <c r="AN26" s="77" t="n">
        <v>447.235678571429</v>
      </c>
      <c r="AO26" s="77" t="n">
        <v>422.834129032258</v>
      </c>
      <c r="AP26" s="77" t="n">
        <v>437.425133333333</v>
      </c>
      <c r="AQ26" s="77" t="n">
        <v>420.792387096774</v>
      </c>
      <c r="AR26" s="77" t="n">
        <v>476.4628</v>
      </c>
      <c r="AS26" s="77" t="n">
        <v>488.744709677419</v>
      </c>
      <c r="AT26" s="77" t="n">
        <v>479.285258064516</v>
      </c>
      <c r="AU26" s="77" t="n">
        <v>502.539333333333</v>
      </c>
      <c r="AV26" s="77" t="n">
        <v>467.906</v>
      </c>
      <c r="AW26" s="77" t="n">
        <v>422.141233333333</v>
      </c>
      <c r="AX26" s="77" t="n">
        <v>456.004677419355</v>
      </c>
      <c r="AY26" s="77" t="n">
        <v>401.516129032258</v>
      </c>
      <c r="AZ26" s="77" t="n">
        <v>438.0846</v>
      </c>
      <c r="BA26" s="77" t="n">
        <v>423.4925</v>
      </c>
      <c r="BB26" s="78" t="n">
        <v>419.9491</v>
      </c>
      <c r="BC26" s="78" t="n">
        <v>424.7888</v>
      </c>
      <c r="BD26" s="78" t="n">
        <v>472.0796</v>
      </c>
      <c r="BE26" s="78" t="n">
        <v>481.911</v>
      </c>
      <c r="BF26" s="78" t="n">
        <v>497.8803</v>
      </c>
      <c r="BG26" s="78" t="n">
        <v>494.8192</v>
      </c>
      <c r="BH26" s="78" t="n">
        <v>459.822</v>
      </c>
      <c r="BI26" s="78" t="n">
        <v>431.2911</v>
      </c>
      <c r="BJ26" s="78" t="n">
        <v>447.1667</v>
      </c>
      <c r="BK26" s="78" t="n">
        <v>438.7662</v>
      </c>
      <c r="BL26" s="78" t="n">
        <v>449.0384</v>
      </c>
      <c r="BM26" s="78" t="n">
        <v>434.0895</v>
      </c>
      <c r="BN26" s="78" t="n">
        <v>430.4354</v>
      </c>
      <c r="BO26" s="78" t="n">
        <v>435.3863</v>
      </c>
      <c r="BP26" s="78" t="n">
        <v>483.8577</v>
      </c>
      <c r="BQ26" s="78" t="n">
        <v>493.9396</v>
      </c>
      <c r="BR26" s="78" t="n">
        <v>510.3132</v>
      </c>
      <c r="BS26" s="78" t="n">
        <v>507.1808</v>
      </c>
      <c r="BT26" s="78" t="n">
        <v>471.3136</v>
      </c>
      <c r="BU26" s="78" t="n">
        <v>442.073</v>
      </c>
      <c r="BV26" s="78" t="n">
        <v>458.3478</v>
      </c>
    </row>
    <row r="27" customFormat="false" ht="11.1" hidden="false" customHeight="true" outlineLevel="0" collapsed="false">
      <c r="A27" s="468" t="s">
        <v>936</v>
      </c>
      <c r="B27" s="472" t="s">
        <v>925</v>
      </c>
      <c r="C27" s="77" t="n">
        <v>17.2401287096774</v>
      </c>
      <c r="D27" s="77" t="n">
        <v>17.5918135714286</v>
      </c>
      <c r="E27" s="77" t="n">
        <v>16.7388916129032</v>
      </c>
      <c r="F27" s="77" t="n">
        <v>16.5364026666667</v>
      </c>
      <c r="G27" s="77" t="n">
        <v>16.2882519354839</v>
      </c>
      <c r="H27" s="77" t="n">
        <v>17.378016</v>
      </c>
      <c r="I27" s="77" t="n">
        <v>16.9806841935484</v>
      </c>
      <c r="J27" s="77" t="n">
        <v>17.7435738709677</v>
      </c>
      <c r="K27" s="77" t="n">
        <v>17.7815323333333</v>
      </c>
      <c r="L27" s="77" t="n">
        <v>17.4215848387097</v>
      </c>
      <c r="M27" s="77" t="n">
        <v>18.1843123333333</v>
      </c>
      <c r="N27" s="77" t="n">
        <v>17.5857348387097</v>
      </c>
      <c r="O27" s="77" t="n">
        <v>17.4216667741936</v>
      </c>
      <c r="P27" s="77" t="n">
        <v>17.849585</v>
      </c>
      <c r="Q27" s="77" t="n">
        <v>17.4670412903226</v>
      </c>
      <c r="R27" s="77" t="n">
        <v>16.998996</v>
      </c>
      <c r="S27" s="77" t="n">
        <v>16.7823080645161</v>
      </c>
      <c r="T27" s="77" t="n">
        <v>17.079537</v>
      </c>
      <c r="U27" s="77" t="n">
        <v>17.2236629032258</v>
      </c>
      <c r="V27" s="77" t="n">
        <v>17.8519696774194</v>
      </c>
      <c r="W27" s="77" t="n">
        <v>17.7489576666667</v>
      </c>
      <c r="X27" s="77" t="n">
        <v>17.475134516129</v>
      </c>
      <c r="Y27" s="77" t="n">
        <v>17.5355383333333</v>
      </c>
      <c r="Z27" s="77" t="n">
        <v>17.3247561290323</v>
      </c>
      <c r="AA27" s="77" t="n">
        <v>17.2427093548387</v>
      </c>
      <c r="AB27" s="77" t="n">
        <v>18.117675862069</v>
      </c>
      <c r="AC27" s="77" t="n">
        <v>17.1730232258065</v>
      </c>
      <c r="AD27" s="77" t="n">
        <v>16.9838806666667</v>
      </c>
      <c r="AE27" s="77" t="n">
        <v>16.9989741935484</v>
      </c>
      <c r="AF27" s="77" t="n">
        <v>17.0893456666667</v>
      </c>
      <c r="AG27" s="77" t="n">
        <v>17.0026374193548</v>
      </c>
      <c r="AH27" s="77" t="n">
        <v>17.449785483871</v>
      </c>
      <c r="AI27" s="77" t="n">
        <v>17.924038</v>
      </c>
      <c r="AJ27" s="77" t="n">
        <v>17.3851480645161</v>
      </c>
      <c r="AK27" s="77" t="n">
        <v>17.7543976666667</v>
      </c>
      <c r="AL27" s="77" t="n">
        <v>17.1992564516129</v>
      </c>
      <c r="AM27" s="77" t="n">
        <v>16.9564516129032</v>
      </c>
      <c r="AN27" s="77" t="n">
        <v>17.8523928571429</v>
      </c>
      <c r="AO27" s="77" t="n">
        <v>16.1361290322581</v>
      </c>
      <c r="AP27" s="77" t="n">
        <v>16.5763</v>
      </c>
      <c r="AQ27" s="77" t="n">
        <v>16.4721290322581</v>
      </c>
      <c r="AR27" s="77" t="n">
        <v>17.0219333333333</v>
      </c>
      <c r="AS27" s="77" t="n">
        <v>16.7388064516129</v>
      </c>
      <c r="AT27" s="77" t="n">
        <v>17.4587096774194</v>
      </c>
      <c r="AU27" s="77" t="n">
        <v>17.5924666666667</v>
      </c>
      <c r="AV27" s="77" t="n">
        <v>17.3025161290323</v>
      </c>
      <c r="AW27" s="77" t="n">
        <v>17.5746333333333</v>
      </c>
      <c r="AX27" s="77" t="n">
        <v>17.2045483870968</v>
      </c>
      <c r="AY27" s="77" t="n">
        <v>16.8709677419355</v>
      </c>
      <c r="AZ27" s="77" t="n">
        <v>17.70262</v>
      </c>
      <c r="BA27" s="77" t="n">
        <v>16.71451</v>
      </c>
      <c r="BB27" s="78" t="n">
        <v>16.67532</v>
      </c>
      <c r="BC27" s="78" t="n">
        <v>16.62854</v>
      </c>
      <c r="BD27" s="78" t="n">
        <v>17.05745</v>
      </c>
      <c r="BE27" s="78" t="n">
        <v>16.95296</v>
      </c>
      <c r="BF27" s="78" t="n">
        <v>17.55275</v>
      </c>
      <c r="BG27" s="78" t="n">
        <v>17.75408</v>
      </c>
      <c r="BH27" s="78" t="n">
        <v>17.4136</v>
      </c>
      <c r="BI27" s="78" t="n">
        <v>17.76112</v>
      </c>
      <c r="BJ27" s="78" t="n">
        <v>17.37824</v>
      </c>
      <c r="BK27" s="78" t="n">
        <v>17.56072</v>
      </c>
      <c r="BL27" s="78" t="n">
        <v>18.14482</v>
      </c>
      <c r="BM27" s="78" t="n">
        <v>17.1322</v>
      </c>
      <c r="BN27" s="78" t="n">
        <v>17.09293</v>
      </c>
      <c r="BO27" s="78" t="n">
        <v>17.04521</v>
      </c>
      <c r="BP27" s="78" t="n">
        <v>17.48494</v>
      </c>
      <c r="BQ27" s="78" t="n">
        <v>17.37782</v>
      </c>
      <c r="BR27" s="78" t="n">
        <v>17.99259</v>
      </c>
      <c r="BS27" s="78" t="n">
        <v>18.1989</v>
      </c>
      <c r="BT27" s="78" t="n">
        <v>17.84981</v>
      </c>
      <c r="BU27" s="78" t="n">
        <v>18.20595</v>
      </c>
      <c r="BV27" s="78" t="n">
        <v>17.8134</v>
      </c>
    </row>
    <row r="28" customFormat="false" ht="11.1" hidden="false" customHeight="true" outlineLevel="0" collapsed="false">
      <c r="A28" s="468" t="s">
        <v>937</v>
      </c>
      <c r="B28" s="472" t="s">
        <v>750</v>
      </c>
      <c r="C28" s="77" t="n">
        <v>3288.17243</v>
      </c>
      <c r="D28" s="77" t="n">
        <v>3418.32812214286</v>
      </c>
      <c r="E28" s="77" t="n">
        <v>3261.78860580645</v>
      </c>
      <c r="F28" s="77" t="n">
        <v>3218.37201733333</v>
      </c>
      <c r="G28" s="77" t="n">
        <v>3433.61232354839</v>
      </c>
      <c r="H28" s="77" t="n">
        <v>3859.514101</v>
      </c>
      <c r="I28" s="77" t="n">
        <v>4049.71561193548</v>
      </c>
      <c r="J28" s="77" t="n">
        <v>4117.89429</v>
      </c>
      <c r="K28" s="77" t="n">
        <v>3807.68581233333</v>
      </c>
      <c r="L28" s="77" t="n">
        <v>3516.12963806452</v>
      </c>
      <c r="M28" s="77" t="n">
        <v>3370.12214766667</v>
      </c>
      <c r="N28" s="77" t="n">
        <v>3376.54791548387</v>
      </c>
      <c r="O28" s="77" t="n">
        <v>3440.88515064516</v>
      </c>
      <c r="P28" s="77" t="n">
        <v>3598.44388214286</v>
      </c>
      <c r="Q28" s="77" t="n">
        <v>3310.9725183871</v>
      </c>
      <c r="R28" s="77" t="n">
        <v>3368.37351133333</v>
      </c>
      <c r="S28" s="77" t="n">
        <v>3501.89971645161</v>
      </c>
      <c r="T28" s="77" t="n">
        <v>3911.73029733333</v>
      </c>
      <c r="U28" s="77" t="n">
        <v>3997.51890612903</v>
      </c>
      <c r="V28" s="77" t="n">
        <v>4208.86064967742</v>
      </c>
      <c r="W28" s="77" t="n">
        <v>3996.612837</v>
      </c>
      <c r="X28" s="77" t="n">
        <v>3692.9422016129</v>
      </c>
      <c r="Y28" s="77" t="n">
        <v>3486.77537833333</v>
      </c>
      <c r="Z28" s="77" t="n">
        <v>3416.4049383871</v>
      </c>
      <c r="AA28" s="77" t="n">
        <v>3517.03283419355</v>
      </c>
      <c r="AB28" s="77" t="n">
        <v>3596.15022586207</v>
      </c>
      <c r="AC28" s="77" t="n">
        <v>3330.28956548387</v>
      </c>
      <c r="AD28" s="77" t="n">
        <v>3383.402878</v>
      </c>
      <c r="AE28" s="77" t="n">
        <v>3463.83454</v>
      </c>
      <c r="AF28" s="77" t="n">
        <v>3968.75550766667</v>
      </c>
      <c r="AG28" s="77" t="n">
        <v>4129.93346451613</v>
      </c>
      <c r="AH28" s="77" t="n">
        <v>4015.99058290323</v>
      </c>
      <c r="AI28" s="77" t="n">
        <v>3955.90444833333</v>
      </c>
      <c r="AJ28" s="77" t="n">
        <v>3580.26212129032</v>
      </c>
      <c r="AK28" s="77" t="n">
        <v>3412.80247266667</v>
      </c>
      <c r="AL28" s="77" t="n">
        <v>3448.68331645161</v>
      </c>
      <c r="AM28" s="77" t="n">
        <v>3584.71670967742</v>
      </c>
      <c r="AN28" s="77" t="n">
        <v>3598.99835714286</v>
      </c>
      <c r="AO28" s="77" t="n">
        <v>3355.33522580645</v>
      </c>
      <c r="AP28" s="77" t="n">
        <v>3376.73543333333</v>
      </c>
      <c r="AQ28" s="77" t="n">
        <v>3432.29103225806</v>
      </c>
      <c r="AR28" s="77" t="n">
        <v>3871.30526666667</v>
      </c>
      <c r="AS28" s="77" t="n">
        <v>3968.07267741936</v>
      </c>
      <c r="AT28" s="77" t="n">
        <v>4031.4645483871</v>
      </c>
      <c r="AU28" s="77" t="n">
        <v>3877.1511</v>
      </c>
      <c r="AV28" s="77" t="n">
        <v>3545.00032258065</v>
      </c>
      <c r="AW28" s="77" t="n">
        <v>3322.2899</v>
      </c>
      <c r="AX28" s="77" t="n">
        <v>3528.049</v>
      </c>
      <c r="AY28" s="77" t="n">
        <v>3535.29032258065</v>
      </c>
      <c r="AZ28" s="77" t="n">
        <v>3579.81</v>
      </c>
      <c r="BA28" s="77" t="n">
        <v>3356.944</v>
      </c>
      <c r="BB28" s="78" t="n">
        <v>3365.763</v>
      </c>
      <c r="BC28" s="78" t="n">
        <v>3480.431</v>
      </c>
      <c r="BD28" s="78" t="n">
        <v>3965.127</v>
      </c>
      <c r="BE28" s="78" t="n">
        <v>4100.176</v>
      </c>
      <c r="BF28" s="78" t="n">
        <v>4162.933</v>
      </c>
      <c r="BG28" s="78" t="n">
        <v>3984.697</v>
      </c>
      <c r="BH28" s="78" t="n">
        <v>3640.399</v>
      </c>
      <c r="BI28" s="78" t="n">
        <v>3446.52</v>
      </c>
      <c r="BJ28" s="78" t="n">
        <v>3492.16</v>
      </c>
      <c r="BK28" s="78" t="n">
        <v>3590.136</v>
      </c>
      <c r="BL28" s="78" t="n">
        <v>3686.893</v>
      </c>
      <c r="BM28" s="78" t="n">
        <v>3457.315</v>
      </c>
      <c r="BN28" s="78" t="n">
        <v>3466.811</v>
      </c>
      <c r="BO28" s="78" t="n">
        <v>3585.208</v>
      </c>
      <c r="BP28" s="78" t="n">
        <v>4084.694</v>
      </c>
      <c r="BQ28" s="78" t="n">
        <v>4223.677</v>
      </c>
      <c r="BR28" s="78" t="n">
        <v>4288.297</v>
      </c>
      <c r="BS28" s="78" t="n">
        <v>4104.751</v>
      </c>
      <c r="BT28" s="78" t="n">
        <v>3749.991</v>
      </c>
      <c r="BU28" s="78" t="n">
        <v>3550.156</v>
      </c>
      <c r="BV28" s="78" t="n">
        <v>3596.831</v>
      </c>
    </row>
    <row r="29" customFormat="false" ht="11.1" hidden="false" customHeight="true" outlineLevel="0" collapsed="false">
      <c r="A29" s="468"/>
      <c r="B29" s="473" t="s">
        <v>762</v>
      </c>
      <c r="C29" s="474"/>
      <c r="D29" s="474"/>
      <c r="E29" s="474"/>
      <c r="F29" s="474"/>
      <c r="G29" s="474"/>
      <c r="H29" s="474"/>
      <c r="I29" s="474"/>
      <c r="J29" s="474"/>
      <c r="K29" s="474"/>
      <c r="L29" s="474"/>
      <c r="M29" s="474"/>
      <c r="N29" s="474"/>
      <c r="O29" s="474"/>
      <c r="P29" s="474"/>
      <c r="Q29" s="474"/>
      <c r="R29" s="474"/>
      <c r="S29" s="474"/>
      <c r="T29" s="474"/>
      <c r="U29" s="474"/>
      <c r="V29" s="474"/>
      <c r="W29" s="474"/>
      <c r="X29" s="474"/>
      <c r="Y29" s="474"/>
      <c r="Z29" s="474"/>
      <c r="AA29" s="474"/>
      <c r="AB29" s="474"/>
      <c r="AC29" s="474"/>
      <c r="AD29" s="474"/>
      <c r="AE29" s="474"/>
      <c r="AF29" s="474"/>
      <c r="AG29" s="474"/>
      <c r="AH29" s="474"/>
      <c r="AI29" s="474"/>
      <c r="AJ29" s="474"/>
      <c r="AK29" s="474"/>
      <c r="AL29" s="474"/>
      <c r="AM29" s="474"/>
      <c r="AN29" s="474"/>
      <c r="AO29" s="474"/>
      <c r="AP29" s="474"/>
      <c r="AQ29" s="474"/>
      <c r="AR29" s="474"/>
      <c r="AS29" s="474"/>
      <c r="AT29" s="474"/>
      <c r="AU29" s="474"/>
      <c r="AV29" s="474"/>
      <c r="AW29" s="474"/>
      <c r="AX29" s="474"/>
      <c r="AY29" s="474"/>
      <c r="AZ29" s="474"/>
      <c r="BA29" s="474"/>
      <c r="BB29" s="475"/>
      <c r="BC29" s="475"/>
      <c r="BD29" s="475"/>
      <c r="BE29" s="475"/>
      <c r="BF29" s="475"/>
      <c r="BG29" s="475"/>
      <c r="BH29" s="475"/>
      <c r="BI29" s="475"/>
      <c r="BJ29" s="475"/>
      <c r="BK29" s="475"/>
      <c r="BL29" s="475"/>
      <c r="BM29" s="475"/>
      <c r="BN29" s="475"/>
      <c r="BO29" s="475"/>
      <c r="BP29" s="475"/>
      <c r="BQ29" s="475"/>
      <c r="BR29" s="475"/>
      <c r="BS29" s="475"/>
      <c r="BT29" s="475"/>
      <c r="BU29" s="475"/>
      <c r="BV29" s="475"/>
    </row>
    <row r="30" customFormat="false" ht="11.1" hidden="false" customHeight="true" outlineLevel="0" collapsed="false">
      <c r="A30" s="468" t="s">
        <v>938</v>
      </c>
      <c r="B30" s="472" t="s">
        <v>732</v>
      </c>
      <c r="C30" s="77" t="n">
        <v>56.6848483870968</v>
      </c>
      <c r="D30" s="77" t="n">
        <v>68.5569560714286</v>
      </c>
      <c r="E30" s="77" t="n">
        <v>58.5311693548387</v>
      </c>
      <c r="F30" s="77" t="n">
        <v>60.8428106666667</v>
      </c>
      <c r="G30" s="77" t="n">
        <v>64.012025483871</v>
      </c>
      <c r="H30" s="77" t="n">
        <v>66.6488246666667</v>
      </c>
      <c r="I30" s="77" t="n">
        <v>69.5113935483871</v>
      </c>
      <c r="J30" s="77" t="n">
        <v>61.2877851612903</v>
      </c>
      <c r="K30" s="77" t="n">
        <v>67.0920066666667</v>
      </c>
      <c r="L30" s="77" t="n">
        <v>66.6806338709677</v>
      </c>
      <c r="M30" s="77" t="n">
        <v>62.779353</v>
      </c>
      <c r="N30" s="77" t="n">
        <v>63.1635432258065</v>
      </c>
      <c r="O30" s="77" t="n">
        <v>59.6731451612903</v>
      </c>
      <c r="P30" s="77" t="n">
        <v>63.6340028571429</v>
      </c>
      <c r="Q30" s="77" t="n">
        <v>62.3762877419355</v>
      </c>
      <c r="R30" s="77" t="n">
        <v>60.8537386666667</v>
      </c>
      <c r="S30" s="77" t="n">
        <v>63.2877974193548</v>
      </c>
      <c r="T30" s="77" t="n">
        <v>67.3525496666667</v>
      </c>
      <c r="U30" s="77" t="n">
        <v>62.7805229032258</v>
      </c>
      <c r="V30" s="77" t="n">
        <v>66.9823967741936</v>
      </c>
      <c r="W30" s="77" t="n">
        <v>63.6052026666667</v>
      </c>
      <c r="X30" s="77" t="n">
        <v>65.2718422580645</v>
      </c>
      <c r="Y30" s="77" t="n">
        <v>62.97482</v>
      </c>
      <c r="Z30" s="77" t="n">
        <v>61.2245406451613</v>
      </c>
      <c r="AA30" s="77" t="n">
        <v>54.4459174193548</v>
      </c>
      <c r="AB30" s="77" t="n">
        <v>62.2416031034483</v>
      </c>
      <c r="AC30" s="77" t="n">
        <v>56.1212016129032</v>
      </c>
      <c r="AD30" s="77" t="n">
        <v>62.3024753333333</v>
      </c>
      <c r="AE30" s="77" t="n">
        <v>59.0554109677419</v>
      </c>
      <c r="AF30" s="77" t="n">
        <v>60.0980156666667</v>
      </c>
      <c r="AG30" s="77" t="n">
        <v>59.2936116129032</v>
      </c>
      <c r="AH30" s="77" t="n">
        <v>60.3293783870968</v>
      </c>
      <c r="AI30" s="77" t="n">
        <v>63.2934013333333</v>
      </c>
      <c r="AJ30" s="77" t="n">
        <v>61.7238387096774</v>
      </c>
      <c r="AK30" s="77" t="n">
        <v>57.053842</v>
      </c>
      <c r="AL30" s="77" t="n">
        <v>52.108334516129</v>
      </c>
      <c r="AM30" s="77" t="n">
        <v>78.967064516129</v>
      </c>
      <c r="AN30" s="77" t="n">
        <v>80.4794285714286</v>
      </c>
      <c r="AO30" s="77" t="n">
        <v>73.2747419354839</v>
      </c>
      <c r="AP30" s="77" t="n">
        <v>73.2022666666667</v>
      </c>
      <c r="AQ30" s="77" t="n">
        <v>77.3606774193548</v>
      </c>
      <c r="AR30" s="77" t="n">
        <v>74.5076</v>
      </c>
      <c r="AS30" s="77" t="n">
        <v>76.9302258064516</v>
      </c>
      <c r="AT30" s="77" t="n">
        <v>81.2941290322581</v>
      </c>
      <c r="AU30" s="77" t="n">
        <v>80.1728</v>
      </c>
      <c r="AV30" s="77" t="n">
        <v>78.0920967741936</v>
      </c>
      <c r="AW30" s="77" t="n">
        <v>77.2367333333333</v>
      </c>
      <c r="AX30" s="77" t="n">
        <v>73.5269032258065</v>
      </c>
      <c r="AY30" s="77" t="n">
        <v>73.1290322580645</v>
      </c>
      <c r="AZ30" s="77" t="n">
        <v>79.84941</v>
      </c>
      <c r="BA30" s="77" t="n">
        <v>73.65351</v>
      </c>
      <c r="BB30" s="78" t="n">
        <v>75.61366</v>
      </c>
      <c r="BC30" s="78" t="n">
        <v>76.70344</v>
      </c>
      <c r="BD30" s="78" t="n">
        <v>79.38756</v>
      </c>
      <c r="BE30" s="78" t="n">
        <v>79.18717</v>
      </c>
      <c r="BF30" s="78" t="n">
        <v>78.90659</v>
      </c>
      <c r="BG30" s="78" t="n">
        <v>81.43551</v>
      </c>
      <c r="BH30" s="78" t="n">
        <v>79.79964</v>
      </c>
      <c r="BI30" s="78" t="n">
        <v>75.88286</v>
      </c>
      <c r="BJ30" s="78" t="n">
        <v>72.99218</v>
      </c>
      <c r="BK30" s="78" t="n">
        <v>72.66056</v>
      </c>
      <c r="BL30" s="78" t="n">
        <v>79.69351</v>
      </c>
      <c r="BM30" s="78" t="n">
        <v>73.50736</v>
      </c>
      <c r="BN30" s="78" t="n">
        <v>75.46654</v>
      </c>
      <c r="BO30" s="78" t="n">
        <v>76.55715</v>
      </c>
      <c r="BP30" s="78" t="n">
        <v>79.23559</v>
      </c>
      <c r="BQ30" s="78" t="n">
        <v>79.03969</v>
      </c>
      <c r="BR30" s="78" t="n">
        <v>78.76199</v>
      </c>
      <c r="BS30" s="78" t="n">
        <v>81.28705</v>
      </c>
      <c r="BT30" s="78" t="n">
        <v>79.65525</v>
      </c>
      <c r="BU30" s="78" t="n">
        <v>75.74956</v>
      </c>
      <c r="BV30" s="78" t="n">
        <v>72.85914</v>
      </c>
    </row>
    <row r="31" customFormat="false" ht="11.1" hidden="false" customHeight="true" outlineLevel="0" collapsed="false">
      <c r="A31" s="468" t="s">
        <v>939</v>
      </c>
      <c r="B31" s="357" t="s">
        <v>734</v>
      </c>
      <c r="C31" s="77" t="n">
        <v>196.051882580645</v>
      </c>
      <c r="D31" s="77" t="n">
        <v>207.996030357143</v>
      </c>
      <c r="E31" s="77" t="n">
        <v>200.549202258065</v>
      </c>
      <c r="F31" s="77" t="n">
        <v>197.257122333333</v>
      </c>
      <c r="G31" s="77" t="n">
        <v>203.163302903226</v>
      </c>
      <c r="H31" s="77" t="n">
        <v>210.123849666667</v>
      </c>
      <c r="I31" s="77" t="n">
        <v>211.963487419355</v>
      </c>
      <c r="J31" s="77" t="n">
        <v>218.175248709677</v>
      </c>
      <c r="K31" s="77" t="n">
        <v>210.309142</v>
      </c>
      <c r="L31" s="77" t="n">
        <v>199.393495483871</v>
      </c>
      <c r="M31" s="77" t="n">
        <v>193.03329</v>
      </c>
      <c r="N31" s="77" t="n">
        <v>192.697510967742</v>
      </c>
      <c r="O31" s="77" t="n">
        <v>199.725261935484</v>
      </c>
      <c r="P31" s="77" t="n">
        <v>219.705629642857</v>
      </c>
      <c r="Q31" s="77" t="n">
        <v>210.829004516129</v>
      </c>
      <c r="R31" s="77" t="n">
        <v>214.336868666667</v>
      </c>
      <c r="S31" s="77" t="n">
        <v>217.83279483871</v>
      </c>
      <c r="T31" s="77" t="n">
        <v>227.265969666667</v>
      </c>
      <c r="U31" s="77" t="n">
        <v>218.612676129032</v>
      </c>
      <c r="V31" s="77" t="n">
        <v>232.523185483871</v>
      </c>
      <c r="W31" s="77" t="n">
        <v>224.131819</v>
      </c>
      <c r="X31" s="77" t="n">
        <v>224.637542580645</v>
      </c>
      <c r="Y31" s="77" t="n">
        <v>223.145020333333</v>
      </c>
      <c r="Z31" s="77" t="n">
        <v>211.548406774194</v>
      </c>
      <c r="AA31" s="77" t="n">
        <v>197.897029032258</v>
      </c>
      <c r="AB31" s="77" t="n">
        <v>205.87178</v>
      </c>
      <c r="AC31" s="77" t="n">
        <v>194.74391483871</v>
      </c>
      <c r="AD31" s="77" t="n">
        <v>201.579329333333</v>
      </c>
      <c r="AE31" s="77" t="n">
        <v>200.667636129032</v>
      </c>
      <c r="AF31" s="77" t="n">
        <v>214.363550666667</v>
      </c>
      <c r="AG31" s="77" t="n">
        <v>203.549819677419</v>
      </c>
      <c r="AH31" s="77" t="n">
        <v>199.644852580645</v>
      </c>
      <c r="AI31" s="77" t="n">
        <v>214.832818</v>
      </c>
      <c r="AJ31" s="77" t="n">
        <v>195.340703548387</v>
      </c>
      <c r="AK31" s="77" t="n">
        <v>196.499117666667</v>
      </c>
      <c r="AL31" s="77" t="n">
        <v>181.217234516129</v>
      </c>
      <c r="AM31" s="77" t="n">
        <v>176.376387096774</v>
      </c>
      <c r="AN31" s="77" t="n">
        <v>177.973785714286</v>
      </c>
      <c r="AO31" s="77" t="n">
        <v>177.993709677419</v>
      </c>
      <c r="AP31" s="77" t="n">
        <v>170.016866666667</v>
      </c>
      <c r="AQ31" s="77" t="n">
        <v>175.425258064516</v>
      </c>
      <c r="AR31" s="77" t="n">
        <v>180.202666666667</v>
      </c>
      <c r="AS31" s="77" t="n">
        <v>180.042903225806</v>
      </c>
      <c r="AT31" s="77" t="n">
        <v>189.476709677419</v>
      </c>
      <c r="AU31" s="77" t="n">
        <v>182.656433333333</v>
      </c>
      <c r="AV31" s="77" t="n">
        <v>178.005032258065</v>
      </c>
      <c r="AW31" s="77" t="n">
        <v>174.1322</v>
      </c>
      <c r="AX31" s="77" t="n">
        <v>171.094741935484</v>
      </c>
      <c r="AY31" s="77" t="n">
        <v>173.064516129032</v>
      </c>
      <c r="AZ31" s="77" t="n">
        <v>180.8991</v>
      </c>
      <c r="BA31" s="77" t="n">
        <v>174.0147</v>
      </c>
      <c r="BB31" s="78" t="n">
        <v>173.6029</v>
      </c>
      <c r="BC31" s="78" t="n">
        <v>175.5802</v>
      </c>
      <c r="BD31" s="78" t="n">
        <v>185.1787</v>
      </c>
      <c r="BE31" s="78" t="n">
        <v>181</v>
      </c>
      <c r="BF31" s="78" t="n">
        <v>186.7492</v>
      </c>
      <c r="BG31" s="78" t="n">
        <v>185.7567</v>
      </c>
      <c r="BH31" s="78" t="n">
        <v>176.9851</v>
      </c>
      <c r="BI31" s="78" t="n">
        <v>175.6408</v>
      </c>
      <c r="BJ31" s="78" t="n">
        <v>168.1246</v>
      </c>
      <c r="BK31" s="78" t="n">
        <v>170.0699</v>
      </c>
      <c r="BL31" s="78" t="n">
        <v>179.9256</v>
      </c>
      <c r="BM31" s="78" t="n">
        <v>173.0655</v>
      </c>
      <c r="BN31" s="78" t="n">
        <v>172.6724</v>
      </c>
      <c r="BO31" s="78" t="n">
        <v>174.6696</v>
      </c>
      <c r="BP31" s="78" t="n">
        <v>184.239</v>
      </c>
      <c r="BQ31" s="78" t="n">
        <v>180.0937</v>
      </c>
      <c r="BR31" s="78" t="n">
        <v>185.8183</v>
      </c>
      <c r="BS31" s="78" t="n">
        <v>184.8279</v>
      </c>
      <c r="BT31" s="78" t="n">
        <v>176.0943</v>
      </c>
      <c r="BU31" s="78" t="n">
        <v>174.753</v>
      </c>
      <c r="BV31" s="78" t="n">
        <v>167.2639</v>
      </c>
    </row>
    <row r="32" customFormat="false" ht="11.1" hidden="false" customHeight="true" outlineLevel="0" collapsed="false">
      <c r="A32" s="468" t="s">
        <v>940</v>
      </c>
      <c r="B32" s="472" t="s">
        <v>736</v>
      </c>
      <c r="C32" s="77" t="n">
        <v>552.158425806452</v>
      </c>
      <c r="D32" s="77" t="n">
        <v>611.830713571429</v>
      </c>
      <c r="E32" s="77" t="n">
        <v>575.431104516129</v>
      </c>
      <c r="F32" s="77" t="n">
        <v>572.815968333333</v>
      </c>
      <c r="G32" s="77" t="n">
        <v>565.733274193549</v>
      </c>
      <c r="H32" s="77" t="n">
        <v>589.510446</v>
      </c>
      <c r="I32" s="77" t="n">
        <v>585.801759032258</v>
      </c>
      <c r="J32" s="77" t="n">
        <v>589.748725806452</v>
      </c>
      <c r="K32" s="77" t="n">
        <v>595.603421666667</v>
      </c>
      <c r="L32" s="77" t="n">
        <v>569.633902258065</v>
      </c>
      <c r="M32" s="77" t="n">
        <v>559.336389666667</v>
      </c>
      <c r="N32" s="77" t="n">
        <v>530.682203870968</v>
      </c>
      <c r="O32" s="77" t="n">
        <v>556.492641935484</v>
      </c>
      <c r="P32" s="77" t="n">
        <v>595.911495357143</v>
      </c>
      <c r="Q32" s="77" t="n">
        <v>571.464051612903</v>
      </c>
      <c r="R32" s="77" t="n">
        <v>594.549083333333</v>
      </c>
      <c r="S32" s="77" t="n">
        <v>594.339200322581</v>
      </c>
      <c r="T32" s="77" t="n">
        <v>609.400422</v>
      </c>
      <c r="U32" s="77" t="n">
        <v>582.031490645161</v>
      </c>
      <c r="V32" s="77" t="n">
        <v>606.854552258065</v>
      </c>
      <c r="W32" s="77" t="n">
        <v>596.304301666667</v>
      </c>
      <c r="X32" s="77" t="n">
        <v>597.435882580645</v>
      </c>
      <c r="Y32" s="77" t="n">
        <v>579.786646</v>
      </c>
      <c r="Z32" s="77" t="n">
        <v>551.548132903226</v>
      </c>
      <c r="AA32" s="77" t="n">
        <v>578.933665806452</v>
      </c>
      <c r="AB32" s="77" t="n">
        <v>605.273535172414</v>
      </c>
      <c r="AC32" s="77" t="n">
        <v>577.754949677419</v>
      </c>
      <c r="AD32" s="77" t="n">
        <v>585.088898</v>
      </c>
      <c r="AE32" s="77" t="n">
        <v>579.009606451613</v>
      </c>
      <c r="AF32" s="77" t="n">
        <v>603.805933</v>
      </c>
      <c r="AG32" s="77" t="n">
        <v>585.151340322581</v>
      </c>
      <c r="AH32" s="77" t="n">
        <v>568.697321290323</v>
      </c>
      <c r="AI32" s="77" t="n">
        <v>589.191985666667</v>
      </c>
      <c r="AJ32" s="77" t="n">
        <v>562.708441935484</v>
      </c>
      <c r="AK32" s="77" t="n">
        <v>536.314990333333</v>
      </c>
      <c r="AL32" s="77" t="n">
        <v>506.670006451613</v>
      </c>
      <c r="AM32" s="77" t="n">
        <v>430.89064516129</v>
      </c>
      <c r="AN32" s="77" t="n">
        <v>465.1065</v>
      </c>
      <c r="AO32" s="77" t="n">
        <v>434.069806451613</v>
      </c>
      <c r="AP32" s="77" t="n">
        <v>438.9222</v>
      </c>
      <c r="AQ32" s="77" t="n">
        <v>425.421064516129</v>
      </c>
      <c r="AR32" s="77" t="n">
        <v>437.016266666667</v>
      </c>
      <c r="AS32" s="77" t="n">
        <v>425.644806451613</v>
      </c>
      <c r="AT32" s="77" t="n">
        <v>468.469548387097</v>
      </c>
      <c r="AU32" s="77" t="n">
        <v>474.430833333333</v>
      </c>
      <c r="AV32" s="77" t="n">
        <v>468.834838709677</v>
      </c>
      <c r="AW32" s="77" t="n">
        <v>454.6599</v>
      </c>
      <c r="AX32" s="77" t="n">
        <v>452.68935483871</v>
      </c>
      <c r="AY32" s="77" t="n">
        <v>448.032258064516</v>
      </c>
      <c r="AZ32" s="77" t="n">
        <v>479.5411</v>
      </c>
      <c r="BA32" s="77" t="n">
        <v>454.3755</v>
      </c>
      <c r="BB32" s="78" t="n">
        <v>460.121</v>
      </c>
      <c r="BC32" s="78" t="n">
        <v>458.0014</v>
      </c>
      <c r="BD32" s="78" t="n">
        <v>475.8056</v>
      </c>
      <c r="BE32" s="78" t="n">
        <v>458.2273</v>
      </c>
      <c r="BF32" s="78" t="n">
        <v>474.0817</v>
      </c>
      <c r="BG32" s="78" t="n">
        <v>478.7545</v>
      </c>
      <c r="BH32" s="78" t="n">
        <v>464.9903</v>
      </c>
      <c r="BI32" s="78" t="n">
        <v>451.7232</v>
      </c>
      <c r="BJ32" s="78" t="n">
        <v>436.8736</v>
      </c>
      <c r="BK32" s="78" t="n">
        <v>450.743</v>
      </c>
      <c r="BL32" s="78" t="n">
        <v>485.2873</v>
      </c>
      <c r="BM32" s="78" t="n">
        <v>459.8178</v>
      </c>
      <c r="BN32" s="78" t="n">
        <v>465.6372</v>
      </c>
      <c r="BO32" s="78" t="n">
        <v>463.4951</v>
      </c>
      <c r="BP32" s="78" t="n">
        <v>481.52</v>
      </c>
      <c r="BQ32" s="78" t="n">
        <v>463.7322</v>
      </c>
      <c r="BR32" s="78" t="n">
        <v>479.7791</v>
      </c>
      <c r="BS32" s="78" t="n">
        <v>484.5099</v>
      </c>
      <c r="BT32" s="78" t="n">
        <v>470.581</v>
      </c>
      <c r="BU32" s="78" t="n">
        <v>457.1519</v>
      </c>
      <c r="BV32" s="78" t="n">
        <v>442.127</v>
      </c>
    </row>
    <row r="33" customFormat="false" ht="11.1" hidden="false" customHeight="true" outlineLevel="0" collapsed="false">
      <c r="A33" s="468" t="s">
        <v>941</v>
      </c>
      <c r="B33" s="472" t="s">
        <v>738</v>
      </c>
      <c r="C33" s="77" t="n">
        <v>220.441162903226</v>
      </c>
      <c r="D33" s="77" t="n">
        <v>238.512196071429</v>
      </c>
      <c r="E33" s="77" t="n">
        <v>225.660935483871</v>
      </c>
      <c r="F33" s="77" t="n">
        <v>225.590824666667</v>
      </c>
      <c r="G33" s="77" t="n">
        <v>234.170868064516</v>
      </c>
      <c r="H33" s="77" t="n">
        <v>239.782786666667</v>
      </c>
      <c r="I33" s="77" t="n">
        <v>242.024201935484</v>
      </c>
      <c r="J33" s="77" t="n">
        <v>245.706560322581</v>
      </c>
      <c r="K33" s="77" t="n">
        <v>236.733174666667</v>
      </c>
      <c r="L33" s="77" t="n">
        <v>233.723678709677</v>
      </c>
      <c r="M33" s="77" t="n">
        <v>231.286531</v>
      </c>
      <c r="N33" s="77" t="n">
        <v>220.466045483871</v>
      </c>
      <c r="O33" s="77" t="n">
        <v>225.581204193548</v>
      </c>
      <c r="P33" s="77" t="n">
        <v>228.954757857143</v>
      </c>
      <c r="Q33" s="77" t="n">
        <v>222.069744193548</v>
      </c>
      <c r="R33" s="77" t="n">
        <v>230.692668</v>
      </c>
      <c r="S33" s="77" t="n">
        <v>232.324791935484</v>
      </c>
      <c r="T33" s="77" t="n">
        <v>241.428706333333</v>
      </c>
      <c r="U33" s="77" t="n">
        <v>244.958297741936</v>
      </c>
      <c r="V33" s="77" t="n">
        <v>249.981907096774</v>
      </c>
      <c r="W33" s="77" t="n">
        <v>249.201932</v>
      </c>
      <c r="X33" s="77" t="n">
        <v>238.907567419355</v>
      </c>
      <c r="Y33" s="77" t="n">
        <v>245.291596</v>
      </c>
      <c r="Z33" s="77" t="n">
        <v>232.850220322581</v>
      </c>
      <c r="AA33" s="77" t="n">
        <v>231.270044193548</v>
      </c>
      <c r="AB33" s="77" t="n">
        <v>240.665429655172</v>
      </c>
      <c r="AC33" s="77" t="n">
        <v>231.632677419355</v>
      </c>
      <c r="AD33" s="77" t="n">
        <v>234.883469333333</v>
      </c>
      <c r="AE33" s="77" t="n">
        <v>239.199094516129</v>
      </c>
      <c r="AF33" s="77" t="n">
        <v>240.760967666667</v>
      </c>
      <c r="AG33" s="77" t="n">
        <v>249.02387</v>
      </c>
      <c r="AH33" s="77" t="n">
        <v>247.483573225806</v>
      </c>
      <c r="AI33" s="77" t="n">
        <v>250.186271333333</v>
      </c>
      <c r="AJ33" s="77" t="n">
        <v>244.088556774194</v>
      </c>
      <c r="AK33" s="77" t="n">
        <v>237.363329</v>
      </c>
      <c r="AL33" s="77" t="n">
        <v>216.557872903226</v>
      </c>
      <c r="AM33" s="77" t="n">
        <v>202.717161290323</v>
      </c>
      <c r="AN33" s="77" t="n">
        <v>210.711142857143</v>
      </c>
      <c r="AO33" s="77" t="n">
        <v>199.374419354839</v>
      </c>
      <c r="AP33" s="77" t="n">
        <v>199.3037</v>
      </c>
      <c r="AQ33" s="77" t="n">
        <v>196.557709677419</v>
      </c>
      <c r="AR33" s="77" t="n">
        <v>206.6092</v>
      </c>
      <c r="AS33" s="77" t="n">
        <v>204.882096774194</v>
      </c>
      <c r="AT33" s="77" t="n">
        <v>218.450870967742</v>
      </c>
      <c r="AU33" s="77" t="n">
        <v>221.2552</v>
      </c>
      <c r="AV33" s="77" t="n">
        <v>211.657903225806</v>
      </c>
      <c r="AW33" s="77" t="n">
        <v>214.961733333333</v>
      </c>
      <c r="AX33" s="77" t="n">
        <v>214.249870967742</v>
      </c>
      <c r="AY33" s="77" t="n">
        <v>209.032258064516</v>
      </c>
      <c r="AZ33" s="77" t="n">
        <v>210.8171</v>
      </c>
      <c r="BA33" s="77" t="n">
        <v>201.4043</v>
      </c>
      <c r="BB33" s="78" t="n">
        <v>204.95</v>
      </c>
      <c r="BC33" s="78" t="n">
        <v>208.1312</v>
      </c>
      <c r="BD33" s="78" t="n">
        <v>217.0617</v>
      </c>
      <c r="BE33" s="78" t="n">
        <v>219.7943</v>
      </c>
      <c r="BF33" s="78" t="n">
        <v>223.0171</v>
      </c>
      <c r="BG33" s="78" t="n">
        <v>222.6832</v>
      </c>
      <c r="BH33" s="78" t="n">
        <v>215.998</v>
      </c>
      <c r="BI33" s="78" t="n">
        <v>216.178</v>
      </c>
      <c r="BJ33" s="78" t="n">
        <v>206.1538</v>
      </c>
      <c r="BK33" s="78" t="n">
        <v>205.2731</v>
      </c>
      <c r="BL33" s="78" t="n">
        <v>214.3952</v>
      </c>
      <c r="BM33" s="78" t="n">
        <v>204.8312</v>
      </c>
      <c r="BN33" s="78" t="n">
        <v>208.4466</v>
      </c>
      <c r="BO33" s="78" t="n">
        <v>211.7066</v>
      </c>
      <c r="BP33" s="78" t="n">
        <v>220.7972</v>
      </c>
      <c r="BQ33" s="78" t="n">
        <v>223.5672</v>
      </c>
      <c r="BR33" s="78" t="n">
        <v>226.8791</v>
      </c>
      <c r="BS33" s="78" t="n">
        <v>226.5574</v>
      </c>
      <c r="BT33" s="78" t="n">
        <v>219.7632</v>
      </c>
      <c r="BU33" s="78" t="n">
        <v>219.9425</v>
      </c>
      <c r="BV33" s="78" t="n">
        <v>209.7421</v>
      </c>
    </row>
    <row r="34" customFormat="false" ht="11.1" hidden="false" customHeight="true" outlineLevel="0" collapsed="false">
      <c r="A34" s="468" t="s">
        <v>942</v>
      </c>
      <c r="B34" s="472" t="s">
        <v>740</v>
      </c>
      <c r="C34" s="77" t="n">
        <v>394.717818709677</v>
      </c>
      <c r="D34" s="77" t="n">
        <v>454.231406785714</v>
      </c>
      <c r="E34" s="77" t="n">
        <v>411.393971612903</v>
      </c>
      <c r="F34" s="77" t="n">
        <v>426.103627</v>
      </c>
      <c r="G34" s="77" t="n">
        <v>446.907807741936</v>
      </c>
      <c r="H34" s="77" t="n">
        <v>452.547658333333</v>
      </c>
      <c r="I34" s="77" t="n">
        <v>444.735689354839</v>
      </c>
      <c r="J34" s="77" t="n">
        <v>457.731927741936</v>
      </c>
      <c r="K34" s="77" t="n">
        <v>434.579614666667</v>
      </c>
      <c r="L34" s="77" t="n">
        <v>434.165601290323</v>
      </c>
      <c r="M34" s="77" t="n">
        <v>421.015846333333</v>
      </c>
      <c r="N34" s="77" t="n">
        <v>397.442127096774</v>
      </c>
      <c r="O34" s="77" t="n">
        <v>405.884079677419</v>
      </c>
      <c r="P34" s="77" t="n">
        <v>433.130225714286</v>
      </c>
      <c r="Q34" s="77" t="n">
        <v>401.607368064516</v>
      </c>
      <c r="R34" s="77" t="n">
        <v>425.228328333333</v>
      </c>
      <c r="S34" s="77" t="n">
        <v>433.36756</v>
      </c>
      <c r="T34" s="77" t="n">
        <v>446.575982333333</v>
      </c>
      <c r="U34" s="77" t="n">
        <v>433.110151935484</v>
      </c>
      <c r="V34" s="77" t="n">
        <v>457.585578387097</v>
      </c>
      <c r="W34" s="77" t="n">
        <v>427.920002333333</v>
      </c>
      <c r="X34" s="77" t="n">
        <v>434.776912258065</v>
      </c>
      <c r="Y34" s="77" t="n">
        <v>428.300958666667</v>
      </c>
      <c r="Z34" s="77" t="n">
        <v>397.503786451613</v>
      </c>
      <c r="AA34" s="77" t="n">
        <v>398.332164193548</v>
      </c>
      <c r="AB34" s="77" t="n">
        <v>423.203942413793</v>
      </c>
      <c r="AC34" s="77" t="n">
        <v>406.019278709677</v>
      </c>
      <c r="AD34" s="77" t="n">
        <v>420.227310666667</v>
      </c>
      <c r="AE34" s="77" t="n">
        <v>434.47913</v>
      </c>
      <c r="AF34" s="77" t="n">
        <v>446.686617</v>
      </c>
      <c r="AG34" s="77" t="n">
        <v>419.221180645161</v>
      </c>
      <c r="AH34" s="77" t="n">
        <v>435.376985806452</v>
      </c>
      <c r="AI34" s="77" t="n">
        <v>422.487044</v>
      </c>
      <c r="AJ34" s="77" t="n">
        <v>405.889069677419</v>
      </c>
      <c r="AK34" s="77" t="n">
        <v>396.647775</v>
      </c>
      <c r="AL34" s="77" t="n">
        <v>331.394360967742</v>
      </c>
      <c r="AM34" s="77" t="n">
        <v>348.686838709677</v>
      </c>
      <c r="AN34" s="77" t="n">
        <v>363.469821428571</v>
      </c>
      <c r="AO34" s="77" t="n">
        <v>332.996580645161</v>
      </c>
      <c r="AP34" s="77" t="n">
        <v>341.615133333333</v>
      </c>
      <c r="AQ34" s="77" t="n">
        <v>353.108419354839</v>
      </c>
      <c r="AR34" s="77" t="n">
        <v>379.323033333333</v>
      </c>
      <c r="AS34" s="77" t="n">
        <v>359.191064516129</v>
      </c>
      <c r="AT34" s="77" t="n">
        <v>390.413096774194</v>
      </c>
      <c r="AU34" s="77" t="n">
        <v>376.316133333333</v>
      </c>
      <c r="AV34" s="77" t="n">
        <v>362.360677419355</v>
      </c>
      <c r="AW34" s="77" t="n">
        <v>368.0218</v>
      </c>
      <c r="AX34" s="77" t="n">
        <v>346.842741935484</v>
      </c>
      <c r="AY34" s="77" t="n">
        <v>338.41935483871</v>
      </c>
      <c r="AZ34" s="77" t="n">
        <v>376.7234</v>
      </c>
      <c r="BA34" s="77" t="n">
        <v>351.5879</v>
      </c>
      <c r="BB34" s="78" t="n">
        <v>365.2583</v>
      </c>
      <c r="BC34" s="78" t="n">
        <v>374.8892</v>
      </c>
      <c r="BD34" s="78" t="n">
        <v>388.5896</v>
      </c>
      <c r="BE34" s="78" t="n">
        <v>374.9648</v>
      </c>
      <c r="BF34" s="78" t="n">
        <v>394.0401</v>
      </c>
      <c r="BG34" s="78" t="n">
        <v>376.7394</v>
      </c>
      <c r="BH34" s="78" t="n">
        <v>370.0134</v>
      </c>
      <c r="BI34" s="78" t="n">
        <v>365.3427</v>
      </c>
      <c r="BJ34" s="78" t="n">
        <v>336.6879</v>
      </c>
      <c r="BK34" s="78" t="n">
        <v>353.8298</v>
      </c>
      <c r="BL34" s="78" t="n">
        <v>381.5245</v>
      </c>
      <c r="BM34" s="78" t="n">
        <v>356.0875</v>
      </c>
      <c r="BN34" s="78" t="n">
        <v>370.0212</v>
      </c>
      <c r="BO34" s="78" t="n">
        <v>379.8291</v>
      </c>
      <c r="BP34" s="78" t="n">
        <v>393.7369</v>
      </c>
      <c r="BQ34" s="78" t="n">
        <v>379.9406</v>
      </c>
      <c r="BR34" s="78" t="n">
        <v>399.2669</v>
      </c>
      <c r="BS34" s="78" t="n">
        <v>381.7335</v>
      </c>
      <c r="BT34" s="78" t="n">
        <v>374.9174</v>
      </c>
      <c r="BU34" s="78" t="n">
        <v>370.1754</v>
      </c>
      <c r="BV34" s="78" t="n">
        <v>341.1409</v>
      </c>
    </row>
    <row r="35" customFormat="false" ht="11.1" hidden="false" customHeight="true" outlineLevel="0" collapsed="false">
      <c r="A35" s="468" t="s">
        <v>943</v>
      </c>
      <c r="B35" s="472" t="s">
        <v>742</v>
      </c>
      <c r="C35" s="77" t="n">
        <v>342.709353870968</v>
      </c>
      <c r="D35" s="77" t="n">
        <v>367.615129285714</v>
      </c>
      <c r="E35" s="77" t="n">
        <v>355.313556129032</v>
      </c>
      <c r="F35" s="77" t="n">
        <v>357.683999333333</v>
      </c>
      <c r="G35" s="77" t="n">
        <v>356.068348064516</v>
      </c>
      <c r="H35" s="77" t="n">
        <v>355.451818</v>
      </c>
      <c r="I35" s="77" t="n">
        <v>348.789274516129</v>
      </c>
      <c r="J35" s="77" t="n">
        <v>358.835854193548</v>
      </c>
      <c r="K35" s="77" t="n">
        <v>372.443746</v>
      </c>
      <c r="L35" s="77" t="n">
        <v>359.616374193548</v>
      </c>
      <c r="M35" s="77" t="n">
        <v>352.453045333333</v>
      </c>
      <c r="N35" s="77" t="n">
        <v>346.185759354839</v>
      </c>
      <c r="O35" s="77" t="n">
        <v>341.244556451613</v>
      </c>
      <c r="P35" s="77" t="n">
        <v>359.668468214286</v>
      </c>
      <c r="Q35" s="77" t="n">
        <v>345.878806451613</v>
      </c>
      <c r="R35" s="77" t="n">
        <v>357.823492</v>
      </c>
      <c r="S35" s="77" t="n">
        <v>352.336191290323</v>
      </c>
      <c r="T35" s="77" t="n">
        <v>343.951126333333</v>
      </c>
      <c r="U35" s="77" t="n">
        <v>344.422160322581</v>
      </c>
      <c r="V35" s="77" t="n">
        <v>352.846693870968</v>
      </c>
      <c r="W35" s="77" t="n">
        <v>375.892017666667</v>
      </c>
      <c r="X35" s="77" t="n">
        <v>374.101144516129</v>
      </c>
      <c r="Y35" s="77" t="n">
        <v>378.452975333333</v>
      </c>
      <c r="Z35" s="77" t="n">
        <v>367.274948387097</v>
      </c>
      <c r="AA35" s="77" t="n">
        <v>366.898953225806</v>
      </c>
      <c r="AB35" s="77" t="n">
        <v>375.855722758621</v>
      </c>
      <c r="AC35" s="77" t="n">
        <v>362.517122903226</v>
      </c>
      <c r="AD35" s="77" t="n">
        <v>372.978594333333</v>
      </c>
      <c r="AE35" s="77" t="n">
        <v>363.924030322581</v>
      </c>
      <c r="AF35" s="77" t="n">
        <v>349.234322666667</v>
      </c>
      <c r="AG35" s="77" t="n">
        <v>340.89998</v>
      </c>
      <c r="AH35" s="77" t="n">
        <v>342.453050645161</v>
      </c>
      <c r="AI35" s="77" t="n">
        <v>365.390415666667</v>
      </c>
      <c r="AJ35" s="77" t="n">
        <v>360.339503225806</v>
      </c>
      <c r="AK35" s="77" t="n">
        <v>351.759499666667</v>
      </c>
      <c r="AL35" s="77" t="n">
        <v>317.979232580645</v>
      </c>
      <c r="AM35" s="77" t="n">
        <v>305.756322580645</v>
      </c>
      <c r="AN35" s="77" t="n">
        <v>321.642071428571</v>
      </c>
      <c r="AO35" s="77" t="n">
        <v>299.996322580645</v>
      </c>
      <c r="AP35" s="77" t="n">
        <v>310.3286</v>
      </c>
      <c r="AQ35" s="77" t="n">
        <v>298.333612903226</v>
      </c>
      <c r="AR35" s="77" t="n">
        <v>284.281066666667</v>
      </c>
      <c r="AS35" s="77" t="n">
        <v>296.349064516129</v>
      </c>
      <c r="AT35" s="77" t="n">
        <v>301.555290322581</v>
      </c>
      <c r="AU35" s="77" t="n">
        <v>337.200966666667</v>
      </c>
      <c r="AV35" s="77" t="n">
        <v>337.888</v>
      </c>
      <c r="AW35" s="77" t="n">
        <v>325.7269</v>
      </c>
      <c r="AX35" s="77" t="n">
        <v>321.999419354839</v>
      </c>
      <c r="AY35" s="77" t="n">
        <v>322.548387096774</v>
      </c>
      <c r="AZ35" s="77" t="n">
        <v>337.597</v>
      </c>
      <c r="BA35" s="77" t="n">
        <v>322.8103</v>
      </c>
      <c r="BB35" s="78" t="n">
        <v>331.4784</v>
      </c>
      <c r="BC35" s="78" t="n">
        <v>324.1806</v>
      </c>
      <c r="BD35" s="78" t="n">
        <v>316.4834</v>
      </c>
      <c r="BE35" s="78" t="n">
        <v>313.5262</v>
      </c>
      <c r="BF35" s="78" t="n">
        <v>319.8567</v>
      </c>
      <c r="BG35" s="78" t="n">
        <v>338.4776</v>
      </c>
      <c r="BH35" s="78" t="n">
        <v>336.469</v>
      </c>
      <c r="BI35" s="78" t="n">
        <v>333.2931</v>
      </c>
      <c r="BJ35" s="78" t="n">
        <v>320.9766</v>
      </c>
      <c r="BK35" s="78" t="n">
        <v>333.8637</v>
      </c>
      <c r="BL35" s="78" t="n">
        <v>351.7567</v>
      </c>
      <c r="BM35" s="78" t="n">
        <v>336.3818</v>
      </c>
      <c r="BN35" s="78" t="n">
        <v>345.4772</v>
      </c>
      <c r="BO35" s="78" t="n">
        <v>337.9183</v>
      </c>
      <c r="BP35" s="78" t="n">
        <v>329.9095</v>
      </c>
      <c r="BQ35" s="78" t="n">
        <v>326.8253</v>
      </c>
      <c r="BR35" s="78" t="n">
        <v>333.4501</v>
      </c>
      <c r="BS35" s="78" t="n">
        <v>352.877</v>
      </c>
      <c r="BT35" s="78" t="n">
        <v>350.7795</v>
      </c>
      <c r="BU35" s="78" t="n">
        <v>347.4466</v>
      </c>
      <c r="BV35" s="78" t="n">
        <v>334.5989</v>
      </c>
    </row>
    <row r="36" customFormat="false" ht="11.1" hidden="false" customHeight="true" outlineLevel="0" collapsed="false">
      <c r="A36" s="468" t="s">
        <v>944</v>
      </c>
      <c r="B36" s="472" t="s">
        <v>744</v>
      </c>
      <c r="C36" s="77" t="n">
        <v>421.855047096774</v>
      </c>
      <c r="D36" s="77" t="n">
        <v>460.490952857143</v>
      </c>
      <c r="E36" s="77" t="n">
        <v>430.940196774194</v>
      </c>
      <c r="F36" s="77" t="n">
        <v>458.149174333333</v>
      </c>
      <c r="G36" s="77" t="n">
        <v>452.185369677419</v>
      </c>
      <c r="H36" s="77" t="n">
        <v>473.161682666667</v>
      </c>
      <c r="I36" s="77" t="n">
        <v>469.37827516129</v>
      </c>
      <c r="J36" s="77" t="n">
        <v>476.265021612903</v>
      </c>
      <c r="K36" s="77" t="n">
        <v>481.222462</v>
      </c>
      <c r="L36" s="77" t="n">
        <v>452.023403225806</v>
      </c>
      <c r="M36" s="77" t="n">
        <v>432.924602333333</v>
      </c>
      <c r="N36" s="77" t="n">
        <v>420.338837419355</v>
      </c>
      <c r="O36" s="77" t="n">
        <v>440.138968387097</v>
      </c>
      <c r="P36" s="77" t="n">
        <v>451.909508571429</v>
      </c>
      <c r="Q36" s="77" t="n">
        <v>432.110633548387</v>
      </c>
      <c r="R36" s="77" t="n">
        <v>451.027360333333</v>
      </c>
      <c r="S36" s="77" t="n">
        <v>452.501356129032</v>
      </c>
      <c r="T36" s="77" t="n">
        <v>488.022512</v>
      </c>
      <c r="U36" s="77" t="n">
        <v>475.658540322581</v>
      </c>
      <c r="V36" s="77" t="n">
        <v>496.885371612903</v>
      </c>
      <c r="W36" s="77" t="n">
        <v>493.635709333333</v>
      </c>
      <c r="X36" s="77" t="n">
        <v>474.730480322581</v>
      </c>
      <c r="Y36" s="77" t="n">
        <v>466.143133333333</v>
      </c>
      <c r="Z36" s="77" t="n">
        <v>438.233240322581</v>
      </c>
      <c r="AA36" s="77" t="n">
        <v>434.957509677419</v>
      </c>
      <c r="AB36" s="77" t="n">
        <v>452.472666551724</v>
      </c>
      <c r="AC36" s="77" t="n">
        <v>432.33817516129</v>
      </c>
      <c r="AD36" s="77" t="n">
        <v>464.783288333333</v>
      </c>
      <c r="AE36" s="77" t="n">
        <v>496.109256451613</v>
      </c>
      <c r="AF36" s="77" t="n">
        <v>488.853691666667</v>
      </c>
      <c r="AG36" s="77" t="n">
        <v>477.626168709678</v>
      </c>
      <c r="AH36" s="77" t="n">
        <v>476.105766774194</v>
      </c>
      <c r="AI36" s="77" t="n">
        <v>454.327006666667</v>
      </c>
      <c r="AJ36" s="77" t="n">
        <v>417.182726774194</v>
      </c>
      <c r="AK36" s="77" t="n">
        <v>424.646297666667</v>
      </c>
      <c r="AL36" s="77" t="n">
        <v>397.030949032258</v>
      </c>
      <c r="AM36" s="77" t="n">
        <v>368.065225806452</v>
      </c>
      <c r="AN36" s="77" t="n">
        <v>389.556678571429</v>
      </c>
      <c r="AO36" s="77" t="n">
        <v>369.566225806452</v>
      </c>
      <c r="AP36" s="77" t="n">
        <v>394.383866666667</v>
      </c>
      <c r="AQ36" s="77" t="n">
        <v>365.400129032258</v>
      </c>
      <c r="AR36" s="77" t="n">
        <v>396.018966666667</v>
      </c>
      <c r="AS36" s="77" t="n">
        <v>397.069709677419</v>
      </c>
      <c r="AT36" s="77" t="n">
        <v>415.052677419355</v>
      </c>
      <c r="AU36" s="77" t="n">
        <v>415.467166666667</v>
      </c>
      <c r="AV36" s="77" t="n">
        <v>389.746548387097</v>
      </c>
      <c r="AW36" s="77" t="n">
        <v>383.536233333333</v>
      </c>
      <c r="AX36" s="77" t="n">
        <v>381.996548387097</v>
      </c>
      <c r="AY36" s="77" t="n">
        <v>377.161290322581</v>
      </c>
      <c r="AZ36" s="77" t="n">
        <v>396.4467</v>
      </c>
      <c r="BA36" s="77" t="n">
        <v>374.4313</v>
      </c>
      <c r="BB36" s="78" t="n">
        <v>395.8343</v>
      </c>
      <c r="BC36" s="78" t="n">
        <v>396.0634</v>
      </c>
      <c r="BD36" s="78" t="n">
        <v>415.3423</v>
      </c>
      <c r="BE36" s="78" t="n">
        <v>407.6852</v>
      </c>
      <c r="BF36" s="78" t="n">
        <v>416.0514</v>
      </c>
      <c r="BG36" s="78" t="n">
        <v>412.9531</v>
      </c>
      <c r="BH36" s="78" t="n">
        <v>386.5891</v>
      </c>
      <c r="BI36" s="78" t="n">
        <v>383.6382</v>
      </c>
      <c r="BJ36" s="78" t="n">
        <v>366.049</v>
      </c>
      <c r="BK36" s="78" t="n">
        <v>382.227</v>
      </c>
      <c r="BL36" s="78" t="n">
        <v>402.0692</v>
      </c>
      <c r="BM36" s="78" t="n">
        <v>379.7685</v>
      </c>
      <c r="BN36" s="78" t="n">
        <v>401.5657</v>
      </c>
      <c r="BO36" s="78" t="n">
        <v>401.882</v>
      </c>
      <c r="BP36" s="78" t="n">
        <v>421.506</v>
      </c>
      <c r="BQ36" s="78" t="n">
        <v>413.7652</v>
      </c>
      <c r="BR36" s="78" t="n">
        <v>422.284</v>
      </c>
      <c r="BS36" s="78" t="n">
        <v>419.149</v>
      </c>
      <c r="BT36" s="78" t="n">
        <v>392.3785</v>
      </c>
      <c r="BU36" s="78" t="n">
        <v>389.3539</v>
      </c>
      <c r="BV36" s="78" t="n">
        <v>371.4811</v>
      </c>
    </row>
    <row r="37" s="467" customFormat="true" ht="11.1" hidden="false" customHeight="true" outlineLevel="0" collapsed="false">
      <c r="A37" s="468" t="s">
        <v>945</v>
      </c>
      <c r="B37" s="472" t="s">
        <v>746</v>
      </c>
      <c r="C37" s="77" t="n">
        <v>191.39445</v>
      </c>
      <c r="D37" s="77" t="n">
        <v>199.425558571429</v>
      </c>
      <c r="E37" s="77" t="n">
        <v>188.730811935484</v>
      </c>
      <c r="F37" s="77" t="n">
        <v>194.729685333333</v>
      </c>
      <c r="G37" s="77" t="n">
        <v>212.293041935484</v>
      </c>
      <c r="H37" s="77" t="n">
        <v>231.036695333333</v>
      </c>
      <c r="I37" s="77" t="n">
        <v>230.621066129032</v>
      </c>
      <c r="J37" s="77" t="n">
        <v>229.303758064516</v>
      </c>
      <c r="K37" s="77" t="n">
        <v>214.127330666667</v>
      </c>
      <c r="L37" s="77" t="n">
        <v>199.39734483871</v>
      </c>
      <c r="M37" s="77" t="n">
        <v>199.450668666667</v>
      </c>
      <c r="N37" s="77" t="n">
        <v>196.329621935484</v>
      </c>
      <c r="O37" s="77" t="n">
        <v>196.739164516129</v>
      </c>
      <c r="P37" s="77" t="n">
        <v>206.020355</v>
      </c>
      <c r="Q37" s="77" t="n">
        <v>194.017040322581</v>
      </c>
      <c r="R37" s="77" t="n">
        <v>208.096228333333</v>
      </c>
      <c r="S37" s="77" t="n">
        <v>222.03257483871</v>
      </c>
      <c r="T37" s="77" t="n">
        <v>240.617502333333</v>
      </c>
      <c r="U37" s="77" t="n">
        <v>244.280910322581</v>
      </c>
      <c r="V37" s="77" t="n">
        <v>242.097179354839</v>
      </c>
      <c r="W37" s="77" t="n">
        <v>220.625184666667</v>
      </c>
      <c r="X37" s="77" t="n">
        <v>209.746423870968</v>
      </c>
      <c r="Y37" s="77" t="n">
        <v>212.334190333333</v>
      </c>
      <c r="Z37" s="77" t="n">
        <v>209.463347419355</v>
      </c>
      <c r="AA37" s="77" t="n">
        <v>204.194778709677</v>
      </c>
      <c r="AB37" s="77" t="n">
        <v>212.577006551724</v>
      </c>
      <c r="AC37" s="77" t="n">
        <v>206.981031290323</v>
      </c>
      <c r="AD37" s="77" t="n">
        <v>213.506674333333</v>
      </c>
      <c r="AE37" s="77" t="n">
        <v>226.068253225806</v>
      </c>
      <c r="AF37" s="77" t="n">
        <v>247.501817</v>
      </c>
      <c r="AG37" s="77" t="n">
        <v>247.98144483871</v>
      </c>
      <c r="AH37" s="77" t="n">
        <v>244.455017741935</v>
      </c>
      <c r="AI37" s="77" t="n">
        <v>225.876196666667</v>
      </c>
      <c r="AJ37" s="77" t="n">
        <v>214.834445483871</v>
      </c>
      <c r="AK37" s="77" t="n">
        <v>209.928043333333</v>
      </c>
      <c r="AL37" s="77" t="n">
        <v>205.95215516129</v>
      </c>
      <c r="AM37" s="77" t="n">
        <v>194.512290322581</v>
      </c>
      <c r="AN37" s="77" t="n">
        <v>204.347964285714</v>
      </c>
      <c r="AO37" s="77" t="n">
        <v>190.62235483871</v>
      </c>
      <c r="AP37" s="77" t="n">
        <v>198.278533333333</v>
      </c>
      <c r="AQ37" s="77" t="n">
        <v>212.990774193548</v>
      </c>
      <c r="AR37" s="77" t="n">
        <v>211.046066666667</v>
      </c>
      <c r="AS37" s="77" t="n">
        <v>232.90435483871</v>
      </c>
      <c r="AT37" s="77" t="n">
        <v>226.339516129032</v>
      </c>
      <c r="AU37" s="77" t="n">
        <v>219.010833333333</v>
      </c>
      <c r="AV37" s="77" t="n">
        <v>203.506516129032</v>
      </c>
      <c r="AW37" s="77" t="n">
        <v>204.0524</v>
      </c>
      <c r="AX37" s="77" t="n">
        <v>200.602806451613</v>
      </c>
      <c r="AY37" s="77" t="n">
        <v>193.161290322581</v>
      </c>
      <c r="AZ37" s="77" t="n">
        <v>207.6368</v>
      </c>
      <c r="BA37" s="77" t="n">
        <v>195.9532</v>
      </c>
      <c r="BB37" s="78" t="n">
        <v>204.6747</v>
      </c>
      <c r="BC37" s="78" t="n">
        <v>218.4058</v>
      </c>
      <c r="BD37" s="78" t="n">
        <v>233.8144</v>
      </c>
      <c r="BE37" s="78" t="n">
        <v>240.627</v>
      </c>
      <c r="BF37" s="78" t="n">
        <v>236.8584</v>
      </c>
      <c r="BG37" s="78" t="n">
        <v>222.2226</v>
      </c>
      <c r="BH37" s="78" t="n">
        <v>207.7256</v>
      </c>
      <c r="BI37" s="78" t="n">
        <v>208.1737</v>
      </c>
      <c r="BJ37" s="78" t="n">
        <v>204.444</v>
      </c>
      <c r="BK37" s="78" t="n">
        <v>204.3923</v>
      </c>
      <c r="BL37" s="78" t="n">
        <v>213.0263</v>
      </c>
      <c r="BM37" s="78" t="n">
        <v>201.038</v>
      </c>
      <c r="BN37" s="78" t="n">
        <v>209.993</v>
      </c>
      <c r="BO37" s="78" t="n">
        <v>224.0924</v>
      </c>
      <c r="BP37" s="78" t="n">
        <v>239.9119</v>
      </c>
      <c r="BQ37" s="78" t="n">
        <v>246.9075</v>
      </c>
      <c r="BR37" s="78" t="n">
        <v>243.0414</v>
      </c>
      <c r="BS37" s="78" t="n">
        <v>228.0218</v>
      </c>
      <c r="BT37" s="78" t="n">
        <v>213.143</v>
      </c>
      <c r="BU37" s="78" t="n">
        <v>213.5983</v>
      </c>
      <c r="BV37" s="78" t="n">
        <v>209.7666</v>
      </c>
    </row>
    <row r="38" s="467" customFormat="true" ht="11.1" hidden="false" customHeight="true" outlineLevel="0" collapsed="false">
      <c r="A38" s="468" t="s">
        <v>946</v>
      </c>
      <c r="B38" s="472" t="s">
        <v>923</v>
      </c>
      <c r="C38" s="77" t="n">
        <v>251.181303870968</v>
      </c>
      <c r="D38" s="77" t="n">
        <v>241.966563214286</v>
      </c>
      <c r="E38" s="77" t="n">
        <v>225.967755483871</v>
      </c>
      <c r="F38" s="77" t="n">
        <v>216.400577</v>
      </c>
      <c r="G38" s="77" t="n">
        <v>232.176662903226</v>
      </c>
      <c r="H38" s="77" t="n">
        <v>255.035201666667</v>
      </c>
      <c r="I38" s="77" t="n">
        <v>249.8728</v>
      </c>
      <c r="J38" s="77" t="n">
        <v>260.34245483871</v>
      </c>
      <c r="K38" s="77" t="n">
        <v>251.965956</v>
      </c>
      <c r="L38" s="77" t="n">
        <v>223.95239483871</v>
      </c>
      <c r="M38" s="77" t="n">
        <v>221.772609333333</v>
      </c>
      <c r="N38" s="77" t="n">
        <v>197.311754516129</v>
      </c>
      <c r="O38" s="77" t="n">
        <v>218.264090322581</v>
      </c>
      <c r="P38" s="77" t="n">
        <v>226.859289285714</v>
      </c>
      <c r="Q38" s="77" t="n">
        <v>209.943956451613</v>
      </c>
      <c r="R38" s="77" t="n">
        <v>222.363856666667</v>
      </c>
      <c r="S38" s="77" t="n">
        <v>231.809521290323</v>
      </c>
      <c r="T38" s="77" t="n">
        <v>239.609854333333</v>
      </c>
      <c r="U38" s="77" t="n">
        <v>250.800031290323</v>
      </c>
      <c r="V38" s="77" t="n">
        <v>250.655984516129</v>
      </c>
      <c r="W38" s="77" t="n">
        <v>247.773999333333</v>
      </c>
      <c r="X38" s="77" t="n">
        <v>233.675387419355</v>
      </c>
      <c r="Y38" s="77" t="n">
        <v>226.268926666667</v>
      </c>
      <c r="Z38" s="77" t="n">
        <v>216.97121516129</v>
      </c>
      <c r="AA38" s="77" t="n">
        <v>215.539741935484</v>
      </c>
      <c r="AB38" s="77" t="n">
        <v>221.633630689655</v>
      </c>
      <c r="AC38" s="77" t="n">
        <v>218.46731483871</v>
      </c>
      <c r="AD38" s="77" t="n">
        <v>230.651970666667</v>
      </c>
      <c r="AE38" s="77" t="n">
        <v>231.559409354839</v>
      </c>
      <c r="AF38" s="77" t="n">
        <v>246.057215</v>
      </c>
      <c r="AG38" s="77" t="n">
        <v>251.768110645161</v>
      </c>
      <c r="AH38" s="77" t="n">
        <v>249.360465806452</v>
      </c>
      <c r="AI38" s="77" t="n">
        <v>251.99096</v>
      </c>
      <c r="AJ38" s="77" t="n">
        <v>234.19401516129</v>
      </c>
      <c r="AK38" s="77" t="n">
        <v>221.575927333333</v>
      </c>
      <c r="AL38" s="77" t="n">
        <v>217.111668387097</v>
      </c>
      <c r="AM38" s="77" t="n">
        <v>206.514451612903</v>
      </c>
      <c r="AN38" s="77" t="n">
        <v>223.862535714286</v>
      </c>
      <c r="AO38" s="77" t="n">
        <v>203.110483870968</v>
      </c>
      <c r="AP38" s="77" t="n">
        <v>218.5722</v>
      </c>
      <c r="AQ38" s="77" t="n">
        <v>213.215064516129</v>
      </c>
      <c r="AR38" s="77" t="n">
        <v>230.8359</v>
      </c>
      <c r="AS38" s="77" t="n">
        <v>233.224193548387</v>
      </c>
      <c r="AT38" s="77" t="n">
        <v>243.345225806452</v>
      </c>
      <c r="AU38" s="77" t="n">
        <v>242.046233333333</v>
      </c>
      <c r="AV38" s="77" t="n">
        <v>225.050096774194</v>
      </c>
      <c r="AW38" s="77" t="n">
        <v>215.3399</v>
      </c>
      <c r="AX38" s="77" t="n">
        <v>218.643838709677</v>
      </c>
      <c r="AY38" s="77" t="n">
        <v>198.548387096774</v>
      </c>
      <c r="AZ38" s="77" t="n">
        <v>222.5023</v>
      </c>
      <c r="BA38" s="77" t="n">
        <v>211.8803</v>
      </c>
      <c r="BB38" s="78" t="n">
        <v>217.7281</v>
      </c>
      <c r="BC38" s="78" t="n">
        <v>221.2638</v>
      </c>
      <c r="BD38" s="78" t="n">
        <v>237.8719</v>
      </c>
      <c r="BE38" s="78" t="n">
        <v>240.3082</v>
      </c>
      <c r="BF38" s="78" t="n">
        <v>245.543</v>
      </c>
      <c r="BG38" s="78" t="n">
        <v>243.0573</v>
      </c>
      <c r="BH38" s="78" t="n">
        <v>223.0265</v>
      </c>
      <c r="BI38" s="78" t="n">
        <v>218.765</v>
      </c>
      <c r="BJ38" s="78" t="n">
        <v>210.3878</v>
      </c>
      <c r="BK38" s="78" t="n">
        <v>216.7846</v>
      </c>
      <c r="BL38" s="78" t="n">
        <v>223.525</v>
      </c>
      <c r="BM38" s="78" t="n">
        <v>212.8556</v>
      </c>
      <c r="BN38" s="78" t="n">
        <v>218.7724</v>
      </c>
      <c r="BO38" s="78" t="n">
        <v>222.3882</v>
      </c>
      <c r="BP38" s="78" t="n">
        <v>239.1478</v>
      </c>
      <c r="BQ38" s="78" t="n">
        <v>241.656</v>
      </c>
      <c r="BR38" s="78" t="n">
        <v>246.9621</v>
      </c>
      <c r="BS38" s="78" t="n">
        <v>244.491</v>
      </c>
      <c r="BT38" s="78" t="n">
        <v>224.3579</v>
      </c>
      <c r="BU38" s="78" t="n">
        <v>220.0758</v>
      </c>
      <c r="BV38" s="78" t="n">
        <v>211.6488</v>
      </c>
    </row>
    <row r="39" s="467" customFormat="true" ht="11.1" hidden="false" customHeight="true" outlineLevel="0" collapsed="false">
      <c r="A39" s="468" t="s">
        <v>947</v>
      </c>
      <c r="B39" s="472" t="s">
        <v>925</v>
      </c>
      <c r="C39" s="77" t="n">
        <v>13.6008290322581</v>
      </c>
      <c r="D39" s="77" t="n">
        <v>13.9167342857143</v>
      </c>
      <c r="E39" s="77" t="n">
        <v>13.4169535483871</v>
      </c>
      <c r="F39" s="77" t="n">
        <v>13.6387526666667</v>
      </c>
      <c r="G39" s="77" t="n">
        <v>13.2548093548387</v>
      </c>
      <c r="H39" s="77" t="n">
        <v>14.3625706666667</v>
      </c>
      <c r="I39" s="77" t="n">
        <v>14.39729</v>
      </c>
      <c r="J39" s="77" t="n">
        <v>15.0153564516129</v>
      </c>
      <c r="K39" s="77" t="n">
        <v>14.7253846666667</v>
      </c>
      <c r="L39" s="77" t="n">
        <v>14.2352906451613</v>
      </c>
      <c r="M39" s="77" t="n">
        <v>14.3837166666667</v>
      </c>
      <c r="N39" s="77" t="n">
        <v>14.001815483871</v>
      </c>
      <c r="O39" s="77" t="n">
        <v>13.8210351612903</v>
      </c>
      <c r="P39" s="77" t="n">
        <v>13.9131910714286</v>
      </c>
      <c r="Q39" s="77" t="n">
        <v>13.6537835483871</v>
      </c>
      <c r="R39" s="77" t="n">
        <v>13.7411723333333</v>
      </c>
      <c r="S39" s="77" t="n">
        <v>14.3961864516129</v>
      </c>
      <c r="T39" s="77" t="n">
        <v>14.8442096666667</v>
      </c>
      <c r="U39" s="77" t="n">
        <v>14.8721793548387</v>
      </c>
      <c r="V39" s="77" t="n">
        <v>15.0463058064516</v>
      </c>
      <c r="W39" s="77" t="n">
        <v>15.1636263333333</v>
      </c>
      <c r="X39" s="77" t="n">
        <v>14.325465483871</v>
      </c>
      <c r="Y39" s="77" t="n">
        <v>14.5701836666667</v>
      </c>
      <c r="Z39" s="77" t="n">
        <v>14.174105483871</v>
      </c>
      <c r="AA39" s="77" t="n">
        <v>13.7398183870968</v>
      </c>
      <c r="AB39" s="77" t="n">
        <v>14.11566</v>
      </c>
      <c r="AC39" s="77" t="n">
        <v>13.861284516129</v>
      </c>
      <c r="AD39" s="77" t="n">
        <v>13.974963</v>
      </c>
      <c r="AE39" s="77" t="n">
        <v>13.9928064516129</v>
      </c>
      <c r="AF39" s="77" t="n">
        <v>14.150364</v>
      </c>
      <c r="AG39" s="77" t="n">
        <v>14.205105483871</v>
      </c>
      <c r="AH39" s="77" t="n">
        <v>14.4888516129032</v>
      </c>
      <c r="AI39" s="77" t="n">
        <v>14.5981126666667</v>
      </c>
      <c r="AJ39" s="77" t="n">
        <v>14.4090161290323</v>
      </c>
      <c r="AK39" s="77" t="n">
        <v>13.9884203333333</v>
      </c>
      <c r="AL39" s="77" t="n">
        <v>13.3008609677419</v>
      </c>
      <c r="AM39" s="77" t="n">
        <v>12.9404193548387</v>
      </c>
      <c r="AN39" s="77" t="n">
        <v>12.96075</v>
      </c>
      <c r="AO39" s="77" t="n">
        <v>12.6924193548387</v>
      </c>
      <c r="AP39" s="77" t="n">
        <v>13.0447333333333</v>
      </c>
      <c r="AQ39" s="77" t="n">
        <v>13.396064516129</v>
      </c>
      <c r="AR39" s="77" t="n">
        <v>14.3214333333333</v>
      </c>
      <c r="AS39" s="77" t="n">
        <v>14.1498709677419</v>
      </c>
      <c r="AT39" s="77" t="n">
        <v>14.5189032258065</v>
      </c>
      <c r="AU39" s="77" t="n">
        <v>14.2299333333333</v>
      </c>
      <c r="AV39" s="77" t="n">
        <v>14.3961935483871</v>
      </c>
      <c r="AW39" s="77" t="n">
        <v>13.8299666666667</v>
      </c>
      <c r="AX39" s="77" t="n">
        <v>13.5926451612903</v>
      </c>
      <c r="AY39" s="77" t="n">
        <v>13.4838709677419</v>
      </c>
      <c r="AZ39" s="77" t="n">
        <v>13.38891</v>
      </c>
      <c r="BA39" s="77" t="n">
        <v>12.98904</v>
      </c>
      <c r="BB39" s="78" t="n">
        <v>13.30482</v>
      </c>
      <c r="BC39" s="78" t="n">
        <v>13.42039</v>
      </c>
      <c r="BD39" s="78" t="n">
        <v>14.03933</v>
      </c>
      <c r="BE39" s="78" t="n">
        <v>14.07458</v>
      </c>
      <c r="BF39" s="78" t="n">
        <v>14.37385</v>
      </c>
      <c r="BG39" s="78" t="n">
        <v>14.38212</v>
      </c>
      <c r="BH39" s="78" t="n">
        <v>14.01741</v>
      </c>
      <c r="BI39" s="78" t="n">
        <v>13.83003</v>
      </c>
      <c r="BJ39" s="78" t="n">
        <v>13.45008</v>
      </c>
      <c r="BK39" s="78" t="n">
        <v>13.236</v>
      </c>
      <c r="BL39" s="78" t="n">
        <v>13.49602</v>
      </c>
      <c r="BM39" s="78" t="n">
        <v>13.09295</v>
      </c>
      <c r="BN39" s="78" t="n">
        <v>13.41126</v>
      </c>
      <c r="BO39" s="78" t="n">
        <v>13.52775</v>
      </c>
      <c r="BP39" s="78" t="n">
        <v>14.15164</v>
      </c>
      <c r="BQ39" s="78" t="n">
        <v>14.18718</v>
      </c>
      <c r="BR39" s="78" t="n">
        <v>14.48884</v>
      </c>
      <c r="BS39" s="78" t="n">
        <v>14.49718</v>
      </c>
      <c r="BT39" s="78" t="n">
        <v>14.12955</v>
      </c>
      <c r="BU39" s="78" t="n">
        <v>13.94067</v>
      </c>
      <c r="BV39" s="78" t="n">
        <v>13.55768</v>
      </c>
    </row>
    <row r="40" s="467" customFormat="true" ht="11.1" hidden="false" customHeight="true" outlineLevel="0" collapsed="false">
      <c r="A40" s="468" t="s">
        <v>948</v>
      </c>
      <c r="B40" s="472" t="s">
        <v>750</v>
      </c>
      <c r="C40" s="77" t="n">
        <v>2640.79512225806</v>
      </c>
      <c r="D40" s="77" t="n">
        <v>2864.54224107143</v>
      </c>
      <c r="E40" s="77" t="n">
        <v>2685.93565709677</v>
      </c>
      <c r="F40" s="77" t="n">
        <v>2723.21254166667</v>
      </c>
      <c r="G40" s="77" t="n">
        <v>2779.96551032258</v>
      </c>
      <c r="H40" s="77" t="n">
        <v>2887.66153366667</v>
      </c>
      <c r="I40" s="77" t="n">
        <v>2867.09523709678</v>
      </c>
      <c r="J40" s="77" t="n">
        <v>2912.41269290323</v>
      </c>
      <c r="K40" s="77" t="n">
        <v>2878.802239</v>
      </c>
      <c r="L40" s="77" t="n">
        <v>2752.82211935484</v>
      </c>
      <c r="M40" s="77" t="n">
        <v>2688.43605233333</v>
      </c>
      <c r="N40" s="77" t="n">
        <v>2578.61921935484</v>
      </c>
      <c r="O40" s="77" t="n">
        <v>2657.56414774194</v>
      </c>
      <c r="P40" s="77" t="n">
        <v>2799.70692357143</v>
      </c>
      <c r="Q40" s="77" t="n">
        <v>2663.95067645161</v>
      </c>
      <c r="R40" s="77" t="n">
        <v>2778.71279666667</v>
      </c>
      <c r="S40" s="77" t="n">
        <v>2814.22797451613</v>
      </c>
      <c r="T40" s="77" t="n">
        <v>2919.06883466667</v>
      </c>
      <c r="U40" s="77" t="n">
        <v>2871.52696096774</v>
      </c>
      <c r="V40" s="77" t="n">
        <v>2971.45915516129</v>
      </c>
      <c r="W40" s="77" t="n">
        <v>2914.253795</v>
      </c>
      <c r="X40" s="77" t="n">
        <v>2867.60864870968</v>
      </c>
      <c r="Y40" s="77" t="n">
        <v>2837.26845033333</v>
      </c>
      <c r="Z40" s="77" t="n">
        <v>2700.79194387097</v>
      </c>
      <c r="AA40" s="77" t="n">
        <v>2696.20962258065</v>
      </c>
      <c r="AB40" s="77" t="n">
        <v>2813.91097689655</v>
      </c>
      <c r="AC40" s="77" t="n">
        <v>2700.43695096774</v>
      </c>
      <c r="AD40" s="77" t="n">
        <v>2799.97697333333</v>
      </c>
      <c r="AE40" s="77" t="n">
        <v>2844.06463387097</v>
      </c>
      <c r="AF40" s="77" t="n">
        <v>2911.51249433333</v>
      </c>
      <c r="AG40" s="77" t="n">
        <v>2848.72063193548</v>
      </c>
      <c r="AH40" s="77" t="n">
        <v>2838.39526387097</v>
      </c>
      <c r="AI40" s="77" t="n">
        <v>2852.174212</v>
      </c>
      <c r="AJ40" s="77" t="n">
        <v>2710.71031741936</v>
      </c>
      <c r="AK40" s="77" t="n">
        <v>2645.77724233333</v>
      </c>
      <c r="AL40" s="77" t="n">
        <v>2439.32267548387</v>
      </c>
      <c r="AM40" s="77" t="n">
        <v>2325.42680645161</v>
      </c>
      <c r="AN40" s="77" t="n">
        <v>2450.11067857143</v>
      </c>
      <c r="AO40" s="77" t="n">
        <v>2293.69706451613</v>
      </c>
      <c r="AP40" s="77" t="n">
        <v>2357.6681</v>
      </c>
      <c r="AQ40" s="77" t="n">
        <v>2331.20877419355</v>
      </c>
      <c r="AR40" s="77" t="n">
        <v>2414.1622</v>
      </c>
      <c r="AS40" s="77" t="n">
        <v>2420.38829032258</v>
      </c>
      <c r="AT40" s="77" t="n">
        <v>2548.91596774194</v>
      </c>
      <c r="AU40" s="77" t="n">
        <v>2562.78653333333</v>
      </c>
      <c r="AV40" s="77" t="n">
        <v>2469.53790322581</v>
      </c>
      <c r="AW40" s="77" t="n">
        <v>2431.49776666667</v>
      </c>
      <c r="AX40" s="77" t="n">
        <v>2395.23887096774</v>
      </c>
      <c r="AY40" s="77" t="n">
        <v>2346.58064516129</v>
      </c>
      <c r="AZ40" s="77" t="n">
        <v>2505.402</v>
      </c>
      <c r="BA40" s="77" t="n">
        <v>2373.1</v>
      </c>
      <c r="BB40" s="78" t="n">
        <v>2442.566</v>
      </c>
      <c r="BC40" s="78" t="n">
        <v>2466.639</v>
      </c>
      <c r="BD40" s="78" t="n">
        <v>2563.574</v>
      </c>
      <c r="BE40" s="78" t="n">
        <v>2529.395</v>
      </c>
      <c r="BF40" s="78" t="n">
        <v>2589.478</v>
      </c>
      <c r="BG40" s="78" t="n">
        <v>2576.462</v>
      </c>
      <c r="BH40" s="78" t="n">
        <v>2475.614</v>
      </c>
      <c r="BI40" s="78" t="n">
        <v>2442.468</v>
      </c>
      <c r="BJ40" s="78" t="n">
        <v>2336.14</v>
      </c>
      <c r="BK40" s="78" t="n">
        <v>2403.08</v>
      </c>
      <c r="BL40" s="78" t="n">
        <v>2544.699</v>
      </c>
      <c r="BM40" s="78" t="n">
        <v>2410.446</v>
      </c>
      <c r="BN40" s="78" t="n">
        <v>2481.464</v>
      </c>
      <c r="BO40" s="78" t="n">
        <v>2506.066</v>
      </c>
      <c r="BP40" s="78" t="n">
        <v>2604.155</v>
      </c>
      <c r="BQ40" s="78" t="n">
        <v>2569.714</v>
      </c>
      <c r="BR40" s="78" t="n">
        <v>2630.732</v>
      </c>
      <c r="BS40" s="78" t="n">
        <v>2617.952</v>
      </c>
      <c r="BT40" s="78" t="n">
        <v>2515.8</v>
      </c>
      <c r="BU40" s="78" t="n">
        <v>2482.188</v>
      </c>
      <c r="BV40" s="78" t="n">
        <v>2374.186</v>
      </c>
    </row>
    <row r="41" s="467" customFormat="true" ht="11.1" hidden="false" customHeight="true" outlineLevel="0" collapsed="false">
      <c r="A41" s="476"/>
      <c r="B41" s="477" t="s">
        <v>949</v>
      </c>
      <c r="C41" s="478"/>
      <c r="D41" s="478"/>
      <c r="E41" s="478"/>
      <c r="F41" s="478"/>
      <c r="G41" s="478"/>
      <c r="H41" s="478"/>
      <c r="I41" s="478"/>
      <c r="J41" s="478"/>
      <c r="K41" s="478"/>
      <c r="L41" s="478"/>
      <c r="M41" s="478"/>
      <c r="N41" s="478"/>
      <c r="O41" s="478"/>
      <c r="P41" s="478"/>
      <c r="Q41" s="478"/>
      <c r="R41" s="478"/>
      <c r="S41" s="478"/>
      <c r="T41" s="478"/>
      <c r="U41" s="478"/>
      <c r="V41" s="478"/>
      <c r="W41" s="478"/>
      <c r="X41" s="478"/>
      <c r="Y41" s="478"/>
      <c r="Z41" s="478"/>
      <c r="AA41" s="478"/>
      <c r="AB41" s="478"/>
      <c r="AC41" s="478"/>
      <c r="AD41" s="478"/>
      <c r="AE41" s="478"/>
      <c r="AF41" s="478"/>
      <c r="AG41" s="478"/>
      <c r="AH41" s="478"/>
      <c r="AI41" s="478"/>
      <c r="AJ41" s="478"/>
      <c r="AK41" s="478"/>
      <c r="AL41" s="478"/>
      <c r="AM41" s="478"/>
      <c r="AN41" s="478"/>
      <c r="AO41" s="478"/>
      <c r="AP41" s="478"/>
      <c r="AQ41" s="478"/>
      <c r="AR41" s="478"/>
      <c r="AS41" s="478"/>
      <c r="AT41" s="478"/>
      <c r="AU41" s="478"/>
      <c r="AV41" s="478"/>
      <c r="AW41" s="478"/>
      <c r="AX41" s="478"/>
      <c r="AY41" s="478"/>
      <c r="AZ41" s="478"/>
      <c r="BA41" s="478"/>
      <c r="BB41" s="479"/>
      <c r="BC41" s="479"/>
      <c r="BD41" s="479"/>
      <c r="BE41" s="479"/>
      <c r="BF41" s="479"/>
      <c r="BG41" s="479"/>
      <c r="BH41" s="479"/>
      <c r="BI41" s="479"/>
      <c r="BJ41" s="479"/>
      <c r="BK41" s="479"/>
      <c r="BL41" s="479"/>
      <c r="BM41" s="479"/>
      <c r="BN41" s="479"/>
      <c r="BO41" s="479"/>
      <c r="BP41" s="479"/>
      <c r="BQ41" s="479"/>
      <c r="BR41" s="479"/>
      <c r="BS41" s="479"/>
      <c r="BT41" s="479"/>
      <c r="BU41" s="479"/>
      <c r="BV41" s="479"/>
    </row>
    <row r="42" s="467" customFormat="true" ht="11.1" hidden="false" customHeight="true" outlineLevel="0" collapsed="false">
      <c r="A42" s="468" t="s">
        <v>950</v>
      </c>
      <c r="B42" s="472" t="s">
        <v>732</v>
      </c>
      <c r="C42" s="335" t="n">
        <v>353.681926774194</v>
      </c>
      <c r="D42" s="335" t="n">
        <v>351.852607857143</v>
      </c>
      <c r="E42" s="335" t="n">
        <v>339.051989032258</v>
      </c>
      <c r="F42" s="335" t="n">
        <v>303.226074666667</v>
      </c>
      <c r="G42" s="335" t="n">
        <v>310.422354516129</v>
      </c>
      <c r="H42" s="335" t="n">
        <v>352.748101</v>
      </c>
      <c r="I42" s="335" t="n">
        <v>397.397153548387</v>
      </c>
      <c r="J42" s="335" t="n">
        <v>379.132318709677</v>
      </c>
      <c r="K42" s="335" t="n">
        <v>327.509265333333</v>
      </c>
      <c r="L42" s="335" t="n">
        <v>315.549237741936</v>
      </c>
      <c r="M42" s="335" t="n">
        <v>323.078558666667</v>
      </c>
      <c r="N42" s="335" t="n">
        <v>338.702954193548</v>
      </c>
      <c r="O42" s="335" t="n">
        <v>350.651051612903</v>
      </c>
      <c r="P42" s="335" t="n">
        <v>376.824222857143</v>
      </c>
      <c r="Q42" s="335" t="n">
        <v>344.839776129032</v>
      </c>
      <c r="R42" s="335" t="n">
        <v>318.471254</v>
      </c>
      <c r="S42" s="335" t="n">
        <v>321.394306129032</v>
      </c>
      <c r="T42" s="335" t="n">
        <v>355.307645333333</v>
      </c>
      <c r="U42" s="335" t="n">
        <v>375.214431290323</v>
      </c>
      <c r="V42" s="335" t="n">
        <v>395.220581935484</v>
      </c>
      <c r="W42" s="335" t="n">
        <v>348.04113</v>
      </c>
      <c r="X42" s="335" t="n">
        <v>332.656774193548</v>
      </c>
      <c r="Y42" s="335" t="n">
        <v>334.002882666667</v>
      </c>
      <c r="Z42" s="335" t="n">
        <v>364.385963870968</v>
      </c>
      <c r="AA42" s="335" t="n">
        <v>352.752674516129</v>
      </c>
      <c r="AB42" s="335" t="n">
        <v>353.752592413793</v>
      </c>
      <c r="AC42" s="335" t="n">
        <v>333.001209677419</v>
      </c>
      <c r="AD42" s="335" t="n">
        <v>321.528586</v>
      </c>
      <c r="AE42" s="335" t="n">
        <v>293.922010967742</v>
      </c>
      <c r="AF42" s="335" t="n">
        <v>340.050654666667</v>
      </c>
      <c r="AG42" s="335" t="n">
        <v>381.975732580645</v>
      </c>
      <c r="AH42" s="335" t="n">
        <v>349.323311290323</v>
      </c>
      <c r="AI42" s="335" t="n">
        <v>348.315102666667</v>
      </c>
      <c r="AJ42" s="335" t="n">
        <v>306.121881290323</v>
      </c>
      <c r="AK42" s="335" t="n">
        <v>321.467103666667</v>
      </c>
      <c r="AL42" s="335" t="n">
        <v>332.959321935484</v>
      </c>
      <c r="AM42" s="335" t="n">
        <v>364.229677419355</v>
      </c>
      <c r="AN42" s="335" t="n">
        <v>366.096678571429</v>
      </c>
      <c r="AO42" s="335" t="n">
        <v>321.306161290323</v>
      </c>
      <c r="AP42" s="335" t="n">
        <v>307.1471</v>
      </c>
      <c r="AQ42" s="335" t="n">
        <v>296.496451612903</v>
      </c>
      <c r="AR42" s="335" t="n">
        <v>304.161066666667</v>
      </c>
      <c r="AS42" s="335" t="n">
        <v>330.894774193548</v>
      </c>
      <c r="AT42" s="335" t="n">
        <v>371.260129032258</v>
      </c>
      <c r="AU42" s="335" t="n">
        <v>328.1598</v>
      </c>
      <c r="AV42" s="335" t="n">
        <v>309.008161290323</v>
      </c>
      <c r="AW42" s="335" t="n">
        <v>305.230766666667</v>
      </c>
      <c r="AX42" s="335" t="n">
        <v>333.239838709677</v>
      </c>
      <c r="AY42" s="335" t="n">
        <v>351.394580645161</v>
      </c>
      <c r="AZ42" s="335" t="n">
        <v>355.8036</v>
      </c>
      <c r="BA42" s="335" t="n">
        <v>324.0302</v>
      </c>
      <c r="BB42" s="336" t="n">
        <v>304.4107</v>
      </c>
      <c r="BC42" s="336" t="n">
        <v>297.2066</v>
      </c>
      <c r="BD42" s="336" t="n">
        <v>332.5465</v>
      </c>
      <c r="BE42" s="336" t="n">
        <v>364.3159</v>
      </c>
      <c r="BF42" s="336" t="n">
        <v>366.9946</v>
      </c>
      <c r="BG42" s="336" t="n">
        <v>331.4479</v>
      </c>
      <c r="BH42" s="336" t="n">
        <v>309.9645</v>
      </c>
      <c r="BI42" s="336" t="n">
        <v>312.7015</v>
      </c>
      <c r="BJ42" s="336" t="n">
        <v>336.3519</v>
      </c>
      <c r="BK42" s="336" t="n">
        <v>349.437</v>
      </c>
      <c r="BL42" s="336" t="n">
        <v>354.9753</v>
      </c>
      <c r="BM42" s="336" t="n">
        <v>330.1786</v>
      </c>
      <c r="BN42" s="336" t="n">
        <v>308.2647</v>
      </c>
      <c r="BO42" s="336" t="n">
        <v>300.9948</v>
      </c>
      <c r="BP42" s="336" t="n">
        <v>336.9022</v>
      </c>
      <c r="BQ42" s="336" t="n">
        <v>369.1752</v>
      </c>
      <c r="BR42" s="336" t="n">
        <v>371.934</v>
      </c>
      <c r="BS42" s="336" t="n">
        <v>335.7382</v>
      </c>
      <c r="BT42" s="336" t="n">
        <v>313.9479</v>
      </c>
      <c r="BU42" s="336" t="n">
        <v>316.7579</v>
      </c>
      <c r="BV42" s="336" t="n">
        <v>340.7569</v>
      </c>
    </row>
    <row r="43" s="467" customFormat="true" ht="11.1" hidden="false" customHeight="true" outlineLevel="0" collapsed="false">
      <c r="A43" s="468" t="s">
        <v>951</v>
      </c>
      <c r="B43" s="357" t="s">
        <v>734</v>
      </c>
      <c r="C43" s="335" t="n">
        <v>1020.70041258065</v>
      </c>
      <c r="D43" s="335" t="n">
        <v>1044.04434642857</v>
      </c>
      <c r="E43" s="335" t="n">
        <v>975.544620645161</v>
      </c>
      <c r="F43" s="335" t="n">
        <v>902.335833</v>
      </c>
      <c r="G43" s="335" t="n">
        <v>890.644197096774</v>
      </c>
      <c r="H43" s="335" t="n">
        <v>1032.990959</v>
      </c>
      <c r="I43" s="335" t="n">
        <v>1175.8352</v>
      </c>
      <c r="J43" s="335" t="n">
        <v>1182.03403225806</v>
      </c>
      <c r="K43" s="335" t="n">
        <v>1022.897478</v>
      </c>
      <c r="L43" s="335" t="n">
        <v>917.494481290323</v>
      </c>
      <c r="M43" s="335" t="n">
        <v>941.334615</v>
      </c>
      <c r="N43" s="335" t="n">
        <v>994.176596774194</v>
      </c>
      <c r="O43" s="335" t="n">
        <v>1025.00109516129</v>
      </c>
      <c r="P43" s="335" t="n">
        <v>1115.27261678571</v>
      </c>
      <c r="Q43" s="335" t="n">
        <v>1015.56905967742</v>
      </c>
      <c r="R43" s="335" t="n">
        <v>955.444857333333</v>
      </c>
      <c r="S43" s="335" t="n">
        <v>940.254420645161</v>
      </c>
      <c r="T43" s="335" t="n">
        <v>1078.718726</v>
      </c>
      <c r="U43" s="335" t="n">
        <v>1139.22372096774</v>
      </c>
      <c r="V43" s="335" t="n">
        <v>1174.68516903226</v>
      </c>
      <c r="W43" s="335" t="n">
        <v>1095.71129</v>
      </c>
      <c r="X43" s="335" t="n">
        <v>991.930211612903</v>
      </c>
      <c r="Y43" s="335" t="n">
        <v>982.406108666667</v>
      </c>
      <c r="Z43" s="335" t="n">
        <v>1038.77968645161</v>
      </c>
      <c r="AA43" s="335" t="n">
        <v>1061.13831387097</v>
      </c>
      <c r="AB43" s="335" t="n">
        <v>1073.5305162069</v>
      </c>
      <c r="AC43" s="335" t="n">
        <v>998.070354516129</v>
      </c>
      <c r="AD43" s="335" t="n">
        <v>931.534276666667</v>
      </c>
      <c r="AE43" s="335" t="n">
        <v>886.493113225807</v>
      </c>
      <c r="AF43" s="335" t="n">
        <v>1081.196564</v>
      </c>
      <c r="AG43" s="335" t="n">
        <v>1176.30356741936</v>
      </c>
      <c r="AH43" s="335" t="n">
        <v>1107.56605741936</v>
      </c>
      <c r="AI43" s="335" t="n">
        <v>1068.41144833333</v>
      </c>
      <c r="AJ43" s="335" t="n">
        <v>925.208081290323</v>
      </c>
      <c r="AK43" s="335" t="n">
        <v>958.153736</v>
      </c>
      <c r="AL43" s="335" t="n">
        <v>1027.85929548387</v>
      </c>
      <c r="AM43" s="335" t="n">
        <v>1089.55119354839</v>
      </c>
      <c r="AN43" s="335" t="n">
        <v>1067.59746428571</v>
      </c>
      <c r="AO43" s="335" t="n">
        <v>961.861225806452</v>
      </c>
      <c r="AP43" s="335" t="n">
        <v>901.006866666667</v>
      </c>
      <c r="AQ43" s="335" t="n">
        <v>881.057709677419</v>
      </c>
      <c r="AR43" s="335" t="n">
        <v>957.653933333333</v>
      </c>
      <c r="AS43" s="335" t="n">
        <v>1025.60129032258</v>
      </c>
      <c r="AT43" s="335" t="n">
        <v>1126.84916129032</v>
      </c>
      <c r="AU43" s="335" t="n">
        <v>996.6353</v>
      </c>
      <c r="AV43" s="335" t="n">
        <v>893.23335483871</v>
      </c>
      <c r="AW43" s="335" t="n">
        <v>900.8357</v>
      </c>
      <c r="AX43" s="335" t="n">
        <v>998.102193548387</v>
      </c>
      <c r="AY43" s="335" t="n">
        <v>1061.98429032258</v>
      </c>
      <c r="AZ43" s="335" t="n">
        <v>1064.063</v>
      </c>
      <c r="BA43" s="335" t="n">
        <v>956.5747</v>
      </c>
      <c r="BB43" s="336" t="n">
        <v>899.2478</v>
      </c>
      <c r="BC43" s="336" t="n">
        <v>870.9055</v>
      </c>
      <c r="BD43" s="336" t="n">
        <v>1017.861</v>
      </c>
      <c r="BE43" s="336" t="n">
        <v>1117.055</v>
      </c>
      <c r="BF43" s="336" t="n">
        <v>1137.097</v>
      </c>
      <c r="BG43" s="336" t="n">
        <v>1035.592</v>
      </c>
      <c r="BH43" s="336" t="n">
        <v>914.8052</v>
      </c>
      <c r="BI43" s="336" t="n">
        <v>921.5754</v>
      </c>
      <c r="BJ43" s="336" t="n">
        <v>994.6318</v>
      </c>
      <c r="BK43" s="336" t="n">
        <v>1043.152</v>
      </c>
      <c r="BL43" s="336" t="n">
        <v>1067.977</v>
      </c>
      <c r="BM43" s="336" t="n">
        <v>981.6514</v>
      </c>
      <c r="BN43" s="336" t="n">
        <v>912.9775</v>
      </c>
      <c r="BO43" s="336" t="n">
        <v>884.2434</v>
      </c>
      <c r="BP43" s="336" t="n">
        <v>1033.949</v>
      </c>
      <c r="BQ43" s="336" t="n">
        <v>1135.035</v>
      </c>
      <c r="BR43" s="336" t="n">
        <v>1155.36</v>
      </c>
      <c r="BS43" s="336" t="n">
        <v>1052.116</v>
      </c>
      <c r="BT43" s="336" t="n">
        <v>929.207</v>
      </c>
      <c r="BU43" s="336" t="n">
        <v>936.0126</v>
      </c>
      <c r="BV43" s="336" t="n">
        <v>1010.43</v>
      </c>
    </row>
    <row r="44" s="467" customFormat="true" ht="11.1" hidden="false" customHeight="true" outlineLevel="0" collapsed="false">
      <c r="A44" s="468" t="s">
        <v>952</v>
      </c>
      <c r="B44" s="472" t="s">
        <v>736</v>
      </c>
      <c r="C44" s="335" t="n">
        <v>1589.70915677419</v>
      </c>
      <c r="D44" s="335" t="n">
        <v>1647.76453142857</v>
      </c>
      <c r="E44" s="335" t="n">
        <v>1551.40136387097</v>
      </c>
      <c r="F44" s="335" t="n">
        <v>1427.11293133333</v>
      </c>
      <c r="G44" s="335" t="n">
        <v>1455.67872193548</v>
      </c>
      <c r="H44" s="335" t="n">
        <v>1635.32846966667</v>
      </c>
      <c r="I44" s="335" t="n">
        <v>1836.65377806452</v>
      </c>
      <c r="J44" s="335" t="n">
        <v>1821.39401870968</v>
      </c>
      <c r="K44" s="335" t="n">
        <v>1543.14249666667</v>
      </c>
      <c r="L44" s="335" t="n">
        <v>1474.77928580645</v>
      </c>
      <c r="M44" s="335" t="n">
        <v>1496.294526</v>
      </c>
      <c r="N44" s="335" t="n">
        <v>1566.70062419355</v>
      </c>
      <c r="O44" s="335" t="n">
        <v>1625.52232</v>
      </c>
      <c r="P44" s="335" t="n">
        <v>1738.18064035714</v>
      </c>
      <c r="Q44" s="335" t="n">
        <v>1542.95220258065</v>
      </c>
      <c r="R44" s="335" t="n">
        <v>1490.753912</v>
      </c>
      <c r="S44" s="335" t="n">
        <v>1521.00376483871</v>
      </c>
      <c r="T44" s="335" t="n">
        <v>1729.19831933333</v>
      </c>
      <c r="U44" s="335" t="n">
        <v>1747.75819096774</v>
      </c>
      <c r="V44" s="335" t="n">
        <v>1887.06336774194</v>
      </c>
      <c r="W44" s="335" t="n">
        <v>1670.266695</v>
      </c>
      <c r="X44" s="335" t="n">
        <v>1548.09383870968</v>
      </c>
      <c r="Y44" s="335" t="n">
        <v>1538.81539033333</v>
      </c>
      <c r="Z44" s="335" t="n">
        <v>1621.28662354839</v>
      </c>
      <c r="AA44" s="335" t="n">
        <v>1705.28710354839</v>
      </c>
      <c r="AB44" s="335" t="n">
        <v>1720.98603206897</v>
      </c>
      <c r="AC44" s="335" t="n">
        <v>1580.39993064516</v>
      </c>
      <c r="AD44" s="335" t="n">
        <v>1476.47824366667</v>
      </c>
      <c r="AE44" s="335" t="n">
        <v>1429.88603806452</v>
      </c>
      <c r="AF44" s="335" t="n">
        <v>1678.84664333333</v>
      </c>
      <c r="AG44" s="335" t="n">
        <v>1776.22542354839</v>
      </c>
      <c r="AH44" s="335" t="n">
        <v>1707.45716129032</v>
      </c>
      <c r="AI44" s="335" t="n">
        <v>1597.19479333333</v>
      </c>
      <c r="AJ44" s="335" t="n">
        <v>1464.3451683871</v>
      </c>
      <c r="AK44" s="335" t="n">
        <v>1488.18363133333</v>
      </c>
      <c r="AL44" s="335" t="n">
        <v>1619.07106870968</v>
      </c>
      <c r="AM44" s="335" t="n">
        <v>1653.95451612903</v>
      </c>
      <c r="AN44" s="335" t="n">
        <v>1613.48392857143</v>
      </c>
      <c r="AO44" s="335" t="n">
        <v>1447.03558064516</v>
      </c>
      <c r="AP44" s="335" t="n">
        <v>1366.6825</v>
      </c>
      <c r="AQ44" s="335" t="n">
        <v>1326.35722580645</v>
      </c>
      <c r="AR44" s="335" t="n">
        <v>1525.3229</v>
      </c>
      <c r="AS44" s="335" t="n">
        <v>1518.39616129032</v>
      </c>
      <c r="AT44" s="335" t="n">
        <v>1610.56535483871</v>
      </c>
      <c r="AU44" s="335" t="n">
        <v>1485.64143333333</v>
      </c>
      <c r="AV44" s="335" t="n">
        <v>1406.89335483871</v>
      </c>
      <c r="AW44" s="335" t="n">
        <v>1404.25243333333</v>
      </c>
      <c r="AX44" s="335" t="n">
        <v>1568.34012903226</v>
      </c>
      <c r="AY44" s="335" t="n">
        <v>1659.95219354839</v>
      </c>
      <c r="AZ44" s="335" t="n">
        <v>1637.237</v>
      </c>
      <c r="BA44" s="335" t="n">
        <v>1474.538</v>
      </c>
      <c r="BB44" s="336" t="n">
        <v>1394.888</v>
      </c>
      <c r="BC44" s="336" t="n">
        <v>1392.626</v>
      </c>
      <c r="BD44" s="336" t="n">
        <v>1629.807</v>
      </c>
      <c r="BE44" s="336" t="n">
        <v>1710.033</v>
      </c>
      <c r="BF44" s="336" t="n">
        <v>1745.495</v>
      </c>
      <c r="BG44" s="336" t="n">
        <v>1556.173</v>
      </c>
      <c r="BH44" s="336" t="n">
        <v>1441.769</v>
      </c>
      <c r="BI44" s="336" t="n">
        <v>1448.173</v>
      </c>
      <c r="BJ44" s="336" t="n">
        <v>1573.88</v>
      </c>
      <c r="BK44" s="336" t="n">
        <v>1645.447</v>
      </c>
      <c r="BL44" s="336" t="n">
        <v>1665.248</v>
      </c>
      <c r="BM44" s="336" t="n">
        <v>1526.609</v>
      </c>
      <c r="BN44" s="336" t="n">
        <v>1425.089</v>
      </c>
      <c r="BO44" s="336" t="n">
        <v>1422.959</v>
      </c>
      <c r="BP44" s="336" t="n">
        <v>1665.863</v>
      </c>
      <c r="BQ44" s="336" t="n">
        <v>1748.142</v>
      </c>
      <c r="BR44" s="336" t="n">
        <v>1784.322</v>
      </c>
      <c r="BS44" s="336" t="n">
        <v>1590.274</v>
      </c>
      <c r="BT44" s="336" t="n">
        <v>1473.211</v>
      </c>
      <c r="BU44" s="336" t="n">
        <v>1479.697</v>
      </c>
      <c r="BV44" s="336" t="n">
        <v>1608.416</v>
      </c>
    </row>
    <row r="45" s="467" customFormat="true" ht="11.1" hidden="false" customHeight="true" outlineLevel="0" collapsed="false">
      <c r="A45" s="468" t="s">
        <v>953</v>
      </c>
      <c r="B45" s="472" t="s">
        <v>738</v>
      </c>
      <c r="C45" s="335" t="n">
        <v>753.792212258065</v>
      </c>
      <c r="D45" s="335" t="n">
        <v>781.483430714286</v>
      </c>
      <c r="E45" s="335" t="n">
        <v>720.295213225806</v>
      </c>
      <c r="F45" s="335" t="n">
        <v>680.929103333333</v>
      </c>
      <c r="G45" s="335" t="n">
        <v>694.823587419355</v>
      </c>
      <c r="H45" s="335" t="n">
        <v>816.712180333333</v>
      </c>
      <c r="I45" s="335" t="n">
        <v>921.257010967742</v>
      </c>
      <c r="J45" s="335" t="n">
        <v>903.576943225807</v>
      </c>
      <c r="K45" s="335" t="n">
        <v>759.578272333333</v>
      </c>
      <c r="L45" s="335" t="n">
        <v>705.393390967742</v>
      </c>
      <c r="M45" s="335" t="n">
        <v>715.670458666667</v>
      </c>
      <c r="N45" s="335" t="n">
        <v>764.82869</v>
      </c>
      <c r="O45" s="335" t="n">
        <v>792.710560322581</v>
      </c>
      <c r="P45" s="335" t="n">
        <v>841.829888928571</v>
      </c>
      <c r="Q45" s="335" t="n">
        <v>721.028177741936</v>
      </c>
      <c r="R45" s="335" t="n">
        <v>698.603942</v>
      </c>
      <c r="S45" s="335" t="n">
        <v>714.493370645161</v>
      </c>
      <c r="T45" s="335" t="n">
        <v>814.335734333333</v>
      </c>
      <c r="U45" s="335" t="n">
        <v>895.840973548387</v>
      </c>
      <c r="V45" s="335" t="n">
        <v>945.880474193548</v>
      </c>
      <c r="W45" s="335" t="n">
        <v>841.102939333333</v>
      </c>
      <c r="X45" s="335" t="n">
        <v>735.205418709678</v>
      </c>
      <c r="Y45" s="335" t="n">
        <v>736.651998</v>
      </c>
      <c r="Z45" s="335" t="n">
        <v>796.933046129032</v>
      </c>
      <c r="AA45" s="335" t="n">
        <v>836.143608709678</v>
      </c>
      <c r="AB45" s="335" t="n">
        <v>853.207375517241</v>
      </c>
      <c r="AC45" s="335" t="n">
        <v>766.373903548387</v>
      </c>
      <c r="AD45" s="335" t="n">
        <v>720.799681</v>
      </c>
      <c r="AE45" s="335" t="n">
        <v>697.731064193548</v>
      </c>
      <c r="AF45" s="335" t="n">
        <v>803.778873</v>
      </c>
      <c r="AG45" s="335" t="n">
        <v>892.701702258065</v>
      </c>
      <c r="AH45" s="335" t="n">
        <v>880.336262903226</v>
      </c>
      <c r="AI45" s="335" t="n">
        <v>784.597768333333</v>
      </c>
      <c r="AJ45" s="335" t="n">
        <v>717.411565483871</v>
      </c>
      <c r="AK45" s="335" t="n">
        <v>742.334099666667</v>
      </c>
      <c r="AL45" s="335" t="n">
        <v>825.11700483871</v>
      </c>
      <c r="AM45" s="335" t="n">
        <v>836.654161290323</v>
      </c>
      <c r="AN45" s="335" t="n">
        <v>806.624928571429</v>
      </c>
      <c r="AO45" s="335" t="n">
        <v>717.030193548387</v>
      </c>
      <c r="AP45" s="335" t="n">
        <v>678.853866666667</v>
      </c>
      <c r="AQ45" s="335" t="n">
        <v>657.151935483871</v>
      </c>
      <c r="AR45" s="335" t="n">
        <v>772.238366666667</v>
      </c>
      <c r="AS45" s="335" t="n">
        <v>798.789580645161</v>
      </c>
      <c r="AT45" s="335" t="n">
        <v>812.800870967742</v>
      </c>
      <c r="AU45" s="335" t="n">
        <v>744.409833333333</v>
      </c>
      <c r="AV45" s="335" t="n">
        <v>684.648032258065</v>
      </c>
      <c r="AW45" s="335" t="n">
        <v>702.829466666667</v>
      </c>
      <c r="AX45" s="335" t="n">
        <v>811.780967741936</v>
      </c>
      <c r="AY45" s="335" t="n">
        <v>867.634451612903</v>
      </c>
      <c r="AZ45" s="335" t="n">
        <v>835.7143</v>
      </c>
      <c r="BA45" s="335" t="n">
        <v>728.521</v>
      </c>
      <c r="BB45" s="336" t="n">
        <v>697.9644</v>
      </c>
      <c r="BC45" s="336" t="n">
        <v>696.3185</v>
      </c>
      <c r="BD45" s="336" t="n">
        <v>821.1133</v>
      </c>
      <c r="BE45" s="336" t="n">
        <v>902.8964</v>
      </c>
      <c r="BF45" s="336" t="n">
        <v>904.0928</v>
      </c>
      <c r="BG45" s="336" t="n">
        <v>803.4697</v>
      </c>
      <c r="BH45" s="336" t="n">
        <v>722.6028</v>
      </c>
      <c r="BI45" s="336" t="n">
        <v>732.6929</v>
      </c>
      <c r="BJ45" s="336" t="n">
        <v>813.5833</v>
      </c>
      <c r="BK45" s="336" t="n">
        <v>832.4579</v>
      </c>
      <c r="BL45" s="336" t="n">
        <v>836.7859</v>
      </c>
      <c r="BM45" s="336" t="n">
        <v>750.3301</v>
      </c>
      <c r="BN45" s="336" t="n">
        <v>711.823</v>
      </c>
      <c r="BO45" s="336" t="n">
        <v>710.2237</v>
      </c>
      <c r="BP45" s="336" t="n">
        <v>837.4915</v>
      </c>
      <c r="BQ45" s="336" t="n">
        <v>920.7981</v>
      </c>
      <c r="BR45" s="336" t="n">
        <v>922.0627</v>
      </c>
      <c r="BS45" s="336" t="n">
        <v>819.5279</v>
      </c>
      <c r="BT45" s="336" t="n">
        <v>737.1044</v>
      </c>
      <c r="BU45" s="336" t="n">
        <v>747.3056</v>
      </c>
      <c r="BV45" s="336" t="n">
        <v>829.7119</v>
      </c>
    </row>
    <row r="46" s="467" customFormat="true" ht="11.1" hidden="false" customHeight="true" outlineLevel="0" collapsed="false">
      <c r="A46" s="468" t="s">
        <v>954</v>
      </c>
      <c r="B46" s="472" t="s">
        <v>740</v>
      </c>
      <c r="C46" s="335" t="n">
        <v>2102.71851129032</v>
      </c>
      <c r="D46" s="335" t="n">
        <v>2161.98222892857</v>
      </c>
      <c r="E46" s="335" t="n">
        <v>1947.33333774194</v>
      </c>
      <c r="F46" s="335" t="n">
        <v>1909.796129</v>
      </c>
      <c r="G46" s="335" t="n">
        <v>2002.43550645161</v>
      </c>
      <c r="H46" s="335" t="n">
        <v>2368.64501733333</v>
      </c>
      <c r="I46" s="335" t="n">
        <v>2559.84787</v>
      </c>
      <c r="J46" s="335" t="n">
        <v>2642.15122741935</v>
      </c>
      <c r="K46" s="335" t="n">
        <v>2359.94069833333</v>
      </c>
      <c r="L46" s="335" t="n">
        <v>2051.06230451613</v>
      </c>
      <c r="M46" s="335" t="n">
        <v>1997.61070733333</v>
      </c>
      <c r="N46" s="335" t="n">
        <v>2054.84927419355</v>
      </c>
      <c r="O46" s="335" t="n">
        <v>2174.02983129032</v>
      </c>
      <c r="P46" s="335" t="n">
        <v>2366.85476035714</v>
      </c>
      <c r="Q46" s="335" t="n">
        <v>1985.14812225806</v>
      </c>
      <c r="R46" s="335" t="n">
        <v>1952.59645333333</v>
      </c>
      <c r="S46" s="335" t="n">
        <v>2028.26099064516</v>
      </c>
      <c r="T46" s="335" t="n">
        <v>2377.90378733333</v>
      </c>
      <c r="U46" s="335" t="n">
        <v>2495.66275451613</v>
      </c>
      <c r="V46" s="335" t="n">
        <v>2700.1774</v>
      </c>
      <c r="W46" s="335" t="n">
        <v>2508.77218666667</v>
      </c>
      <c r="X46" s="335" t="n">
        <v>2167.25363451613</v>
      </c>
      <c r="Y46" s="335" t="n">
        <v>2042.108048</v>
      </c>
      <c r="Z46" s="335" t="n">
        <v>2087.43786387097</v>
      </c>
      <c r="AA46" s="335" t="n">
        <v>2267.34368516129</v>
      </c>
      <c r="AB46" s="335" t="n">
        <v>2218.47585517241</v>
      </c>
      <c r="AC46" s="335" t="n">
        <v>1956.91232129032</v>
      </c>
      <c r="AD46" s="335" t="n">
        <v>1944.168637</v>
      </c>
      <c r="AE46" s="335" t="n">
        <v>1999.69652032258</v>
      </c>
      <c r="AF46" s="335" t="n">
        <v>2472.35462633333</v>
      </c>
      <c r="AG46" s="335" t="n">
        <v>2513.93630419355</v>
      </c>
      <c r="AH46" s="335" t="n">
        <v>2491.91647516129</v>
      </c>
      <c r="AI46" s="335" t="n">
        <v>2395.87968466667</v>
      </c>
      <c r="AJ46" s="335" t="n">
        <v>2014.52565387097</v>
      </c>
      <c r="AK46" s="335" t="n">
        <v>1987.74975466667</v>
      </c>
      <c r="AL46" s="335" t="n">
        <v>2077.07601032258</v>
      </c>
      <c r="AM46" s="335" t="n">
        <v>2244.44277419355</v>
      </c>
      <c r="AN46" s="335" t="n">
        <v>2227.54142857143</v>
      </c>
      <c r="AO46" s="335" t="n">
        <v>1933.87948387097</v>
      </c>
      <c r="AP46" s="335" t="n">
        <v>1854.59956666667</v>
      </c>
      <c r="AQ46" s="335" t="n">
        <v>1928.50732258065</v>
      </c>
      <c r="AR46" s="335" t="n">
        <v>2297.55656666667</v>
      </c>
      <c r="AS46" s="335" t="n">
        <v>2452.00229032258</v>
      </c>
      <c r="AT46" s="335" t="n">
        <v>2471.80593548387</v>
      </c>
      <c r="AU46" s="335" t="n">
        <v>2266.86116666667</v>
      </c>
      <c r="AV46" s="335" t="n">
        <v>2000.13419354839</v>
      </c>
      <c r="AW46" s="335" t="n">
        <v>1910.80713333333</v>
      </c>
      <c r="AX46" s="335" t="n">
        <v>2121.34438709677</v>
      </c>
      <c r="AY46" s="335" t="n">
        <v>2444.19761290323</v>
      </c>
      <c r="AZ46" s="335" t="n">
        <v>2376.819</v>
      </c>
      <c r="BA46" s="335" t="n">
        <v>2028.943</v>
      </c>
      <c r="BB46" s="336" t="n">
        <v>1884.802</v>
      </c>
      <c r="BC46" s="336" t="n">
        <v>1944.068</v>
      </c>
      <c r="BD46" s="336" t="n">
        <v>2344.29</v>
      </c>
      <c r="BE46" s="336" t="n">
        <v>2500.818</v>
      </c>
      <c r="BF46" s="336" t="n">
        <v>2568.351</v>
      </c>
      <c r="BG46" s="336" t="n">
        <v>2388.41</v>
      </c>
      <c r="BH46" s="336" t="n">
        <v>2048.124</v>
      </c>
      <c r="BI46" s="336" t="n">
        <v>1955.747</v>
      </c>
      <c r="BJ46" s="336" t="n">
        <v>2083.842</v>
      </c>
      <c r="BK46" s="336" t="n">
        <v>2236.32</v>
      </c>
      <c r="BL46" s="336" t="n">
        <v>2269.12</v>
      </c>
      <c r="BM46" s="336" t="n">
        <v>1997.254</v>
      </c>
      <c r="BN46" s="336" t="n">
        <v>1934.446</v>
      </c>
      <c r="BO46" s="336" t="n">
        <v>1995.543</v>
      </c>
      <c r="BP46" s="336" t="n">
        <v>2405.691</v>
      </c>
      <c r="BQ46" s="336" t="n">
        <v>2565.72</v>
      </c>
      <c r="BR46" s="336" t="n">
        <v>2634.725</v>
      </c>
      <c r="BS46" s="336" t="n">
        <v>2450.893</v>
      </c>
      <c r="BT46" s="336" t="n">
        <v>2102.488</v>
      </c>
      <c r="BU46" s="336" t="n">
        <v>2007.408</v>
      </c>
      <c r="BV46" s="336" t="n">
        <v>2137.719</v>
      </c>
    </row>
    <row r="47" s="467" customFormat="true" ht="11.1" hidden="false" customHeight="true" outlineLevel="0" collapsed="false">
      <c r="A47" s="468" t="s">
        <v>955</v>
      </c>
      <c r="B47" s="472" t="s">
        <v>742</v>
      </c>
      <c r="C47" s="335" t="n">
        <v>898.678921935484</v>
      </c>
      <c r="D47" s="335" t="n">
        <v>922.692276785714</v>
      </c>
      <c r="E47" s="335" t="n">
        <v>842.084184193548</v>
      </c>
      <c r="F47" s="335" t="n">
        <v>819.397208333333</v>
      </c>
      <c r="G47" s="335" t="n">
        <v>823.16870483871</v>
      </c>
      <c r="H47" s="335" t="n">
        <v>940.680667666667</v>
      </c>
      <c r="I47" s="335" t="n">
        <v>1022.92031387097</v>
      </c>
      <c r="J47" s="335" t="n">
        <v>1065.00031</v>
      </c>
      <c r="K47" s="335" t="n">
        <v>991.722557666667</v>
      </c>
      <c r="L47" s="335" t="n">
        <v>838.707753548387</v>
      </c>
      <c r="M47" s="335" t="n">
        <v>823.375263666667</v>
      </c>
      <c r="N47" s="335" t="n">
        <v>870.686790967742</v>
      </c>
      <c r="O47" s="335" t="n">
        <v>895.316908387097</v>
      </c>
      <c r="P47" s="335" t="n">
        <v>1006.88329107143</v>
      </c>
      <c r="Q47" s="335" t="n">
        <v>847.776640967742</v>
      </c>
      <c r="R47" s="335" t="n">
        <v>823.600825333333</v>
      </c>
      <c r="S47" s="335" t="n">
        <v>841.731005806452</v>
      </c>
      <c r="T47" s="335" t="n">
        <v>948.308740333333</v>
      </c>
      <c r="U47" s="335" t="n">
        <v>1002.77121419355</v>
      </c>
      <c r="V47" s="335" t="n">
        <v>1075.27418387097</v>
      </c>
      <c r="W47" s="335" t="n">
        <v>1071.99887533333</v>
      </c>
      <c r="X47" s="335" t="n">
        <v>904.212530645161</v>
      </c>
      <c r="Y47" s="335" t="n">
        <v>852.740515333334</v>
      </c>
      <c r="Z47" s="335" t="n">
        <v>884.868423548387</v>
      </c>
      <c r="AA47" s="335" t="n">
        <v>964.420175483871</v>
      </c>
      <c r="AB47" s="335" t="n">
        <v>985.507156896552</v>
      </c>
      <c r="AC47" s="335" t="n">
        <v>875.956393225806</v>
      </c>
      <c r="AD47" s="335" t="n">
        <v>837.906612666667</v>
      </c>
      <c r="AE47" s="335" t="n">
        <v>822.793199354839</v>
      </c>
      <c r="AF47" s="335" t="n">
        <v>955.915852666667</v>
      </c>
      <c r="AG47" s="335" t="n">
        <v>1000.92687741935</v>
      </c>
      <c r="AH47" s="335" t="n">
        <v>1004.72404483871</v>
      </c>
      <c r="AI47" s="335" t="n">
        <v>980.361244666667</v>
      </c>
      <c r="AJ47" s="335" t="n">
        <v>846.061953548387</v>
      </c>
      <c r="AK47" s="335" t="n">
        <v>830.842513</v>
      </c>
      <c r="AL47" s="335" t="n">
        <v>881.769381612903</v>
      </c>
      <c r="AM47" s="335" t="n">
        <v>911.284516129032</v>
      </c>
      <c r="AN47" s="335" t="n">
        <v>936.820107142857</v>
      </c>
      <c r="AO47" s="335" t="n">
        <v>796.441161290323</v>
      </c>
      <c r="AP47" s="335" t="n">
        <v>763.199566666667</v>
      </c>
      <c r="AQ47" s="335" t="n">
        <v>763.353741935484</v>
      </c>
      <c r="AR47" s="335" t="n">
        <v>866.8123</v>
      </c>
      <c r="AS47" s="335" t="n">
        <v>947.888548387097</v>
      </c>
      <c r="AT47" s="335" t="n">
        <v>934.186</v>
      </c>
      <c r="AU47" s="335" t="n">
        <v>920.05</v>
      </c>
      <c r="AV47" s="335" t="n">
        <v>811.870774193549</v>
      </c>
      <c r="AW47" s="335" t="n">
        <v>779.1066</v>
      </c>
      <c r="AX47" s="335" t="n">
        <v>866.317419354839</v>
      </c>
      <c r="AY47" s="335" t="n">
        <v>999.618225806452</v>
      </c>
      <c r="AZ47" s="335" t="n">
        <v>1008.721</v>
      </c>
      <c r="BA47" s="335" t="n">
        <v>854.3614</v>
      </c>
      <c r="BB47" s="336" t="n">
        <v>796.1332</v>
      </c>
      <c r="BC47" s="336" t="n">
        <v>796.1109</v>
      </c>
      <c r="BD47" s="336" t="n">
        <v>917.3922</v>
      </c>
      <c r="BE47" s="336" t="n">
        <v>986.8856</v>
      </c>
      <c r="BF47" s="336" t="n">
        <v>1011.443</v>
      </c>
      <c r="BG47" s="336" t="n">
        <v>982.9159</v>
      </c>
      <c r="BH47" s="336" t="n">
        <v>844.8118</v>
      </c>
      <c r="BI47" s="336" t="n">
        <v>809.3733</v>
      </c>
      <c r="BJ47" s="336" t="n">
        <v>870.8372</v>
      </c>
      <c r="BK47" s="336" t="n">
        <v>927.8351</v>
      </c>
      <c r="BL47" s="336" t="n">
        <v>968.2681</v>
      </c>
      <c r="BM47" s="336" t="n">
        <v>848.0552</v>
      </c>
      <c r="BN47" s="336" t="n">
        <v>815.6554</v>
      </c>
      <c r="BO47" s="336" t="n">
        <v>815.5833</v>
      </c>
      <c r="BP47" s="336" t="n">
        <v>937.7482</v>
      </c>
      <c r="BQ47" s="336" t="n">
        <v>1007.649</v>
      </c>
      <c r="BR47" s="336" t="n">
        <v>1032.712</v>
      </c>
      <c r="BS47" s="336" t="n">
        <v>1004.637</v>
      </c>
      <c r="BT47" s="336" t="n">
        <v>865.2408</v>
      </c>
      <c r="BU47" s="336" t="n">
        <v>829.2257</v>
      </c>
      <c r="BV47" s="336" t="n">
        <v>890.4831</v>
      </c>
    </row>
    <row r="48" s="467" customFormat="true" ht="11.1" hidden="false" customHeight="true" outlineLevel="0" collapsed="false">
      <c r="A48" s="468" t="s">
        <v>956</v>
      </c>
      <c r="B48" s="472" t="s">
        <v>744</v>
      </c>
      <c r="C48" s="335" t="n">
        <v>1299.84706064516</v>
      </c>
      <c r="D48" s="335" t="n">
        <v>1315.20553321429</v>
      </c>
      <c r="E48" s="335" t="n">
        <v>1230.01407935484</v>
      </c>
      <c r="F48" s="335" t="n">
        <v>1285.24310233333</v>
      </c>
      <c r="G48" s="335" t="n">
        <v>1376.31345</v>
      </c>
      <c r="H48" s="335" t="n">
        <v>1615.64975433333</v>
      </c>
      <c r="I48" s="335" t="n">
        <v>1708.47987903226</v>
      </c>
      <c r="J48" s="335" t="n">
        <v>1774.90319032258</v>
      </c>
      <c r="K48" s="335" t="n">
        <v>1649.47806666667</v>
      </c>
      <c r="L48" s="335" t="n">
        <v>1372.36940903226</v>
      </c>
      <c r="M48" s="335" t="n">
        <v>1233.72351233333</v>
      </c>
      <c r="N48" s="335" t="n">
        <v>1282.72812483871</v>
      </c>
      <c r="O48" s="335" t="n">
        <v>1386.90879451613</v>
      </c>
      <c r="P48" s="335" t="n">
        <v>1451.90346357143</v>
      </c>
      <c r="Q48" s="335" t="n">
        <v>1237.65348290323</v>
      </c>
      <c r="R48" s="335" t="n">
        <v>1246.83777233333</v>
      </c>
      <c r="S48" s="335" t="n">
        <v>1311.12891935484</v>
      </c>
      <c r="T48" s="335" t="n">
        <v>1542.10975833333</v>
      </c>
      <c r="U48" s="335" t="n">
        <v>1618.41460193548</v>
      </c>
      <c r="V48" s="335" t="n">
        <v>1748.26244193548</v>
      </c>
      <c r="W48" s="335" t="n">
        <v>1688.96008366667</v>
      </c>
      <c r="X48" s="335" t="n">
        <v>1460.84311580645</v>
      </c>
      <c r="Y48" s="335" t="n">
        <v>1299.706908</v>
      </c>
      <c r="Z48" s="335" t="n">
        <v>1290.39758967742</v>
      </c>
      <c r="AA48" s="335" t="n">
        <v>1400.81941741936</v>
      </c>
      <c r="AB48" s="335" t="n">
        <v>1419.39778724138</v>
      </c>
      <c r="AC48" s="335" t="n">
        <v>1254.58355741935</v>
      </c>
      <c r="AD48" s="335" t="n">
        <v>1281.811024</v>
      </c>
      <c r="AE48" s="335" t="n">
        <v>1406.71463516129</v>
      </c>
      <c r="AF48" s="335" t="n">
        <v>1672.027712</v>
      </c>
      <c r="AG48" s="335" t="n">
        <v>1741.40781516129</v>
      </c>
      <c r="AH48" s="335" t="n">
        <v>1739.83766387097</v>
      </c>
      <c r="AI48" s="335" t="n">
        <v>1554.413118</v>
      </c>
      <c r="AJ48" s="335" t="n">
        <v>1308.1276516129</v>
      </c>
      <c r="AK48" s="335" t="n">
        <v>1234.956889</v>
      </c>
      <c r="AL48" s="335" t="n">
        <v>1301.28048064516</v>
      </c>
      <c r="AM48" s="335" t="n">
        <v>1368.27464516129</v>
      </c>
      <c r="AN48" s="335" t="n">
        <v>1321.10482142857</v>
      </c>
      <c r="AO48" s="335" t="n">
        <v>1214.68090322581</v>
      </c>
      <c r="AP48" s="335" t="n">
        <v>1225.66013333333</v>
      </c>
      <c r="AQ48" s="335" t="n">
        <v>1255.16722580645</v>
      </c>
      <c r="AR48" s="335" t="n">
        <v>1546.81596666667</v>
      </c>
      <c r="AS48" s="335" t="n">
        <v>1738.93693548387</v>
      </c>
      <c r="AT48" s="335" t="n">
        <v>1709.82532258065</v>
      </c>
      <c r="AU48" s="335" t="n">
        <v>1564.987</v>
      </c>
      <c r="AV48" s="335" t="n">
        <v>1328.67303225806</v>
      </c>
      <c r="AW48" s="335" t="n">
        <v>1163.84216666667</v>
      </c>
      <c r="AX48" s="335" t="n">
        <v>1338.08096774194</v>
      </c>
      <c r="AY48" s="335" t="n">
        <v>1490.85709677419</v>
      </c>
      <c r="AZ48" s="335" t="n">
        <v>1457.395</v>
      </c>
      <c r="BA48" s="335" t="n">
        <v>1275.985</v>
      </c>
      <c r="BB48" s="336" t="n">
        <v>1232.249</v>
      </c>
      <c r="BC48" s="336" t="n">
        <v>1305.947</v>
      </c>
      <c r="BD48" s="336" t="n">
        <v>1584.707</v>
      </c>
      <c r="BE48" s="336" t="n">
        <v>1694.571</v>
      </c>
      <c r="BF48" s="336" t="n">
        <v>1726.479</v>
      </c>
      <c r="BG48" s="336" t="n">
        <v>1621.998</v>
      </c>
      <c r="BH48" s="336" t="n">
        <v>1365.609</v>
      </c>
      <c r="BI48" s="336" t="n">
        <v>1216.977</v>
      </c>
      <c r="BJ48" s="336" t="n">
        <v>1280.91</v>
      </c>
      <c r="BK48" s="336" t="n">
        <v>1358.214</v>
      </c>
      <c r="BL48" s="336" t="n">
        <v>1371.337</v>
      </c>
      <c r="BM48" s="336" t="n">
        <v>1224.77</v>
      </c>
      <c r="BN48" s="336" t="n">
        <v>1251.033</v>
      </c>
      <c r="BO48" s="336" t="n">
        <v>1325.69</v>
      </c>
      <c r="BP48" s="336" t="n">
        <v>1607.012</v>
      </c>
      <c r="BQ48" s="336" t="n">
        <v>1717.334</v>
      </c>
      <c r="BR48" s="336" t="n">
        <v>1749.698</v>
      </c>
      <c r="BS48" s="336" t="n">
        <v>1644.58</v>
      </c>
      <c r="BT48" s="336" t="n">
        <v>1386.134</v>
      </c>
      <c r="BU48" s="336" t="n">
        <v>1235.821</v>
      </c>
      <c r="BV48" s="336" t="n">
        <v>1299.207</v>
      </c>
    </row>
    <row r="49" s="467" customFormat="true" ht="11.1" hidden="false" customHeight="true" outlineLevel="0" collapsed="false">
      <c r="A49" s="468" t="s">
        <v>957</v>
      </c>
      <c r="B49" s="472" t="s">
        <v>746</v>
      </c>
      <c r="C49" s="335" t="n">
        <v>650.71148</v>
      </c>
      <c r="D49" s="335" t="n">
        <v>660.196221785714</v>
      </c>
      <c r="E49" s="335" t="n">
        <v>621.761888064516</v>
      </c>
      <c r="F49" s="335" t="n">
        <v>608.429214</v>
      </c>
      <c r="G49" s="335" t="n">
        <v>676.253607096774</v>
      </c>
      <c r="H49" s="335" t="n">
        <v>802.391168333333</v>
      </c>
      <c r="I49" s="335" t="n">
        <v>860.550224193548</v>
      </c>
      <c r="J49" s="335" t="n">
        <v>837.917040645161</v>
      </c>
      <c r="K49" s="335" t="n">
        <v>747.642763333333</v>
      </c>
      <c r="L49" s="335" t="n">
        <v>651.676196774194</v>
      </c>
      <c r="M49" s="335" t="n">
        <v>641.286104</v>
      </c>
      <c r="N49" s="335" t="n">
        <v>682.380413870968</v>
      </c>
      <c r="O49" s="335" t="n">
        <v>715.911778064516</v>
      </c>
      <c r="P49" s="335" t="n">
        <v>689.976034285714</v>
      </c>
      <c r="Q49" s="335" t="n">
        <v>633.928771612903</v>
      </c>
      <c r="R49" s="335" t="n">
        <v>638.322540666667</v>
      </c>
      <c r="S49" s="335" t="n">
        <v>704.438410645161</v>
      </c>
      <c r="T49" s="335" t="n">
        <v>801.894655333333</v>
      </c>
      <c r="U49" s="335" t="n">
        <v>901.0409</v>
      </c>
      <c r="V49" s="335" t="n">
        <v>884.101302903226</v>
      </c>
      <c r="W49" s="335" t="n">
        <v>812.520750666667</v>
      </c>
      <c r="X49" s="335" t="n">
        <v>680.061885806452</v>
      </c>
      <c r="Y49" s="335" t="n">
        <v>671.086186333333</v>
      </c>
      <c r="Z49" s="335" t="n">
        <v>705.590339354839</v>
      </c>
      <c r="AA49" s="335" t="n">
        <v>724.310284516129</v>
      </c>
      <c r="AB49" s="335" t="n">
        <v>715.686002413793</v>
      </c>
      <c r="AC49" s="335" t="n">
        <v>655.15797516129</v>
      </c>
      <c r="AD49" s="335" t="n">
        <v>655.782619</v>
      </c>
      <c r="AE49" s="335" t="n">
        <v>687.444639677419</v>
      </c>
      <c r="AF49" s="335" t="n">
        <v>799.776279</v>
      </c>
      <c r="AG49" s="335" t="n">
        <v>893.930982580645</v>
      </c>
      <c r="AH49" s="335" t="n">
        <v>877.287706129032</v>
      </c>
      <c r="AI49" s="335" t="n">
        <v>783.837042333333</v>
      </c>
      <c r="AJ49" s="335" t="n">
        <v>691.558124193549</v>
      </c>
      <c r="AK49" s="335" t="n">
        <v>662.213390333333</v>
      </c>
      <c r="AL49" s="335" t="n">
        <v>694.41638483871</v>
      </c>
      <c r="AM49" s="335" t="n">
        <v>695.371838709677</v>
      </c>
      <c r="AN49" s="335" t="n">
        <v>687.453571428571</v>
      </c>
      <c r="AO49" s="335" t="n">
        <v>634.598903225806</v>
      </c>
      <c r="AP49" s="335" t="n">
        <v>630.977533333333</v>
      </c>
      <c r="AQ49" s="335" t="n">
        <v>697.222419354839</v>
      </c>
      <c r="AR49" s="335" t="n">
        <v>729.3294</v>
      </c>
      <c r="AS49" s="335" t="n">
        <v>857.203096774194</v>
      </c>
      <c r="AT49" s="335" t="n">
        <v>845.916322580645</v>
      </c>
      <c r="AU49" s="335" t="n">
        <v>787.258533333333</v>
      </c>
      <c r="AV49" s="335" t="n">
        <v>665.870612903226</v>
      </c>
      <c r="AW49" s="335" t="n">
        <v>653.372933333333</v>
      </c>
      <c r="AX49" s="335" t="n">
        <v>703.052838709677</v>
      </c>
      <c r="AY49" s="335" t="n">
        <v>698.000096774194</v>
      </c>
      <c r="AZ49" s="335" t="n">
        <v>696.1752</v>
      </c>
      <c r="BA49" s="335" t="n">
        <v>646.1072</v>
      </c>
      <c r="BB49" s="336" t="n">
        <v>634.6089</v>
      </c>
      <c r="BC49" s="336" t="n">
        <v>690.7049</v>
      </c>
      <c r="BD49" s="336" t="n">
        <v>786.1363</v>
      </c>
      <c r="BE49" s="336" t="n">
        <v>883.4115</v>
      </c>
      <c r="BF49" s="336" t="n">
        <v>864.4086</v>
      </c>
      <c r="BG49" s="336" t="n">
        <v>788.0261</v>
      </c>
      <c r="BH49" s="336" t="n">
        <v>677.9782</v>
      </c>
      <c r="BI49" s="336" t="n">
        <v>658.9745</v>
      </c>
      <c r="BJ49" s="336" t="n">
        <v>702.1837</v>
      </c>
      <c r="BK49" s="336" t="n">
        <v>716.462</v>
      </c>
      <c r="BL49" s="336" t="n">
        <v>708.3985</v>
      </c>
      <c r="BM49" s="336" t="n">
        <v>655.3652</v>
      </c>
      <c r="BN49" s="336" t="n">
        <v>651.5671</v>
      </c>
      <c r="BO49" s="336" t="n">
        <v>709.1908</v>
      </c>
      <c r="BP49" s="336" t="n">
        <v>807.0914</v>
      </c>
      <c r="BQ49" s="336" t="n">
        <v>906.8439</v>
      </c>
      <c r="BR49" s="336" t="n">
        <v>887.375</v>
      </c>
      <c r="BS49" s="336" t="n">
        <v>809.0402</v>
      </c>
      <c r="BT49" s="336" t="n">
        <v>696.1659</v>
      </c>
      <c r="BU49" s="336" t="n">
        <v>676.6485</v>
      </c>
      <c r="BV49" s="336" t="n">
        <v>720.8703</v>
      </c>
    </row>
    <row r="50" s="467" customFormat="true" ht="11.1" hidden="false" customHeight="true" outlineLevel="0" collapsed="false">
      <c r="A50" s="468" t="s">
        <v>958</v>
      </c>
      <c r="B50" s="472" t="s">
        <v>923</v>
      </c>
      <c r="C50" s="335" t="n">
        <v>1117.7381783871</v>
      </c>
      <c r="D50" s="335" t="n">
        <v>1105.03755392857</v>
      </c>
      <c r="E50" s="335" t="n">
        <v>1081.45891451613</v>
      </c>
      <c r="F50" s="335" t="n">
        <v>959.338716333333</v>
      </c>
      <c r="G50" s="335" t="n">
        <v>992.238673548387</v>
      </c>
      <c r="H50" s="335" t="n">
        <v>1117.43371033333</v>
      </c>
      <c r="I50" s="335" t="n">
        <v>1161.93816451613</v>
      </c>
      <c r="J50" s="335" t="n">
        <v>1238.48703548387</v>
      </c>
      <c r="K50" s="335" t="n">
        <v>1127.641948</v>
      </c>
      <c r="L50" s="335" t="n">
        <v>1020.36712451613</v>
      </c>
      <c r="M50" s="335" t="n">
        <v>1019.02145566667</v>
      </c>
      <c r="N50" s="335" t="n">
        <v>1078.64292774194</v>
      </c>
      <c r="O50" s="335" t="n">
        <v>1150.71012677419</v>
      </c>
      <c r="P50" s="335" t="n">
        <v>1127.0856475</v>
      </c>
      <c r="Q50" s="335" t="n">
        <v>1033.22748290323</v>
      </c>
      <c r="R50" s="335" t="n">
        <v>1008.35247133333</v>
      </c>
      <c r="S50" s="335" t="n">
        <v>1017.95380129032</v>
      </c>
      <c r="T50" s="335" t="n">
        <v>1073.481835</v>
      </c>
      <c r="U50" s="335" t="n">
        <v>1153.85937096774</v>
      </c>
      <c r="V50" s="335" t="n">
        <v>1186.30072483871</v>
      </c>
      <c r="W50" s="335" t="n">
        <v>1166.547514</v>
      </c>
      <c r="X50" s="335" t="n">
        <v>1062.32253193548</v>
      </c>
      <c r="Y50" s="335" t="n">
        <v>1038.87469066667</v>
      </c>
      <c r="Z50" s="335" t="n">
        <v>1089.10110677419</v>
      </c>
      <c r="AA50" s="335" t="n">
        <v>1164.85903612903</v>
      </c>
      <c r="AB50" s="335" t="n">
        <v>1129.41085896552</v>
      </c>
      <c r="AC50" s="335" t="n">
        <v>1038.71466645161</v>
      </c>
      <c r="AD50" s="335" t="n">
        <v>1054.98223666667</v>
      </c>
      <c r="AE50" s="335" t="n">
        <v>1026.52078870968</v>
      </c>
      <c r="AF50" s="335" t="n">
        <v>1090.53662466667</v>
      </c>
      <c r="AG50" s="335" t="n">
        <v>1199.1873383871</v>
      </c>
      <c r="AH50" s="335" t="n">
        <v>1147.80547903226</v>
      </c>
      <c r="AI50" s="335" t="n">
        <v>1189.62149366667</v>
      </c>
      <c r="AJ50" s="335" t="n">
        <v>1092.45138741936</v>
      </c>
      <c r="AK50" s="335" t="n">
        <v>995.759211</v>
      </c>
      <c r="AL50" s="335" t="n">
        <v>1136.77343709677</v>
      </c>
      <c r="AM50" s="335" t="n">
        <v>1108.15877419355</v>
      </c>
      <c r="AN50" s="335" t="n">
        <v>1122.55603571429</v>
      </c>
      <c r="AO50" s="335" t="n">
        <v>1035.16564516129</v>
      </c>
      <c r="AP50" s="335" t="n">
        <v>1029.8112</v>
      </c>
      <c r="AQ50" s="335" t="n">
        <v>969.254096774194</v>
      </c>
      <c r="AR50" s="335" t="n">
        <v>1066.89593333333</v>
      </c>
      <c r="AS50" s="335" t="n">
        <v>1130.23125806452</v>
      </c>
      <c r="AT50" s="335" t="n">
        <v>1132.97948387097</v>
      </c>
      <c r="AU50" s="335" t="n">
        <v>1162.30476666667</v>
      </c>
      <c r="AV50" s="335" t="n">
        <v>1062.01541935484</v>
      </c>
      <c r="AW50" s="335" t="n">
        <v>994.3713</v>
      </c>
      <c r="AX50" s="335" t="n">
        <v>1140.817</v>
      </c>
      <c r="AY50" s="335" t="n">
        <v>1055.02419354839</v>
      </c>
      <c r="AZ50" s="335" t="n">
        <v>1103.141</v>
      </c>
      <c r="BA50" s="335" t="n">
        <v>1031.814</v>
      </c>
      <c r="BB50" s="336" t="n">
        <v>1008.23</v>
      </c>
      <c r="BC50" s="336" t="n">
        <v>990.9368</v>
      </c>
      <c r="BD50" s="336" t="n">
        <v>1082.814</v>
      </c>
      <c r="BE50" s="336" t="n">
        <v>1142.548</v>
      </c>
      <c r="BF50" s="336" t="n">
        <v>1182.784</v>
      </c>
      <c r="BG50" s="336" t="n">
        <v>1153.727</v>
      </c>
      <c r="BH50" s="336" t="n">
        <v>1046.492</v>
      </c>
      <c r="BI50" s="336" t="n">
        <v>1017.162</v>
      </c>
      <c r="BJ50" s="336" t="n">
        <v>1114.125</v>
      </c>
      <c r="BK50" s="336" t="n">
        <v>1151.364</v>
      </c>
      <c r="BL50" s="336" t="n">
        <v>1139.437</v>
      </c>
      <c r="BM50" s="336" t="n">
        <v>1071.763</v>
      </c>
      <c r="BN50" s="336" t="n">
        <v>1029.107</v>
      </c>
      <c r="BO50" s="336" t="n">
        <v>1011.337</v>
      </c>
      <c r="BP50" s="336" t="n">
        <v>1105.233</v>
      </c>
      <c r="BQ50" s="336" t="n">
        <v>1166.477</v>
      </c>
      <c r="BR50" s="336" t="n">
        <v>1207.661</v>
      </c>
      <c r="BS50" s="336" t="n">
        <v>1177.95</v>
      </c>
      <c r="BT50" s="336" t="n">
        <v>1068.429</v>
      </c>
      <c r="BU50" s="336" t="n">
        <v>1038.454</v>
      </c>
      <c r="BV50" s="336" t="n">
        <v>1138.02</v>
      </c>
    </row>
    <row r="51" s="467" customFormat="true" ht="11.1" hidden="false" customHeight="true" outlineLevel="0" collapsed="false">
      <c r="A51" s="468" t="s">
        <v>959</v>
      </c>
      <c r="B51" s="472" t="s">
        <v>925</v>
      </c>
      <c r="C51" s="335" t="n">
        <v>46.8082793548387</v>
      </c>
      <c r="D51" s="335" t="n">
        <v>47.1132632142857</v>
      </c>
      <c r="E51" s="335" t="n">
        <v>44.9337487096774</v>
      </c>
      <c r="F51" s="335" t="n">
        <v>44.468507</v>
      </c>
      <c r="G51" s="335" t="n">
        <v>42.4771322580645</v>
      </c>
      <c r="H51" s="335" t="n">
        <v>45.416294</v>
      </c>
      <c r="I51" s="335" t="n">
        <v>45.0162177419355</v>
      </c>
      <c r="J51" s="335" t="n">
        <v>46.8156522580645</v>
      </c>
      <c r="K51" s="335" t="n">
        <v>46.5164583333333</v>
      </c>
      <c r="L51" s="335" t="n">
        <v>45.7009993548387</v>
      </c>
      <c r="M51" s="335" t="n">
        <v>48.003749</v>
      </c>
      <c r="N51" s="335" t="n">
        <v>47.566724516129</v>
      </c>
      <c r="O51" s="335" t="n">
        <v>47.874954516129</v>
      </c>
      <c r="P51" s="335" t="n">
        <v>47.0221003571429</v>
      </c>
      <c r="Q51" s="335" t="n">
        <v>46.2746183870968</v>
      </c>
      <c r="R51" s="335" t="n">
        <v>45.0328706666667</v>
      </c>
      <c r="S51" s="335" t="n">
        <v>44.5106512903226</v>
      </c>
      <c r="T51" s="335" t="n">
        <v>45.627167</v>
      </c>
      <c r="U51" s="335" t="n">
        <v>45.7724083870968</v>
      </c>
      <c r="V51" s="335" t="n">
        <v>47.0609319354839</v>
      </c>
      <c r="W51" s="335" t="n">
        <v>46.8973676666667</v>
      </c>
      <c r="X51" s="335" t="n">
        <v>45.8926216129032</v>
      </c>
      <c r="Y51" s="335" t="n">
        <v>46.9174606666667</v>
      </c>
      <c r="Z51" s="335" t="n">
        <v>47.1636270967742</v>
      </c>
      <c r="AA51" s="335" t="n">
        <v>47.5389338709677</v>
      </c>
      <c r="AB51" s="335" t="n">
        <v>48.0092068965517</v>
      </c>
      <c r="AC51" s="335" t="n">
        <v>45.5821609677419</v>
      </c>
      <c r="AD51" s="335" t="n">
        <v>44.838602</v>
      </c>
      <c r="AE51" s="335" t="n">
        <v>44.3339335483871</v>
      </c>
      <c r="AF51" s="335" t="n">
        <v>44.5251423333333</v>
      </c>
      <c r="AG51" s="335" t="n">
        <v>44.723284516129</v>
      </c>
      <c r="AH51" s="335" t="n">
        <v>45.2921225806452</v>
      </c>
      <c r="AI51" s="335" t="n">
        <v>45.930104</v>
      </c>
      <c r="AJ51" s="335" t="n">
        <v>45.4069464516129</v>
      </c>
      <c r="AK51" s="335" t="n">
        <v>46.252327</v>
      </c>
      <c r="AL51" s="335" t="n">
        <v>45.7188029032258</v>
      </c>
      <c r="AM51" s="335" t="n">
        <v>46.3054516129032</v>
      </c>
      <c r="AN51" s="335" t="n">
        <v>45.7727857142857</v>
      </c>
      <c r="AO51" s="335" t="n">
        <v>42.8891935483871</v>
      </c>
      <c r="AP51" s="335" t="n">
        <v>43.1228</v>
      </c>
      <c r="AQ51" s="335" t="n">
        <v>42.8407096774194</v>
      </c>
      <c r="AR51" s="335" t="n">
        <v>44.7779333333333</v>
      </c>
      <c r="AS51" s="335" t="n">
        <v>44.1061290322581</v>
      </c>
      <c r="AT51" s="335" t="n">
        <v>45.5942258064516</v>
      </c>
      <c r="AU51" s="335" t="n">
        <v>45.3864</v>
      </c>
      <c r="AV51" s="335" t="n">
        <v>45.7942903225807</v>
      </c>
      <c r="AW51" s="335" t="n">
        <v>46.1724</v>
      </c>
      <c r="AX51" s="335" t="n">
        <v>46.1931935483871</v>
      </c>
      <c r="AY51" s="335" t="n">
        <v>46.0967741935484</v>
      </c>
      <c r="AZ51" s="335" t="n">
        <v>46.37503</v>
      </c>
      <c r="BA51" s="335" t="n">
        <v>44.13297</v>
      </c>
      <c r="BB51" s="336" t="n">
        <v>43.90869</v>
      </c>
      <c r="BC51" s="336" t="n">
        <v>43.16283</v>
      </c>
      <c r="BD51" s="336" t="n">
        <v>44.58842</v>
      </c>
      <c r="BE51" s="336" t="n">
        <v>44.51671</v>
      </c>
      <c r="BF51" s="336" t="n">
        <v>45.70121</v>
      </c>
      <c r="BG51" s="336" t="n">
        <v>45.93997</v>
      </c>
      <c r="BH51" s="336" t="n">
        <v>45.33806</v>
      </c>
      <c r="BI51" s="336" t="n">
        <v>46.448</v>
      </c>
      <c r="BJ51" s="336" t="n">
        <v>46.35599</v>
      </c>
      <c r="BK51" s="336" t="n">
        <v>47.34808</v>
      </c>
      <c r="BL51" s="336" t="n">
        <v>47.22335</v>
      </c>
      <c r="BM51" s="336" t="n">
        <v>44.87929</v>
      </c>
      <c r="BN51" s="336" t="n">
        <v>44.62773</v>
      </c>
      <c r="BO51" s="336" t="n">
        <v>43.87044</v>
      </c>
      <c r="BP51" s="336" t="n">
        <v>45.3171</v>
      </c>
      <c r="BQ51" s="336" t="n">
        <v>45.24301</v>
      </c>
      <c r="BR51" s="336" t="n">
        <v>46.44888</v>
      </c>
      <c r="BS51" s="336" t="n">
        <v>46.69308</v>
      </c>
      <c r="BT51" s="336" t="n">
        <v>46.08109</v>
      </c>
      <c r="BU51" s="336" t="n">
        <v>47.21145</v>
      </c>
      <c r="BV51" s="336" t="n">
        <v>47.11613</v>
      </c>
    </row>
    <row r="52" s="467" customFormat="true" ht="11.1" hidden="false" customHeight="true" outlineLevel="0" collapsed="false">
      <c r="A52" s="468" t="s">
        <v>960</v>
      </c>
      <c r="B52" s="480" t="s">
        <v>750</v>
      </c>
      <c r="C52" s="83" t="n">
        <v>9834.38614</v>
      </c>
      <c r="D52" s="83" t="n">
        <v>10037.3719942857</v>
      </c>
      <c r="E52" s="83" t="n">
        <v>9353.87933935484</v>
      </c>
      <c r="F52" s="83" t="n">
        <v>8940.27681933333</v>
      </c>
      <c r="G52" s="83" t="n">
        <v>9264.45593516129</v>
      </c>
      <c r="H52" s="83" t="n">
        <v>10727.996322</v>
      </c>
      <c r="I52" s="83" t="n">
        <v>11689.8958119355</v>
      </c>
      <c r="J52" s="83" t="n">
        <v>11891.4117690323</v>
      </c>
      <c r="K52" s="83" t="n">
        <v>10576.0700046667</v>
      </c>
      <c r="L52" s="83" t="n">
        <v>9393.10018354839</v>
      </c>
      <c r="M52" s="83" t="n">
        <v>9239.39895033333</v>
      </c>
      <c r="N52" s="83" t="n">
        <v>9681.26312129032</v>
      </c>
      <c r="O52" s="83" t="n">
        <v>10164.6374206452</v>
      </c>
      <c r="P52" s="83" t="n">
        <v>10761.8326660714</v>
      </c>
      <c r="Q52" s="83" t="n">
        <v>9408.39833516129</v>
      </c>
      <c r="R52" s="83" t="n">
        <v>9178.016899</v>
      </c>
      <c r="S52" s="83" t="n">
        <v>9445.16964129032</v>
      </c>
      <c r="T52" s="83" t="n">
        <v>10766.8863683333</v>
      </c>
      <c r="U52" s="83" t="n">
        <v>11375.5585667742</v>
      </c>
      <c r="V52" s="83" t="n">
        <v>12044.0265783871</v>
      </c>
      <c r="W52" s="83" t="n">
        <v>11250.8188323333</v>
      </c>
      <c r="X52" s="83" t="n">
        <v>9928.47256354839</v>
      </c>
      <c r="Y52" s="83" t="n">
        <v>9543.31018866667</v>
      </c>
      <c r="Z52" s="83" t="n">
        <v>9925.94427032258</v>
      </c>
      <c r="AA52" s="83" t="n">
        <v>10524.6132332258</v>
      </c>
      <c r="AB52" s="83" t="n">
        <v>10517.9633837931</v>
      </c>
      <c r="AC52" s="83" t="n">
        <v>9504.75247290323</v>
      </c>
      <c r="AD52" s="83" t="n">
        <v>9269.83051866667</v>
      </c>
      <c r="AE52" s="83" t="n">
        <v>9295.53594322581</v>
      </c>
      <c r="AF52" s="83" t="n">
        <v>10939.008972</v>
      </c>
      <c r="AG52" s="83" t="n">
        <v>11621.3190280645</v>
      </c>
      <c r="AH52" s="83" t="n">
        <v>11351.5462845161</v>
      </c>
      <c r="AI52" s="83" t="n">
        <v>10748.5618</v>
      </c>
      <c r="AJ52" s="83" t="n">
        <v>9411.21841354839</v>
      </c>
      <c r="AK52" s="83" t="n">
        <v>9267.91265566667</v>
      </c>
      <c r="AL52" s="83" t="n">
        <v>9942.0411883871</v>
      </c>
      <c r="AM52" s="83" t="n">
        <v>10318.2275483871</v>
      </c>
      <c r="AN52" s="83" t="n">
        <v>10195.05175</v>
      </c>
      <c r="AO52" s="83" t="n">
        <v>9104.8884516129</v>
      </c>
      <c r="AP52" s="83" t="n">
        <v>8801.06113333333</v>
      </c>
      <c r="AQ52" s="83" t="n">
        <v>8817.40883870968</v>
      </c>
      <c r="AR52" s="83" t="n">
        <v>10111.5643666667</v>
      </c>
      <c r="AS52" s="83" t="n">
        <v>10844.0500645161</v>
      </c>
      <c r="AT52" s="83" t="n">
        <v>11061.7828064516</v>
      </c>
      <c r="AU52" s="83" t="n">
        <v>10301.6942333333</v>
      </c>
      <c r="AV52" s="83" t="n">
        <v>9208.14122580645</v>
      </c>
      <c r="AW52" s="83" t="n">
        <v>8860.8209</v>
      </c>
      <c r="AX52" s="83" t="n">
        <v>9927.26893548387</v>
      </c>
      <c r="AY52" s="83" t="n">
        <v>10674.759516129</v>
      </c>
      <c r="AZ52" s="83" t="n">
        <v>10581.44</v>
      </c>
      <c r="BA52" s="83" t="n">
        <v>9365.007</v>
      </c>
      <c r="BB52" s="84" t="n">
        <v>8896.443</v>
      </c>
      <c r="BC52" s="84" t="n">
        <v>9027.987</v>
      </c>
      <c r="BD52" s="84" t="n">
        <v>10561.26</v>
      </c>
      <c r="BE52" s="84" t="n">
        <v>11347.05</v>
      </c>
      <c r="BF52" s="84" t="n">
        <v>11552.85</v>
      </c>
      <c r="BG52" s="84" t="n">
        <v>10707.7</v>
      </c>
      <c r="BH52" s="84" t="n">
        <v>9417.495</v>
      </c>
      <c r="BI52" s="84" t="n">
        <v>9119.824</v>
      </c>
      <c r="BJ52" s="84" t="n">
        <v>9816.701</v>
      </c>
      <c r="BK52" s="84" t="n">
        <v>10308.04</v>
      </c>
      <c r="BL52" s="84" t="n">
        <v>10428.77</v>
      </c>
      <c r="BM52" s="84" t="n">
        <v>9430.856</v>
      </c>
      <c r="BN52" s="84" t="n">
        <v>9084.589</v>
      </c>
      <c r="BO52" s="84" t="n">
        <v>9219.635</v>
      </c>
      <c r="BP52" s="84" t="n">
        <v>10782.3</v>
      </c>
      <c r="BQ52" s="84" t="n">
        <v>11582.42</v>
      </c>
      <c r="BR52" s="84" t="n">
        <v>11792.3</v>
      </c>
      <c r="BS52" s="84" t="n">
        <v>10931.45</v>
      </c>
      <c r="BT52" s="84" t="n">
        <v>9618.009</v>
      </c>
      <c r="BU52" s="84" t="n">
        <v>9314.542</v>
      </c>
      <c r="BV52" s="84" t="n">
        <v>10022.73</v>
      </c>
    </row>
    <row r="53" s="481" customFormat="true" ht="11.1" hidden="false" customHeight="true" outlineLevel="0" collapsed="false">
      <c r="A53" s="476"/>
      <c r="C53" s="482"/>
      <c r="D53" s="482"/>
      <c r="E53" s="482"/>
      <c r="F53" s="482"/>
      <c r="G53" s="482"/>
      <c r="H53" s="482"/>
      <c r="I53" s="482"/>
      <c r="J53" s="482"/>
      <c r="K53" s="482"/>
      <c r="L53" s="482"/>
      <c r="M53" s="482"/>
      <c r="N53" s="482"/>
      <c r="O53" s="482"/>
      <c r="P53" s="482"/>
      <c r="Q53" s="482"/>
      <c r="R53" s="482"/>
      <c r="S53" s="482"/>
      <c r="T53" s="482"/>
      <c r="U53" s="482"/>
      <c r="V53" s="482"/>
      <c r="W53" s="482"/>
      <c r="X53" s="482"/>
      <c r="Y53" s="482"/>
      <c r="Z53" s="482"/>
      <c r="AA53" s="482"/>
      <c r="AB53" s="482"/>
      <c r="AC53" s="482"/>
      <c r="AD53" s="482"/>
      <c r="AE53" s="482"/>
      <c r="AF53" s="482"/>
      <c r="AG53" s="482"/>
      <c r="AH53" s="482"/>
      <c r="AI53" s="482"/>
      <c r="AJ53" s="482"/>
      <c r="AK53" s="482"/>
      <c r="AL53" s="482"/>
      <c r="AM53" s="482"/>
      <c r="AN53" s="482"/>
      <c r="AO53" s="482"/>
      <c r="AP53" s="482"/>
      <c r="AQ53" s="482"/>
      <c r="AR53" s="482"/>
      <c r="AS53" s="482"/>
      <c r="AT53" s="482"/>
      <c r="AU53" s="482"/>
      <c r="AV53" s="482"/>
      <c r="AW53" s="482"/>
      <c r="AX53" s="482"/>
      <c r="AY53" s="482"/>
      <c r="AZ53" s="482"/>
      <c r="BA53" s="482"/>
      <c r="BB53" s="482"/>
      <c r="BC53" s="482"/>
      <c r="BD53" s="482"/>
      <c r="BE53" s="482"/>
      <c r="BF53" s="482"/>
      <c r="BG53" s="483"/>
      <c r="BH53" s="483"/>
      <c r="BI53" s="483"/>
      <c r="BJ53" s="483"/>
      <c r="BK53" s="483"/>
      <c r="BL53" s="483"/>
      <c r="BM53" s="483"/>
      <c r="BN53" s="483"/>
      <c r="BO53" s="483"/>
      <c r="BP53" s="483"/>
      <c r="BQ53" s="483"/>
      <c r="BR53" s="483"/>
      <c r="BS53" s="483"/>
      <c r="BT53" s="483"/>
      <c r="BU53" s="483"/>
      <c r="BV53" s="483"/>
    </row>
    <row r="54" s="481" customFormat="true" ht="12" hidden="false" customHeight="true" outlineLevel="0" collapsed="false">
      <c r="A54" s="476"/>
      <c r="B54" s="88" t="s">
        <v>101</v>
      </c>
      <c r="C54" s="88"/>
      <c r="D54" s="88"/>
      <c r="E54" s="88"/>
      <c r="F54" s="88"/>
      <c r="G54" s="88"/>
      <c r="H54" s="88"/>
      <c r="I54" s="88"/>
      <c r="J54" s="88"/>
      <c r="K54" s="88"/>
      <c r="L54" s="88"/>
      <c r="M54" s="88"/>
      <c r="N54" s="88"/>
      <c r="O54" s="88"/>
      <c r="P54" s="88"/>
      <c r="Q54" s="88"/>
    </row>
    <row r="55" s="486" customFormat="true" ht="12" hidden="false" customHeight="true" outlineLevel="0" collapsed="false">
      <c r="A55" s="484"/>
      <c r="B55" s="485" t="s">
        <v>961</v>
      </c>
      <c r="C55" s="485"/>
      <c r="D55" s="485"/>
      <c r="E55" s="485"/>
      <c r="F55" s="485"/>
      <c r="G55" s="485"/>
      <c r="H55" s="485"/>
      <c r="I55" s="485"/>
      <c r="J55" s="485"/>
      <c r="K55" s="485"/>
      <c r="L55" s="485"/>
      <c r="M55" s="485"/>
      <c r="N55" s="485"/>
      <c r="O55" s="485"/>
      <c r="P55" s="485"/>
      <c r="Q55" s="485"/>
    </row>
    <row r="56" s="486" customFormat="true" ht="12" hidden="false" customHeight="true" outlineLevel="0" collapsed="false">
      <c r="A56" s="484"/>
      <c r="B56" s="94" t="s">
        <v>109</v>
      </c>
      <c r="C56" s="94"/>
      <c r="D56" s="94"/>
      <c r="E56" s="94"/>
      <c r="F56" s="94"/>
      <c r="G56" s="94"/>
      <c r="H56" s="94"/>
      <c r="I56" s="94"/>
      <c r="J56" s="94"/>
      <c r="K56" s="94"/>
      <c r="L56" s="94"/>
      <c r="M56" s="94"/>
      <c r="N56" s="94"/>
      <c r="O56" s="94"/>
      <c r="P56" s="94"/>
      <c r="Q56" s="94"/>
    </row>
    <row r="57" s="486" customFormat="true" ht="12" hidden="false" customHeight="true" outlineLevel="0" collapsed="false">
      <c r="A57" s="484"/>
      <c r="B57" s="96" t="s">
        <v>962</v>
      </c>
      <c r="C57" s="96"/>
      <c r="D57" s="96"/>
      <c r="E57" s="96"/>
      <c r="F57" s="96"/>
      <c r="G57" s="96"/>
      <c r="H57" s="96"/>
      <c r="I57" s="96"/>
      <c r="J57" s="96"/>
      <c r="K57" s="96"/>
      <c r="L57" s="96"/>
      <c r="M57" s="96"/>
      <c r="N57" s="96"/>
      <c r="O57" s="96"/>
      <c r="P57" s="96"/>
      <c r="Q57" s="96"/>
    </row>
    <row r="58" s="486" customFormat="true" ht="12" hidden="false" customHeight="true" outlineLevel="0" collapsed="false">
      <c r="A58" s="484"/>
      <c r="B58" s="96" t="s">
        <v>773</v>
      </c>
      <c r="C58" s="96"/>
      <c r="D58" s="96"/>
      <c r="E58" s="96"/>
      <c r="F58" s="96"/>
      <c r="G58" s="96"/>
      <c r="H58" s="96"/>
      <c r="I58" s="96"/>
      <c r="J58" s="96"/>
      <c r="K58" s="96"/>
      <c r="L58" s="96"/>
      <c r="M58" s="96"/>
      <c r="N58" s="96"/>
      <c r="O58" s="96"/>
      <c r="P58" s="96"/>
      <c r="Q58" s="96"/>
    </row>
    <row r="59" s="486" customFormat="true" ht="12" hidden="false" customHeight="true" outlineLevel="0" collapsed="false">
      <c r="A59" s="484"/>
      <c r="B59" s="255" t="s">
        <v>774</v>
      </c>
      <c r="C59" s="255"/>
      <c r="D59" s="255"/>
      <c r="E59" s="255"/>
      <c r="F59" s="255"/>
      <c r="G59" s="255"/>
      <c r="H59" s="255"/>
      <c r="I59" s="255"/>
      <c r="J59" s="255"/>
      <c r="K59" s="255"/>
      <c r="L59" s="255"/>
      <c r="M59" s="255"/>
      <c r="N59" s="255"/>
      <c r="O59" s="255"/>
      <c r="P59" s="255"/>
      <c r="Q59" s="255"/>
    </row>
    <row r="60" s="486" customFormat="true" ht="22.15" hidden="false" customHeight="true" outlineLevel="0" collapsed="false">
      <c r="A60" s="484"/>
      <c r="B60" s="94" t="s">
        <v>963</v>
      </c>
      <c r="C60" s="94"/>
      <c r="D60" s="94"/>
      <c r="E60" s="94"/>
      <c r="F60" s="94"/>
      <c r="G60" s="94"/>
      <c r="H60" s="94"/>
      <c r="I60" s="94"/>
      <c r="J60" s="94"/>
      <c r="K60" s="94"/>
      <c r="L60" s="94"/>
      <c r="M60" s="94"/>
      <c r="N60" s="94"/>
      <c r="O60" s="94"/>
      <c r="P60" s="94"/>
      <c r="Q60" s="94"/>
    </row>
    <row r="61" s="486" customFormat="true" ht="12" hidden="false" customHeight="true" outlineLevel="0" collapsed="false">
      <c r="A61" s="484"/>
      <c r="B61" s="96" t="s">
        <v>113</v>
      </c>
      <c r="C61" s="96"/>
      <c r="D61" s="96"/>
      <c r="E61" s="96"/>
      <c r="F61" s="96"/>
      <c r="G61" s="96"/>
      <c r="H61" s="96"/>
      <c r="I61" s="96"/>
      <c r="J61" s="96"/>
      <c r="K61" s="96"/>
      <c r="L61" s="96"/>
      <c r="M61" s="96"/>
      <c r="N61" s="96"/>
      <c r="O61" s="96"/>
      <c r="P61" s="96"/>
      <c r="Q61" s="96"/>
    </row>
    <row r="62" s="463" customFormat="true" ht="12" hidden="false" customHeight="true" outlineLevel="0" collapsed="false">
      <c r="A62" s="136"/>
      <c r="B62" s="137" t="s">
        <v>178</v>
      </c>
      <c r="C62" s="137"/>
      <c r="D62" s="137"/>
      <c r="E62" s="137"/>
      <c r="F62" s="137"/>
      <c r="G62" s="137"/>
      <c r="H62" s="137"/>
      <c r="I62" s="137"/>
      <c r="J62" s="137"/>
      <c r="K62" s="137"/>
      <c r="L62" s="137"/>
      <c r="M62" s="137"/>
      <c r="N62" s="137"/>
      <c r="O62" s="137"/>
      <c r="P62" s="137"/>
      <c r="Q62" s="137"/>
    </row>
    <row r="63" customFormat="false" ht="11.25" hidden="false" customHeight="false" outlineLevel="0" collapsed="false">
      <c r="BG63" s="487"/>
      <c r="BH63" s="487"/>
      <c r="BI63" s="487"/>
      <c r="BJ63" s="487"/>
      <c r="BK63" s="487"/>
      <c r="BL63" s="487"/>
      <c r="BM63" s="487"/>
      <c r="BN63" s="487"/>
      <c r="BO63" s="487"/>
      <c r="BP63" s="487"/>
      <c r="BQ63" s="487"/>
      <c r="BR63" s="487"/>
      <c r="BS63" s="487"/>
      <c r="BT63" s="487"/>
      <c r="BU63" s="487"/>
      <c r="BV63" s="487"/>
    </row>
    <row r="64" customFormat="false" ht="11.25" hidden="false" customHeight="false" outlineLevel="0" collapsed="false">
      <c r="BG64" s="487"/>
      <c r="BH64" s="487"/>
      <c r="BI64" s="487"/>
      <c r="BJ64" s="487"/>
      <c r="BK64" s="487"/>
      <c r="BL64" s="487"/>
      <c r="BM64" s="487"/>
      <c r="BN64" s="487"/>
      <c r="BO64" s="487"/>
      <c r="BP64" s="487"/>
      <c r="BQ64" s="487"/>
      <c r="BR64" s="487"/>
      <c r="BS64" s="487"/>
      <c r="BT64" s="487"/>
      <c r="BU64" s="487"/>
      <c r="BV64" s="487"/>
    </row>
    <row r="65" customFormat="false" ht="11.25" hidden="false" customHeight="false" outlineLevel="0" collapsed="false">
      <c r="BG65" s="487"/>
      <c r="BH65" s="487"/>
      <c r="BI65" s="487"/>
      <c r="BJ65" s="487"/>
      <c r="BK65" s="487"/>
      <c r="BL65" s="487"/>
      <c r="BM65" s="487"/>
      <c r="BN65" s="487"/>
      <c r="BO65" s="487"/>
      <c r="BP65" s="487"/>
      <c r="BQ65" s="487"/>
      <c r="BR65" s="487"/>
      <c r="BS65" s="487"/>
      <c r="BT65" s="487"/>
      <c r="BU65" s="487"/>
      <c r="BV65" s="487"/>
    </row>
    <row r="66" customFormat="false" ht="11.25" hidden="false" customHeight="false" outlineLevel="0" collapsed="false">
      <c r="BG66" s="487"/>
      <c r="BH66" s="487"/>
      <c r="BI66" s="487"/>
      <c r="BJ66" s="487"/>
      <c r="BK66" s="487"/>
      <c r="BL66" s="487"/>
      <c r="BM66" s="487"/>
      <c r="BN66" s="487"/>
      <c r="BO66" s="487"/>
      <c r="BP66" s="487"/>
      <c r="BQ66" s="487"/>
      <c r="BR66" s="487"/>
      <c r="BS66" s="487"/>
      <c r="BT66" s="487"/>
      <c r="BU66" s="487"/>
      <c r="BV66" s="487"/>
    </row>
    <row r="67" customFormat="false" ht="11.25" hidden="false" customHeight="false" outlineLevel="0" collapsed="false">
      <c r="BG67" s="487"/>
      <c r="BH67" s="487"/>
      <c r="BI67" s="487"/>
      <c r="BJ67" s="487"/>
      <c r="BK67" s="487"/>
      <c r="BL67" s="487"/>
      <c r="BM67" s="487"/>
      <c r="BN67" s="487"/>
      <c r="BO67" s="487"/>
      <c r="BP67" s="487"/>
      <c r="BQ67" s="487"/>
      <c r="BR67" s="487"/>
      <c r="BS67" s="487"/>
      <c r="BT67" s="487"/>
      <c r="BU67" s="487"/>
      <c r="BV67" s="487"/>
    </row>
    <row r="68" customFormat="false" ht="11.25" hidden="false" customHeight="false" outlineLevel="0" collapsed="false">
      <c r="BG68" s="487"/>
      <c r="BH68" s="487"/>
      <c r="BI68" s="487"/>
      <c r="BJ68" s="487"/>
      <c r="BK68" s="487"/>
      <c r="BL68" s="487"/>
      <c r="BM68" s="487"/>
      <c r="BN68" s="487"/>
      <c r="BO68" s="487"/>
      <c r="BP68" s="487"/>
      <c r="BQ68" s="487"/>
      <c r="BR68" s="487"/>
      <c r="BS68" s="487"/>
      <c r="BT68" s="487"/>
      <c r="BU68" s="487"/>
      <c r="BV68" s="487"/>
    </row>
    <row r="69" customFormat="false" ht="11.25" hidden="false" customHeight="false" outlineLevel="0" collapsed="false">
      <c r="BG69" s="487"/>
      <c r="BH69" s="487"/>
      <c r="BI69" s="487"/>
      <c r="BJ69" s="487"/>
      <c r="BK69" s="487"/>
      <c r="BL69" s="487"/>
      <c r="BM69" s="487"/>
      <c r="BN69" s="487"/>
      <c r="BO69" s="487"/>
      <c r="BP69" s="487"/>
      <c r="BQ69" s="487"/>
      <c r="BR69" s="487"/>
      <c r="BS69" s="487"/>
      <c r="BT69" s="487"/>
      <c r="BU69" s="487"/>
      <c r="BV69" s="487"/>
    </row>
    <row r="70" customFormat="false" ht="11.25" hidden="false" customHeight="false" outlineLevel="0" collapsed="false">
      <c r="BG70" s="487"/>
      <c r="BH70" s="487"/>
      <c r="BI70" s="487"/>
      <c r="BJ70" s="487"/>
      <c r="BK70" s="487"/>
      <c r="BL70" s="487"/>
      <c r="BM70" s="487"/>
      <c r="BN70" s="487"/>
      <c r="BO70" s="487"/>
      <c r="BP70" s="487"/>
      <c r="BQ70" s="487"/>
      <c r="BR70" s="487"/>
      <c r="BS70" s="487"/>
      <c r="BT70" s="487"/>
      <c r="BU70" s="487"/>
      <c r="BV70" s="487"/>
    </row>
    <row r="71" customFormat="false" ht="11.25" hidden="false" customHeight="false" outlineLevel="0" collapsed="false">
      <c r="BG71" s="487"/>
      <c r="BH71" s="487"/>
      <c r="BI71" s="487"/>
      <c r="BJ71" s="487"/>
      <c r="BK71" s="487"/>
      <c r="BL71" s="487"/>
      <c r="BM71" s="487"/>
      <c r="BN71" s="487"/>
      <c r="BO71" s="487"/>
      <c r="BP71" s="487"/>
      <c r="BQ71" s="487"/>
      <c r="BR71" s="487"/>
      <c r="BS71" s="487"/>
      <c r="BT71" s="487"/>
      <c r="BU71" s="487"/>
      <c r="BV71" s="487"/>
    </row>
    <row r="72" customFormat="false" ht="11.25" hidden="false" customHeight="false" outlineLevel="0" collapsed="false">
      <c r="BG72" s="487"/>
      <c r="BH72" s="487"/>
      <c r="BI72" s="487"/>
      <c r="BJ72" s="487"/>
      <c r="BK72" s="487"/>
      <c r="BL72" s="487"/>
      <c r="BM72" s="487"/>
      <c r="BN72" s="487"/>
      <c r="BO72" s="487"/>
      <c r="BP72" s="487"/>
      <c r="BQ72" s="487"/>
      <c r="BR72" s="487"/>
      <c r="BS72" s="487"/>
      <c r="BT72" s="487"/>
      <c r="BU72" s="487"/>
      <c r="BV72" s="487"/>
    </row>
    <row r="73" customFormat="false" ht="11.25" hidden="false" customHeight="false" outlineLevel="0" collapsed="false">
      <c r="BG73" s="487"/>
      <c r="BH73" s="487"/>
      <c r="BI73" s="487"/>
      <c r="BJ73" s="487"/>
      <c r="BK73" s="487"/>
      <c r="BL73" s="487"/>
      <c r="BM73" s="487"/>
      <c r="BN73" s="487"/>
      <c r="BO73" s="487"/>
      <c r="BP73" s="487"/>
      <c r="BQ73" s="487"/>
      <c r="BR73" s="487"/>
      <c r="BS73" s="487"/>
      <c r="BT73" s="487"/>
      <c r="BU73" s="487"/>
      <c r="BV73" s="487"/>
    </row>
    <row r="74" customFormat="false" ht="11.25" hidden="false" customHeight="false" outlineLevel="0" collapsed="false">
      <c r="BG74" s="487"/>
      <c r="BH74" s="487"/>
      <c r="BI74" s="487"/>
      <c r="BJ74" s="487"/>
      <c r="BK74" s="487"/>
      <c r="BL74" s="487"/>
      <c r="BM74" s="487"/>
      <c r="BN74" s="487"/>
      <c r="BO74" s="487"/>
      <c r="BP74" s="487"/>
      <c r="BQ74" s="487"/>
      <c r="BR74" s="487"/>
      <c r="BS74" s="487"/>
      <c r="BT74" s="487"/>
      <c r="BU74" s="487"/>
      <c r="BV74" s="487"/>
    </row>
    <row r="75" customFormat="false" ht="11.25" hidden="false" customHeight="false" outlineLevel="0" collapsed="false">
      <c r="BG75" s="487"/>
      <c r="BH75" s="487"/>
      <c r="BI75" s="487"/>
      <c r="BJ75" s="487"/>
      <c r="BK75" s="487"/>
      <c r="BL75" s="487"/>
      <c r="BM75" s="487"/>
      <c r="BN75" s="487"/>
      <c r="BO75" s="487"/>
      <c r="BP75" s="487"/>
      <c r="BQ75" s="487"/>
      <c r="BR75" s="487"/>
      <c r="BS75" s="487"/>
      <c r="BT75" s="487"/>
      <c r="BU75" s="487"/>
      <c r="BV75" s="487"/>
    </row>
    <row r="76" customFormat="false" ht="11.25" hidden="false" customHeight="false" outlineLevel="0" collapsed="false">
      <c r="BG76" s="487"/>
      <c r="BH76" s="487"/>
      <c r="BI76" s="487"/>
      <c r="BJ76" s="487"/>
      <c r="BK76" s="487"/>
      <c r="BL76" s="487"/>
      <c r="BM76" s="487"/>
      <c r="BN76" s="487"/>
      <c r="BO76" s="487"/>
      <c r="BP76" s="487"/>
      <c r="BQ76" s="487"/>
      <c r="BR76" s="487"/>
      <c r="BS76" s="487"/>
      <c r="BT76" s="487"/>
      <c r="BU76" s="487"/>
      <c r="BV76" s="487"/>
    </row>
    <row r="77" customFormat="false" ht="11.25" hidden="false" customHeight="false" outlineLevel="0" collapsed="false">
      <c r="BG77" s="487"/>
      <c r="BH77" s="487"/>
      <c r="BI77" s="487"/>
      <c r="BJ77" s="487"/>
      <c r="BK77" s="487"/>
      <c r="BL77" s="487"/>
      <c r="BM77" s="487"/>
      <c r="BN77" s="487"/>
      <c r="BO77" s="487"/>
      <c r="BP77" s="487"/>
      <c r="BQ77" s="487"/>
      <c r="BR77" s="487"/>
      <c r="BS77" s="487"/>
      <c r="BT77" s="487"/>
      <c r="BU77" s="487"/>
      <c r="BV77" s="487"/>
    </row>
    <row r="78" customFormat="false" ht="11.25" hidden="false" customHeight="false" outlineLevel="0" collapsed="false">
      <c r="BG78" s="487"/>
      <c r="BH78" s="487"/>
      <c r="BI78" s="487"/>
      <c r="BJ78" s="487"/>
      <c r="BK78" s="487"/>
      <c r="BL78" s="487"/>
      <c r="BM78" s="487"/>
      <c r="BN78" s="487"/>
      <c r="BO78" s="487"/>
      <c r="BP78" s="487"/>
      <c r="BQ78" s="487"/>
      <c r="BR78" s="487"/>
      <c r="BS78" s="487"/>
      <c r="BT78" s="487"/>
      <c r="BU78" s="487"/>
      <c r="BV78" s="487"/>
    </row>
    <row r="79" customFormat="false" ht="11.25" hidden="false" customHeight="false" outlineLevel="0" collapsed="false">
      <c r="BG79" s="487"/>
      <c r="BH79" s="487"/>
      <c r="BI79" s="487"/>
      <c r="BJ79" s="487"/>
      <c r="BK79" s="487"/>
      <c r="BL79" s="487"/>
      <c r="BM79" s="487"/>
      <c r="BN79" s="487"/>
      <c r="BO79" s="487"/>
      <c r="BP79" s="487"/>
      <c r="BQ79" s="487"/>
      <c r="BR79" s="487"/>
      <c r="BS79" s="487"/>
      <c r="BT79" s="487"/>
      <c r="BU79" s="487"/>
      <c r="BV79" s="487"/>
    </row>
    <row r="80" customFormat="false" ht="11.25" hidden="false" customHeight="false" outlineLevel="0" collapsed="false">
      <c r="BG80" s="487"/>
      <c r="BH80" s="487"/>
      <c r="BI80" s="487"/>
      <c r="BJ80" s="487"/>
      <c r="BK80" s="487"/>
      <c r="BL80" s="487"/>
      <c r="BM80" s="487"/>
      <c r="BN80" s="487"/>
      <c r="BO80" s="487"/>
      <c r="BP80" s="487"/>
      <c r="BQ80" s="487"/>
      <c r="BR80" s="487"/>
      <c r="BS80" s="487"/>
      <c r="BT80" s="487"/>
      <c r="BU80" s="487"/>
      <c r="BV80" s="487"/>
    </row>
    <row r="81" customFormat="false" ht="11.25" hidden="false" customHeight="false" outlineLevel="0" collapsed="false">
      <c r="BG81" s="487"/>
      <c r="BH81" s="487"/>
      <c r="BI81" s="487"/>
      <c r="BJ81" s="487"/>
      <c r="BK81" s="487"/>
      <c r="BL81" s="487"/>
      <c r="BM81" s="487"/>
      <c r="BN81" s="487"/>
      <c r="BO81" s="487"/>
      <c r="BP81" s="487"/>
      <c r="BQ81" s="487"/>
      <c r="BR81" s="487"/>
      <c r="BS81" s="487"/>
      <c r="BT81" s="487"/>
      <c r="BU81" s="487"/>
      <c r="BV81" s="487"/>
    </row>
    <row r="82" customFormat="false" ht="11.25" hidden="false" customHeight="false" outlineLevel="0" collapsed="false">
      <c r="BG82" s="487"/>
      <c r="BH82" s="487"/>
      <c r="BI82" s="487"/>
      <c r="BJ82" s="487"/>
      <c r="BK82" s="487"/>
      <c r="BL82" s="487"/>
      <c r="BM82" s="487"/>
      <c r="BN82" s="487"/>
      <c r="BO82" s="487"/>
      <c r="BP82" s="487"/>
      <c r="BQ82" s="487"/>
      <c r="BR82" s="487"/>
      <c r="BS82" s="487"/>
      <c r="BT82" s="487"/>
      <c r="BU82" s="487"/>
      <c r="BV82" s="487"/>
    </row>
    <row r="83" customFormat="false" ht="11.25" hidden="false" customHeight="false" outlineLevel="0" collapsed="false">
      <c r="BG83" s="487"/>
      <c r="BH83" s="487"/>
      <c r="BI83" s="487"/>
      <c r="BJ83" s="487"/>
      <c r="BK83" s="487"/>
      <c r="BL83" s="487"/>
      <c r="BM83" s="487"/>
      <c r="BN83" s="487"/>
      <c r="BO83" s="487"/>
      <c r="BP83" s="487"/>
      <c r="BQ83" s="487"/>
      <c r="BR83" s="487"/>
      <c r="BS83" s="487"/>
      <c r="BT83" s="487"/>
      <c r="BU83" s="487"/>
      <c r="BV83" s="487"/>
    </row>
    <row r="84" customFormat="false" ht="11.25" hidden="false" customHeight="false" outlineLevel="0" collapsed="false">
      <c r="BG84" s="487"/>
      <c r="BH84" s="487"/>
      <c r="BI84" s="487"/>
      <c r="BJ84" s="487"/>
      <c r="BK84" s="487"/>
      <c r="BL84" s="487"/>
      <c r="BM84" s="487"/>
      <c r="BN84" s="487"/>
      <c r="BO84" s="487"/>
      <c r="BP84" s="487"/>
      <c r="BQ84" s="487"/>
      <c r="BR84" s="487"/>
      <c r="BS84" s="487"/>
      <c r="BT84" s="487"/>
      <c r="BU84" s="487"/>
      <c r="BV84" s="487"/>
    </row>
    <row r="85" customFormat="false" ht="11.25" hidden="false" customHeight="false" outlineLevel="0" collapsed="false">
      <c r="BG85" s="487"/>
      <c r="BH85" s="487"/>
      <c r="BI85" s="487"/>
      <c r="BJ85" s="487"/>
      <c r="BK85" s="487"/>
      <c r="BL85" s="487"/>
      <c r="BM85" s="487"/>
      <c r="BN85" s="487"/>
      <c r="BO85" s="487"/>
      <c r="BP85" s="487"/>
      <c r="BQ85" s="487"/>
      <c r="BR85" s="487"/>
      <c r="BS85" s="487"/>
      <c r="BT85" s="487"/>
      <c r="BU85" s="487"/>
      <c r="BV85" s="487"/>
    </row>
    <row r="86" customFormat="false" ht="11.25" hidden="false" customHeight="false" outlineLevel="0" collapsed="false">
      <c r="BG86" s="487"/>
      <c r="BH86" s="487"/>
      <c r="BI86" s="487"/>
      <c r="BJ86" s="487"/>
      <c r="BK86" s="487"/>
      <c r="BL86" s="487"/>
      <c r="BM86" s="487"/>
      <c r="BN86" s="487"/>
      <c r="BO86" s="487"/>
      <c r="BP86" s="487"/>
      <c r="BQ86" s="487"/>
      <c r="BR86" s="487"/>
      <c r="BS86" s="487"/>
      <c r="BT86" s="487"/>
      <c r="BU86" s="487"/>
      <c r="BV86" s="487"/>
    </row>
    <row r="87" customFormat="false" ht="11.25" hidden="false" customHeight="false" outlineLevel="0" collapsed="false">
      <c r="BG87" s="487"/>
      <c r="BH87" s="487"/>
      <c r="BI87" s="487"/>
      <c r="BJ87" s="487"/>
      <c r="BK87" s="487"/>
      <c r="BL87" s="487"/>
      <c r="BM87" s="487"/>
      <c r="BN87" s="487"/>
      <c r="BO87" s="487"/>
      <c r="BP87" s="487"/>
      <c r="BQ87" s="487"/>
      <c r="BR87" s="487"/>
      <c r="BS87" s="487"/>
      <c r="BT87" s="487"/>
      <c r="BU87" s="487"/>
      <c r="BV87" s="487"/>
    </row>
    <row r="88" customFormat="false" ht="11.25" hidden="false" customHeight="false" outlineLevel="0" collapsed="false">
      <c r="BG88" s="487"/>
      <c r="BH88" s="487"/>
      <c r="BI88" s="487"/>
      <c r="BJ88" s="487"/>
      <c r="BK88" s="487"/>
      <c r="BL88" s="487"/>
      <c r="BM88" s="487"/>
      <c r="BN88" s="487"/>
      <c r="BO88" s="487"/>
      <c r="BP88" s="487"/>
      <c r="BQ88" s="487"/>
      <c r="BR88" s="487"/>
      <c r="BS88" s="487"/>
      <c r="BT88" s="487"/>
      <c r="BU88" s="487"/>
      <c r="BV88" s="487"/>
    </row>
    <row r="89" customFormat="false" ht="11.25" hidden="false" customHeight="false" outlineLevel="0" collapsed="false">
      <c r="BG89" s="487"/>
      <c r="BH89" s="487"/>
      <c r="BI89" s="487"/>
      <c r="BJ89" s="487"/>
      <c r="BK89" s="487"/>
      <c r="BL89" s="487"/>
      <c r="BM89" s="487"/>
      <c r="BN89" s="487"/>
      <c r="BO89" s="487"/>
      <c r="BP89" s="487"/>
      <c r="BQ89" s="487"/>
      <c r="BR89" s="487"/>
      <c r="BS89" s="487"/>
      <c r="BT89" s="487"/>
      <c r="BU89" s="487"/>
      <c r="BV89" s="487"/>
    </row>
    <row r="90" customFormat="false" ht="11.25" hidden="false" customHeight="false" outlineLevel="0" collapsed="false">
      <c r="BG90" s="487"/>
      <c r="BH90" s="487"/>
      <c r="BI90" s="487"/>
      <c r="BJ90" s="487"/>
      <c r="BK90" s="487"/>
      <c r="BL90" s="487"/>
      <c r="BM90" s="487"/>
      <c r="BN90" s="487"/>
      <c r="BO90" s="487"/>
      <c r="BP90" s="487"/>
      <c r="BQ90" s="487"/>
      <c r="BR90" s="487"/>
      <c r="BS90" s="487"/>
      <c r="BT90" s="487"/>
      <c r="BU90" s="487"/>
      <c r="BV90" s="487"/>
    </row>
    <row r="91" customFormat="false" ht="11.25" hidden="false" customHeight="false" outlineLevel="0" collapsed="false">
      <c r="BG91" s="487"/>
      <c r="BH91" s="487"/>
      <c r="BI91" s="487"/>
      <c r="BJ91" s="487"/>
      <c r="BK91" s="487"/>
      <c r="BL91" s="487"/>
      <c r="BM91" s="487"/>
      <c r="BN91" s="487"/>
      <c r="BO91" s="487"/>
      <c r="BP91" s="487"/>
      <c r="BQ91" s="487"/>
      <c r="BR91" s="487"/>
      <c r="BS91" s="487"/>
      <c r="BT91" s="487"/>
      <c r="BU91" s="487"/>
      <c r="BV91" s="487"/>
    </row>
    <row r="92" customFormat="false" ht="11.25" hidden="false" customHeight="false" outlineLevel="0" collapsed="false">
      <c r="BG92" s="487"/>
      <c r="BH92" s="487"/>
      <c r="BI92" s="487"/>
      <c r="BJ92" s="487"/>
      <c r="BK92" s="487"/>
      <c r="BL92" s="487"/>
      <c r="BM92" s="487"/>
      <c r="BN92" s="487"/>
      <c r="BO92" s="487"/>
      <c r="BP92" s="487"/>
      <c r="BQ92" s="487"/>
      <c r="BR92" s="487"/>
      <c r="BS92" s="487"/>
      <c r="BT92" s="487"/>
      <c r="BU92" s="487"/>
      <c r="BV92" s="487"/>
    </row>
    <row r="93" customFormat="false" ht="11.25" hidden="false" customHeight="false" outlineLevel="0" collapsed="false">
      <c r="BG93" s="487"/>
      <c r="BH93" s="487"/>
      <c r="BI93" s="487"/>
      <c r="BJ93" s="487"/>
      <c r="BK93" s="487"/>
      <c r="BL93" s="487"/>
      <c r="BM93" s="487"/>
      <c r="BN93" s="487"/>
      <c r="BO93" s="487"/>
      <c r="BP93" s="487"/>
      <c r="BQ93" s="487"/>
      <c r="BR93" s="487"/>
      <c r="BS93" s="487"/>
      <c r="BT93" s="487"/>
      <c r="BU93" s="487"/>
      <c r="BV93" s="487"/>
    </row>
    <row r="94" customFormat="false" ht="11.25" hidden="false" customHeight="false" outlineLevel="0" collapsed="false">
      <c r="BG94" s="487"/>
      <c r="BH94" s="487"/>
      <c r="BI94" s="487"/>
      <c r="BJ94" s="487"/>
      <c r="BK94" s="487"/>
      <c r="BL94" s="487"/>
      <c r="BM94" s="487"/>
      <c r="BN94" s="487"/>
      <c r="BO94" s="487"/>
      <c r="BP94" s="487"/>
      <c r="BQ94" s="487"/>
      <c r="BR94" s="487"/>
      <c r="BS94" s="487"/>
      <c r="BT94" s="487"/>
      <c r="BU94" s="487"/>
      <c r="BV94" s="487"/>
    </row>
    <row r="95" customFormat="false" ht="11.25" hidden="false" customHeight="false" outlineLevel="0" collapsed="false">
      <c r="BG95" s="487"/>
      <c r="BH95" s="487"/>
      <c r="BI95" s="487"/>
      <c r="BJ95" s="487"/>
      <c r="BK95" s="487"/>
      <c r="BL95" s="487"/>
      <c r="BM95" s="487"/>
      <c r="BN95" s="487"/>
      <c r="BO95" s="487"/>
      <c r="BP95" s="487"/>
      <c r="BQ95" s="487"/>
      <c r="BR95" s="487"/>
      <c r="BS95" s="487"/>
      <c r="BT95" s="487"/>
      <c r="BU95" s="487"/>
      <c r="BV95" s="487"/>
    </row>
    <row r="96" customFormat="false" ht="11.25" hidden="false" customHeight="false" outlineLevel="0" collapsed="false">
      <c r="BG96" s="487"/>
      <c r="BH96" s="487"/>
      <c r="BI96" s="487"/>
      <c r="BJ96" s="487"/>
      <c r="BK96" s="487"/>
      <c r="BL96" s="487"/>
      <c r="BM96" s="487"/>
      <c r="BN96" s="487"/>
      <c r="BO96" s="487"/>
      <c r="BP96" s="487"/>
      <c r="BQ96" s="487"/>
      <c r="BR96" s="487"/>
      <c r="BS96" s="487"/>
      <c r="BT96" s="487"/>
      <c r="BU96" s="487"/>
      <c r="BV96" s="487"/>
    </row>
    <row r="97" customFormat="false" ht="11.25" hidden="false" customHeight="false" outlineLevel="0" collapsed="false">
      <c r="BG97" s="487"/>
      <c r="BH97" s="487"/>
      <c r="BI97" s="487"/>
      <c r="BJ97" s="487"/>
      <c r="BK97" s="487"/>
      <c r="BL97" s="487"/>
      <c r="BM97" s="487"/>
      <c r="BN97" s="487"/>
      <c r="BO97" s="487"/>
      <c r="BP97" s="487"/>
      <c r="BQ97" s="487"/>
      <c r="BR97" s="487"/>
      <c r="BS97" s="487"/>
      <c r="BT97" s="487"/>
      <c r="BU97" s="487"/>
      <c r="BV97" s="487"/>
    </row>
    <row r="98" customFormat="false" ht="11.25" hidden="false" customHeight="false" outlineLevel="0" collapsed="false">
      <c r="BG98" s="487"/>
      <c r="BH98" s="487"/>
      <c r="BI98" s="487"/>
      <c r="BJ98" s="487"/>
      <c r="BK98" s="487"/>
      <c r="BL98" s="487"/>
      <c r="BM98" s="487"/>
      <c r="BN98" s="487"/>
      <c r="BO98" s="487"/>
      <c r="BP98" s="487"/>
      <c r="BQ98" s="487"/>
      <c r="BR98" s="487"/>
      <c r="BS98" s="487"/>
      <c r="BT98" s="487"/>
      <c r="BU98" s="487"/>
      <c r="BV98" s="487"/>
    </row>
    <row r="99" customFormat="false" ht="11.25" hidden="false" customHeight="false" outlineLevel="0" collapsed="false">
      <c r="BG99" s="487"/>
      <c r="BH99" s="487"/>
      <c r="BI99" s="487"/>
      <c r="BJ99" s="487"/>
      <c r="BK99" s="487"/>
      <c r="BL99" s="487"/>
      <c r="BM99" s="487"/>
      <c r="BN99" s="487"/>
      <c r="BO99" s="487"/>
      <c r="BP99" s="487"/>
      <c r="BQ99" s="487"/>
      <c r="BR99" s="487"/>
      <c r="BS99" s="487"/>
      <c r="BT99" s="487"/>
      <c r="BU99" s="487"/>
      <c r="BV99" s="487"/>
    </row>
    <row r="100" customFormat="false" ht="11.25" hidden="false" customHeight="false" outlineLevel="0" collapsed="false">
      <c r="BG100" s="487"/>
      <c r="BH100" s="487"/>
      <c r="BI100" s="487"/>
      <c r="BJ100" s="487"/>
      <c r="BK100" s="487"/>
      <c r="BL100" s="487"/>
      <c r="BM100" s="487"/>
      <c r="BN100" s="487"/>
      <c r="BO100" s="487"/>
      <c r="BP100" s="487"/>
      <c r="BQ100" s="487"/>
      <c r="BR100" s="487"/>
      <c r="BS100" s="487"/>
      <c r="BT100" s="487"/>
      <c r="BU100" s="487"/>
      <c r="BV100" s="487"/>
    </row>
    <row r="101" customFormat="false" ht="11.25" hidden="false" customHeight="false" outlineLevel="0" collapsed="false">
      <c r="BG101" s="487"/>
      <c r="BH101" s="487"/>
      <c r="BI101" s="487"/>
      <c r="BJ101" s="487"/>
      <c r="BK101" s="487"/>
      <c r="BL101" s="487"/>
      <c r="BM101" s="487"/>
      <c r="BN101" s="487"/>
      <c r="BO101" s="487"/>
      <c r="BP101" s="487"/>
      <c r="BQ101" s="487"/>
      <c r="BR101" s="487"/>
      <c r="BS101" s="487"/>
      <c r="BT101" s="487"/>
      <c r="BU101" s="487"/>
      <c r="BV101" s="487"/>
    </row>
    <row r="102" customFormat="false" ht="11.25" hidden="false" customHeight="false" outlineLevel="0" collapsed="false">
      <c r="BG102" s="487"/>
      <c r="BH102" s="487"/>
      <c r="BI102" s="487"/>
      <c r="BJ102" s="487"/>
      <c r="BK102" s="487"/>
      <c r="BL102" s="487"/>
      <c r="BM102" s="487"/>
      <c r="BN102" s="487"/>
      <c r="BO102" s="487"/>
      <c r="BP102" s="487"/>
      <c r="BQ102" s="487"/>
      <c r="BR102" s="487"/>
      <c r="BS102" s="487"/>
      <c r="BT102" s="487"/>
      <c r="BU102" s="487"/>
      <c r="BV102" s="487"/>
    </row>
    <row r="103" customFormat="false" ht="11.25" hidden="false" customHeight="false" outlineLevel="0" collapsed="false">
      <c r="BG103" s="487"/>
      <c r="BH103" s="487"/>
      <c r="BI103" s="487"/>
      <c r="BJ103" s="487"/>
      <c r="BK103" s="487"/>
      <c r="BL103" s="487"/>
      <c r="BM103" s="487"/>
      <c r="BN103" s="487"/>
      <c r="BO103" s="487"/>
      <c r="BP103" s="487"/>
      <c r="BQ103" s="487"/>
      <c r="BR103" s="487"/>
      <c r="BS103" s="487"/>
      <c r="BT103" s="487"/>
      <c r="BU103" s="487"/>
      <c r="BV103" s="487"/>
    </row>
    <row r="104" customFormat="false" ht="11.25" hidden="false" customHeight="false" outlineLevel="0" collapsed="false">
      <c r="BG104" s="487"/>
      <c r="BH104" s="487"/>
      <c r="BI104" s="487"/>
      <c r="BJ104" s="487"/>
      <c r="BK104" s="487"/>
      <c r="BL104" s="487"/>
      <c r="BM104" s="487"/>
      <c r="BN104" s="487"/>
      <c r="BO104" s="487"/>
      <c r="BP104" s="487"/>
      <c r="BQ104" s="487"/>
      <c r="BR104" s="487"/>
      <c r="BS104" s="487"/>
      <c r="BT104" s="487"/>
      <c r="BU104" s="487"/>
      <c r="BV104" s="487"/>
    </row>
    <row r="105" customFormat="false" ht="11.25" hidden="false" customHeight="false" outlineLevel="0" collapsed="false">
      <c r="BG105" s="487"/>
      <c r="BH105" s="487"/>
      <c r="BI105" s="487"/>
      <c r="BJ105" s="487"/>
      <c r="BK105" s="487"/>
      <c r="BL105" s="487"/>
      <c r="BM105" s="487"/>
      <c r="BN105" s="487"/>
      <c r="BO105" s="487"/>
      <c r="BP105" s="487"/>
      <c r="BQ105" s="487"/>
      <c r="BR105" s="487"/>
      <c r="BS105" s="487"/>
      <c r="BT105" s="487"/>
      <c r="BU105" s="487"/>
      <c r="BV105" s="487"/>
    </row>
    <row r="106" customFormat="false" ht="11.25" hidden="false" customHeight="false" outlineLevel="0" collapsed="false">
      <c r="BG106" s="487"/>
      <c r="BH106" s="487"/>
      <c r="BI106" s="487"/>
      <c r="BJ106" s="487"/>
      <c r="BK106" s="487"/>
      <c r="BL106" s="487"/>
      <c r="BM106" s="487"/>
      <c r="BN106" s="487"/>
      <c r="BO106" s="487"/>
      <c r="BP106" s="487"/>
      <c r="BQ106" s="487"/>
      <c r="BR106" s="487"/>
      <c r="BS106" s="487"/>
      <c r="BT106" s="487"/>
      <c r="BU106" s="487"/>
      <c r="BV106" s="487"/>
    </row>
    <row r="107" customFormat="false" ht="11.25" hidden="false" customHeight="false" outlineLevel="0" collapsed="false">
      <c r="BG107" s="487"/>
      <c r="BH107" s="487"/>
      <c r="BI107" s="487"/>
      <c r="BJ107" s="487"/>
      <c r="BK107" s="487"/>
      <c r="BL107" s="487"/>
      <c r="BM107" s="487"/>
      <c r="BN107" s="487"/>
      <c r="BO107" s="487"/>
      <c r="BP107" s="487"/>
      <c r="BQ107" s="487"/>
      <c r="BR107" s="487"/>
      <c r="BS107" s="487"/>
      <c r="BT107" s="487"/>
      <c r="BU107" s="487"/>
      <c r="BV107" s="487"/>
    </row>
    <row r="108" customFormat="false" ht="11.25" hidden="false" customHeight="false" outlineLevel="0" collapsed="false">
      <c r="BG108" s="487"/>
      <c r="BH108" s="487"/>
      <c r="BI108" s="487"/>
      <c r="BJ108" s="487"/>
      <c r="BK108" s="487"/>
      <c r="BL108" s="487"/>
      <c r="BM108" s="487"/>
      <c r="BN108" s="487"/>
      <c r="BO108" s="487"/>
      <c r="BP108" s="487"/>
      <c r="BQ108" s="487"/>
      <c r="BR108" s="487"/>
      <c r="BS108" s="487"/>
      <c r="BT108" s="487"/>
      <c r="BU108" s="487"/>
      <c r="BV108" s="487"/>
    </row>
    <row r="109" customFormat="false" ht="11.25" hidden="false" customHeight="false" outlineLevel="0" collapsed="false">
      <c r="BG109" s="487"/>
      <c r="BH109" s="487"/>
      <c r="BI109" s="487"/>
      <c r="BJ109" s="487"/>
      <c r="BK109" s="487"/>
      <c r="BL109" s="487"/>
      <c r="BM109" s="487"/>
      <c r="BN109" s="487"/>
      <c r="BO109" s="487"/>
      <c r="BP109" s="487"/>
      <c r="BQ109" s="487"/>
      <c r="BR109" s="487"/>
      <c r="BS109" s="487"/>
      <c r="BT109" s="487"/>
      <c r="BU109" s="487"/>
      <c r="BV109" s="487"/>
    </row>
    <row r="110" customFormat="false" ht="11.25" hidden="false" customHeight="false" outlineLevel="0" collapsed="false">
      <c r="BG110" s="487"/>
      <c r="BH110" s="487"/>
      <c r="BI110" s="487"/>
      <c r="BJ110" s="487"/>
      <c r="BK110" s="487"/>
      <c r="BL110" s="487"/>
      <c r="BM110" s="487"/>
      <c r="BN110" s="487"/>
      <c r="BO110" s="487"/>
      <c r="BP110" s="487"/>
      <c r="BQ110" s="487"/>
      <c r="BR110" s="487"/>
      <c r="BS110" s="487"/>
      <c r="BT110" s="487"/>
      <c r="BU110" s="487"/>
      <c r="BV110" s="487"/>
    </row>
    <row r="111" customFormat="false" ht="11.25" hidden="false" customHeight="false" outlineLevel="0" collapsed="false">
      <c r="BG111" s="487"/>
      <c r="BH111" s="487"/>
      <c r="BI111" s="487"/>
      <c r="BJ111" s="487"/>
      <c r="BK111" s="487"/>
      <c r="BL111" s="487"/>
      <c r="BM111" s="487"/>
      <c r="BN111" s="487"/>
      <c r="BO111" s="487"/>
      <c r="BP111" s="487"/>
      <c r="BQ111" s="487"/>
      <c r="BR111" s="487"/>
      <c r="BS111" s="487"/>
      <c r="BT111" s="487"/>
      <c r="BU111" s="487"/>
      <c r="BV111" s="487"/>
    </row>
    <row r="112" customFormat="false" ht="11.25" hidden="false" customHeight="false" outlineLevel="0" collapsed="false">
      <c r="BG112" s="487"/>
      <c r="BH112" s="487"/>
      <c r="BI112" s="487"/>
      <c r="BJ112" s="487"/>
      <c r="BK112" s="487"/>
      <c r="BL112" s="487"/>
      <c r="BM112" s="487"/>
      <c r="BN112" s="487"/>
      <c r="BO112" s="487"/>
      <c r="BP112" s="487"/>
      <c r="BQ112" s="487"/>
      <c r="BR112" s="487"/>
      <c r="BS112" s="487"/>
      <c r="BT112" s="487"/>
      <c r="BU112" s="487"/>
      <c r="BV112" s="487"/>
    </row>
    <row r="113" customFormat="false" ht="11.25" hidden="false" customHeight="false" outlineLevel="0" collapsed="false">
      <c r="BG113" s="487"/>
      <c r="BH113" s="487"/>
      <c r="BI113" s="487"/>
      <c r="BJ113" s="487"/>
      <c r="BK113" s="487"/>
      <c r="BL113" s="487"/>
      <c r="BM113" s="487"/>
      <c r="BN113" s="487"/>
      <c r="BO113" s="487"/>
      <c r="BP113" s="487"/>
      <c r="BQ113" s="487"/>
      <c r="BR113" s="487"/>
      <c r="BS113" s="487"/>
      <c r="BT113" s="487"/>
      <c r="BU113" s="487"/>
      <c r="BV113" s="487"/>
    </row>
    <row r="114" customFormat="false" ht="11.25" hidden="false" customHeight="false" outlineLevel="0" collapsed="false">
      <c r="BG114" s="487"/>
      <c r="BH114" s="487"/>
      <c r="BI114" s="487"/>
      <c r="BJ114" s="487"/>
      <c r="BK114" s="487"/>
      <c r="BL114" s="487"/>
      <c r="BM114" s="487"/>
      <c r="BN114" s="487"/>
      <c r="BO114" s="487"/>
      <c r="BP114" s="487"/>
      <c r="BQ114" s="487"/>
      <c r="BR114" s="487"/>
      <c r="BS114" s="487"/>
      <c r="BT114" s="487"/>
      <c r="BU114" s="487"/>
      <c r="BV114" s="487"/>
    </row>
    <row r="115" customFormat="false" ht="11.25" hidden="false" customHeight="false" outlineLevel="0" collapsed="false">
      <c r="BG115" s="487"/>
      <c r="BH115" s="487"/>
      <c r="BI115" s="487"/>
      <c r="BJ115" s="487"/>
      <c r="BK115" s="487"/>
      <c r="BL115" s="487"/>
      <c r="BM115" s="487"/>
      <c r="BN115" s="487"/>
      <c r="BO115" s="487"/>
      <c r="BP115" s="487"/>
      <c r="BQ115" s="487"/>
      <c r="BR115" s="487"/>
      <c r="BS115" s="487"/>
      <c r="BT115" s="487"/>
      <c r="BU115" s="487"/>
      <c r="BV115" s="487"/>
    </row>
    <row r="116" customFormat="false" ht="11.25" hidden="false" customHeight="false" outlineLevel="0" collapsed="false">
      <c r="BG116" s="487"/>
      <c r="BH116" s="487"/>
      <c r="BI116" s="487"/>
      <c r="BJ116" s="487"/>
      <c r="BK116" s="487"/>
      <c r="BL116" s="487"/>
      <c r="BM116" s="487"/>
      <c r="BN116" s="487"/>
      <c r="BO116" s="487"/>
      <c r="BP116" s="487"/>
      <c r="BQ116" s="487"/>
      <c r="BR116" s="487"/>
      <c r="BS116" s="487"/>
      <c r="BT116" s="487"/>
      <c r="BU116" s="487"/>
      <c r="BV116" s="487"/>
    </row>
    <row r="117" customFormat="false" ht="11.25" hidden="false" customHeight="false" outlineLevel="0" collapsed="false">
      <c r="BG117" s="487"/>
      <c r="BH117" s="487"/>
      <c r="BI117" s="487"/>
      <c r="BJ117" s="487"/>
      <c r="BK117" s="487"/>
      <c r="BL117" s="487"/>
      <c r="BM117" s="487"/>
      <c r="BN117" s="487"/>
      <c r="BO117" s="487"/>
      <c r="BP117" s="487"/>
      <c r="BQ117" s="487"/>
      <c r="BR117" s="487"/>
      <c r="BS117" s="487"/>
      <c r="BT117" s="487"/>
      <c r="BU117" s="487"/>
      <c r="BV117" s="487"/>
    </row>
    <row r="118" customFormat="false" ht="11.25" hidden="false" customHeight="false" outlineLevel="0" collapsed="false">
      <c r="BG118" s="487"/>
      <c r="BH118" s="487"/>
      <c r="BI118" s="487"/>
      <c r="BJ118" s="487"/>
      <c r="BK118" s="487"/>
      <c r="BL118" s="487"/>
      <c r="BM118" s="487"/>
      <c r="BN118" s="487"/>
      <c r="BO118" s="487"/>
      <c r="BP118" s="487"/>
      <c r="BQ118" s="487"/>
      <c r="BR118" s="487"/>
      <c r="BS118" s="487"/>
      <c r="BT118" s="487"/>
      <c r="BU118" s="487"/>
      <c r="BV118" s="487"/>
    </row>
    <row r="119" customFormat="false" ht="11.25" hidden="false" customHeight="false" outlineLevel="0" collapsed="false">
      <c r="BG119" s="487"/>
      <c r="BH119" s="487"/>
      <c r="BI119" s="487"/>
      <c r="BJ119" s="487"/>
      <c r="BK119" s="487"/>
      <c r="BL119" s="487"/>
      <c r="BM119" s="487"/>
      <c r="BN119" s="487"/>
      <c r="BO119" s="487"/>
      <c r="BP119" s="487"/>
      <c r="BQ119" s="487"/>
      <c r="BR119" s="487"/>
      <c r="BS119" s="487"/>
      <c r="BT119" s="487"/>
      <c r="BU119" s="487"/>
      <c r="BV119" s="487"/>
    </row>
    <row r="120" customFormat="false" ht="11.25" hidden="false" customHeight="false" outlineLevel="0" collapsed="false">
      <c r="BG120" s="487"/>
      <c r="BH120" s="487"/>
      <c r="BI120" s="487"/>
      <c r="BJ120" s="487"/>
      <c r="BK120" s="487"/>
      <c r="BL120" s="487"/>
      <c r="BM120" s="487"/>
      <c r="BN120" s="487"/>
      <c r="BO120" s="487"/>
      <c r="BP120" s="487"/>
      <c r="BQ120" s="487"/>
      <c r="BR120" s="487"/>
      <c r="BS120" s="487"/>
      <c r="BT120" s="487"/>
      <c r="BU120" s="487"/>
      <c r="BV120" s="487"/>
    </row>
    <row r="121" customFormat="false" ht="11.25" hidden="false" customHeight="false" outlineLevel="0" collapsed="false">
      <c r="BG121" s="487"/>
      <c r="BH121" s="487"/>
      <c r="BI121" s="487"/>
      <c r="BJ121" s="487"/>
      <c r="BK121" s="487"/>
      <c r="BL121" s="487"/>
      <c r="BM121" s="487"/>
      <c r="BN121" s="487"/>
      <c r="BO121" s="487"/>
      <c r="BP121" s="487"/>
      <c r="BQ121" s="487"/>
      <c r="BR121" s="487"/>
      <c r="BS121" s="487"/>
      <c r="BT121" s="487"/>
      <c r="BU121" s="487"/>
      <c r="BV121" s="487"/>
    </row>
    <row r="122" customFormat="false" ht="11.25" hidden="false" customHeight="false" outlineLevel="0" collapsed="false">
      <c r="BG122" s="487"/>
      <c r="BH122" s="487"/>
      <c r="BI122" s="487"/>
      <c r="BJ122" s="487"/>
      <c r="BK122" s="487"/>
      <c r="BL122" s="487"/>
      <c r="BM122" s="487"/>
      <c r="BN122" s="487"/>
      <c r="BO122" s="487"/>
      <c r="BP122" s="487"/>
      <c r="BQ122" s="487"/>
      <c r="BR122" s="487"/>
      <c r="BS122" s="487"/>
      <c r="BT122" s="487"/>
      <c r="BU122" s="487"/>
      <c r="BV122" s="487"/>
    </row>
    <row r="123" customFormat="false" ht="11.25" hidden="false" customHeight="false" outlineLevel="0" collapsed="false">
      <c r="BG123" s="487"/>
      <c r="BH123" s="487"/>
      <c r="BI123" s="487"/>
      <c r="BJ123" s="487"/>
      <c r="BK123" s="487"/>
      <c r="BL123" s="487"/>
      <c r="BM123" s="487"/>
      <c r="BN123" s="487"/>
      <c r="BO123" s="487"/>
      <c r="BP123" s="487"/>
      <c r="BQ123" s="487"/>
      <c r="BR123" s="487"/>
      <c r="BS123" s="487"/>
      <c r="BT123" s="487"/>
      <c r="BU123" s="487"/>
      <c r="BV123" s="487"/>
    </row>
    <row r="124" customFormat="false" ht="11.25" hidden="false" customHeight="false" outlineLevel="0" collapsed="false">
      <c r="BG124" s="487"/>
      <c r="BH124" s="487"/>
      <c r="BI124" s="487"/>
      <c r="BJ124" s="487"/>
      <c r="BK124" s="487"/>
      <c r="BL124" s="487"/>
      <c r="BM124" s="487"/>
      <c r="BN124" s="487"/>
      <c r="BO124" s="487"/>
      <c r="BP124" s="487"/>
      <c r="BQ124" s="487"/>
      <c r="BR124" s="487"/>
      <c r="BS124" s="487"/>
      <c r="BT124" s="487"/>
      <c r="BU124" s="487"/>
      <c r="BV124" s="487"/>
    </row>
    <row r="125" customFormat="false" ht="11.25" hidden="false" customHeight="false" outlineLevel="0" collapsed="false">
      <c r="BG125" s="487"/>
      <c r="BH125" s="487"/>
      <c r="BI125" s="487"/>
      <c r="BJ125" s="487"/>
      <c r="BK125" s="487"/>
      <c r="BL125" s="487"/>
      <c r="BM125" s="487"/>
      <c r="BN125" s="487"/>
      <c r="BO125" s="487"/>
      <c r="BP125" s="487"/>
      <c r="BQ125" s="487"/>
      <c r="BR125" s="487"/>
      <c r="BS125" s="487"/>
      <c r="BT125" s="487"/>
      <c r="BU125" s="487"/>
      <c r="BV125" s="487"/>
    </row>
    <row r="126" customFormat="false" ht="11.25" hidden="false" customHeight="false" outlineLevel="0" collapsed="false">
      <c r="BG126" s="487"/>
      <c r="BH126" s="487"/>
      <c r="BI126" s="487"/>
      <c r="BJ126" s="487"/>
      <c r="BK126" s="487"/>
      <c r="BL126" s="487"/>
      <c r="BM126" s="487"/>
      <c r="BN126" s="487"/>
      <c r="BO126" s="487"/>
      <c r="BP126" s="487"/>
      <c r="BQ126" s="487"/>
      <c r="BR126" s="487"/>
      <c r="BS126" s="487"/>
      <c r="BT126" s="487"/>
      <c r="BU126" s="487"/>
      <c r="BV126" s="487"/>
    </row>
    <row r="127" customFormat="false" ht="11.25" hidden="false" customHeight="false" outlineLevel="0" collapsed="false">
      <c r="BG127" s="487"/>
      <c r="BH127" s="487"/>
      <c r="BI127" s="487"/>
      <c r="BJ127" s="487"/>
      <c r="BK127" s="487"/>
      <c r="BL127" s="487"/>
      <c r="BM127" s="487"/>
      <c r="BN127" s="487"/>
      <c r="BO127" s="487"/>
      <c r="BP127" s="487"/>
      <c r="BQ127" s="487"/>
      <c r="BR127" s="487"/>
      <c r="BS127" s="487"/>
      <c r="BT127" s="487"/>
      <c r="BU127" s="487"/>
      <c r="BV127" s="487"/>
    </row>
    <row r="128" customFormat="false" ht="11.25" hidden="false" customHeight="false" outlineLevel="0" collapsed="false">
      <c r="BG128" s="487"/>
      <c r="BH128" s="487"/>
      <c r="BI128" s="487"/>
      <c r="BJ128" s="487"/>
      <c r="BK128" s="487"/>
      <c r="BL128" s="487"/>
      <c r="BM128" s="487"/>
      <c r="BN128" s="487"/>
      <c r="BO128" s="487"/>
      <c r="BP128" s="487"/>
      <c r="BQ128" s="487"/>
      <c r="BR128" s="487"/>
      <c r="BS128" s="487"/>
      <c r="BT128" s="487"/>
      <c r="BU128" s="487"/>
      <c r="BV128" s="487"/>
    </row>
    <row r="129" customFormat="false" ht="11.25" hidden="false" customHeight="false" outlineLevel="0" collapsed="false">
      <c r="BG129" s="487"/>
      <c r="BH129" s="487"/>
      <c r="BI129" s="487"/>
      <c r="BJ129" s="487"/>
      <c r="BK129" s="487"/>
      <c r="BL129" s="487"/>
      <c r="BM129" s="487"/>
      <c r="BN129" s="487"/>
      <c r="BO129" s="487"/>
      <c r="BP129" s="487"/>
      <c r="BQ129" s="487"/>
      <c r="BR129" s="487"/>
      <c r="BS129" s="487"/>
      <c r="BT129" s="487"/>
      <c r="BU129" s="487"/>
      <c r="BV129" s="487"/>
    </row>
    <row r="130" customFormat="false" ht="11.25" hidden="false" customHeight="false" outlineLevel="0" collapsed="false">
      <c r="BG130" s="487"/>
      <c r="BH130" s="487"/>
      <c r="BI130" s="487"/>
      <c r="BJ130" s="487"/>
      <c r="BK130" s="487"/>
      <c r="BL130" s="487"/>
      <c r="BM130" s="487"/>
      <c r="BN130" s="487"/>
      <c r="BO130" s="487"/>
      <c r="BP130" s="487"/>
      <c r="BQ130" s="487"/>
      <c r="BR130" s="487"/>
      <c r="BS130" s="487"/>
      <c r="BT130" s="487"/>
      <c r="BU130" s="487"/>
      <c r="BV130" s="487"/>
    </row>
    <row r="131" customFormat="false" ht="11.25" hidden="false" customHeight="false" outlineLevel="0" collapsed="false">
      <c r="BG131" s="487"/>
      <c r="BH131" s="487"/>
      <c r="BI131" s="487"/>
      <c r="BJ131" s="487"/>
      <c r="BK131" s="487"/>
      <c r="BL131" s="487"/>
      <c r="BM131" s="487"/>
      <c r="BN131" s="487"/>
      <c r="BO131" s="487"/>
      <c r="BP131" s="487"/>
      <c r="BQ131" s="487"/>
      <c r="BR131" s="487"/>
      <c r="BS131" s="487"/>
      <c r="BT131" s="487"/>
      <c r="BU131" s="487"/>
      <c r="BV131" s="487"/>
    </row>
    <row r="132" customFormat="false" ht="11.25" hidden="false" customHeight="false" outlineLevel="0" collapsed="false">
      <c r="BG132" s="487"/>
      <c r="BH132" s="487"/>
      <c r="BI132" s="487"/>
      <c r="BJ132" s="487"/>
      <c r="BK132" s="487"/>
      <c r="BL132" s="487"/>
      <c r="BM132" s="487"/>
      <c r="BN132" s="487"/>
      <c r="BO132" s="487"/>
      <c r="BP132" s="487"/>
      <c r="BQ132" s="487"/>
      <c r="BR132" s="487"/>
      <c r="BS132" s="487"/>
      <c r="BT132" s="487"/>
      <c r="BU132" s="487"/>
      <c r="BV132" s="487"/>
    </row>
    <row r="133" customFormat="false" ht="11.25" hidden="false" customHeight="false" outlineLevel="0" collapsed="false">
      <c r="BG133" s="487"/>
      <c r="BH133" s="487"/>
      <c r="BI133" s="487"/>
      <c r="BJ133" s="487"/>
      <c r="BK133" s="487"/>
      <c r="BL133" s="487"/>
      <c r="BM133" s="487"/>
      <c r="BN133" s="487"/>
      <c r="BO133" s="487"/>
      <c r="BP133" s="487"/>
      <c r="BQ133" s="487"/>
      <c r="BR133" s="487"/>
      <c r="BS133" s="487"/>
      <c r="BT133" s="487"/>
      <c r="BU133" s="487"/>
      <c r="BV133" s="487"/>
    </row>
    <row r="134" customFormat="false" ht="11.25" hidden="false" customHeight="false" outlineLevel="0" collapsed="false">
      <c r="BG134" s="487"/>
      <c r="BH134" s="487"/>
      <c r="BI134" s="487"/>
      <c r="BJ134" s="487"/>
      <c r="BK134" s="487"/>
      <c r="BL134" s="487"/>
      <c r="BM134" s="487"/>
      <c r="BN134" s="487"/>
      <c r="BO134" s="487"/>
      <c r="BP134" s="487"/>
      <c r="BQ134" s="487"/>
      <c r="BR134" s="487"/>
      <c r="BS134" s="487"/>
      <c r="BT134" s="487"/>
      <c r="BU134" s="487"/>
      <c r="BV134" s="487"/>
    </row>
    <row r="135" customFormat="false" ht="11.25" hidden="false" customHeight="false" outlineLevel="0" collapsed="false">
      <c r="BG135" s="487"/>
      <c r="BH135" s="487"/>
      <c r="BI135" s="487"/>
      <c r="BJ135" s="487"/>
      <c r="BK135" s="487"/>
      <c r="BL135" s="487"/>
      <c r="BM135" s="487"/>
      <c r="BN135" s="487"/>
      <c r="BO135" s="487"/>
      <c r="BP135" s="487"/>
      <c r="BQ135" s="487"/>
      <c r="BR135" s="487"/>
      <c r="BS135" s="487"/>
      <c r="BT135" s="487"/>
      <c r="BU135" s="487"/>
      <c r="BV135" s="487"/>
    </row>
    <row r="136" customFormat="false" ht="11.25" hidden="false" customHeight="false" outlineLevel="0" collapsed="false">
      <c r="BG136" s="487"/>
      <c r="BH136" s="487"/>
      <c r="BI136" s="487"/>
      <c r="BJ136" s="487"/>
      <c r="BK136" s="487"/>
      <c r="BL136" s="487"/>
      <c r="BM136" s="487"/>
      <c r="BN136" s="487"/>
      <c r="BO136" s="487"/>
      <c r="BP136" s="487"/>
      <c r="BQ136" s="487"/>
      <c r="BR136" s="487"/>
      <c r="BS136" s="487"/>
      <c r="BT136" s="487"/>
      <c r="BU136" s="487"/>
      <c r="BV136" s="487"/>
    </row>
    <row r="137" customFormat="false" ht="11.25" hidden="false" customHeight="false" outlineLevel="0" collapsed="false">
      <c r="BG137" s="487"/>
      <c r="BH137" s="487"/>
      <c r="BI137" s="487"/>
      <c r="BJ137" s="487"/>
      <c r="BK137" s="487"/>
      <c r="BL137" s="487"/>
      <c r="BM137" s="487"/>
      <c r="BN137" s="487"/>
      <c r="BO137" s="487"/>
      <c r="BP137" s="487"/>
      <c r="BQ137" s="487"/>
      <c r="BR137" s="487"/>
      <c r="BS137" s="487"/>
      <c r="BT137" s="487"/>
      <c r="BU137" s="487"/>
      <c r="BV137" s="487"/>
    </row>
    <row r="138" customFormat="false" ht="11.25" hidden="false" customHeight="false" outlineLevel="0" collapsed="false">
      <c r="BG138" s="487"/>
      <c r="BH138" s="487"/>
      <c r="BI138" s="487"/>
      <c r="BJ138" s="487"/>
      <c r="BK138" s="487"/>
      <c r="BL138" s="487"/>
      <c r="BM138" s="487"/>
      <c r="BN138" s="487"/>
      <c r="BO138" s="487"/>
      <c r="BP138" s="487"/>
      <c r="BQ138" s="487"/>
      <c r="BR138" s="487"/>
      <c r="BS138" s="487"/>
      <c r="BT138" s="487"/>
      <c r="BU138" s="487"/>
      <c r="BV138" s="487"/>
    </row>
    <row r="139" customFormat="false" ht="11.25" hidden="false" customHeight="false" outlineLevel="0" collapsed="false">
      <c r="BG139" s="487"/>
      <c r="BH139" s="487"/>
      <c r="BI139" s="487"/>
      <c r="BJ139" s="487"/>
      <c r="BK139" s="487"/>
      <c r="BL139" s="487"/>
      <c r="BM139" s="487"/>
      <c r="BN139" s="487"/>
      <c r="BO139" s="487"/>
      <c r="BP139" s="487"/>
      <c r="BQ139" s="487"/>
      <c r="BR139" s="487"/>
      <c r="BS139" s="487"/>
      <c r="BT139" s="487"/>
      <c r="BU139" s="487"/>
      <c r="BV139" s="487"/>
    </row>
    <row r="140" customFormat="false" ht="11.25" hidden="false" customHeight="false" outlineLevel="0" collapsed="false">
      <c r="BG140" s="487"/>
      <c r="BH140" s="487"/>
      <c r="BI140" s="487"/>
      <c r="BJ140" s="487"/>
      <c r="BK140" s="487"/>
      <c r="BL140" s="487"/>
      <c r="BM140" s="487"/>
      <c r="BN140" s="487"/>
      <c r="BO140" s="487"/>
      <c r="BP140" s="487"/>
      <c r="BQ140" s="487"/>
      <c r="BR140" s="487"/>
      <c r="BS140" s="487"/>
      <c r="BT140" s="487"/>
      <c r="BU140" s="487"/>
      <c r="BV140" s="487"/>
    </row>
    <row r="141" customFormat="false" ht="11.25" hidden="false" customHeight="false" outlineLevel="0" collapsed="false">
      <c r="BG141" s="487"/>
      <c r="BH141" s="487"/>
      <c r="BI141" s="487"/>
      <c r="BJ141" s="487"/>
      <c r="BK141" s="487"/>
      <c r="BL141" s="487"/>
      <c r="BM141" s="487"/>
      <c r="BN141" s="487"/>
      <c r="BO141" s="487"/>
      <c r="BP141" s="487"/>
      <c r="BQ141" s="487"/>
      <c r="BR141" s="487"/>
      <c r="BS141" s="487"/>
      <c r="BT141" s="487"/>
      <c r="BU141" s="487"/>
      <c r="BV141" s="487"/>
    </row>
    <row r="142" customFormat="false" ht="11.25" hidden="false" customHeight="false" outlineLevel="0" collapsed="false">
      <c r="BG142" s="487"/>
      <c r="BH142" s="487"/>
      <c r="BI142" s="487"/>
      <c r="BJ142" s="487"/>
      <c r="BK142" s="487"/>
      <c r="BL142" s="487"/>
      <c r="BM142" s="487"/>
      <c r="BN142" s="487"/>
      <c r="BO142" s="487"/>
      <c r="BP142" s="487"/>
      <c r="BQ142" s="487"/>
      <c r="BR142" s="487"/>
      <c r="BS142" s="487"/>
      <c r="BT142" s="487"/>
      <c r="BU142" s="487"/>
      <c r="BV142" s="487"/>
    </row>
    <row r="143" customFormat="false" ht="11.25" hidden="false" customHeight="false" outlineLevel="0" collapsed="false">
      <c r="BG143" s="487"/>
      <c r="BH143" s="487"/>
      <c r="BI143" s="487"/>
      <c r="BJ143" s="487"/>
      <c r="BK143" s="487"/>
      <c r="BL143" s="487"/>
      <c r="BM143" s="487"/>
      <c r="BN143" s="487"/>
      <c r="BO143" s="487"/>
      <c r="BP143" s="487"/>
      <c r="BQ143" s="487"/>
      <c r="BR143" s="487"/>
      <c r="BS143" s="487"/>
      <c r="BT143" s="487"/>
      <c r="BU143" s="487"/>
      <c r="BV143" s="487"/>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 width="9.85"/>
    <col collapsed="false" customWidth="true" hidden="false" outlineLevel="0" max="2" min="2" style="14" width="89.99"/>
    <col collapsed="false" customWidth="false" hidden="false" outlineLevel="0" max="257" min="3" style="14" width="8.85"/>
  </cols>
  <sheetData>
    <row r="4" customFormat="false" ht="15.75" hidden="false" customHeight="false" outlineLevel="0" collapsed="false">
      <c r="B4" s="15" t="str">
        <f aca="false">"Short-Term Energy Outlook, "&amp;Dates!D1</f>
        <v>Short-Term Energy Outlook, April 2010</v>
      </c>
    </row>
    <row r="6" customFormat="false" ht="15" hidden="false" customHeight="true" outlineLevel="0" collapsed="false">
      <c r="A6" s="16"/>
      <c r="B6" s="17" t="s">
        <v>7</v>
      </c>
      <c r="C6" s="18"/>
      <c r="D6" s="18"/>
      <c r="E6" s="18"/>
      <c r="F6" s="18"/>
      <c r="G6" s="18"/>
      <c r="H6" s="18"/>
      <c r="I6" s="18"/>
      <c r="J6" s="18"/>
      <c r="K6" s="18"/>
      <c r="L6" s="18"/>
      <c r="M6" s="18"/>
      <c r="N6" s="18"/>
      <c r="O6" s="18"/>
      <c r="P6" s="18"/>
      <c r="Q6" s="18"/>
      <c r="R6" s="18"/>
    </row>
    <row r="7" customFormat="false" ht="15" hidden="false" customHeight="true" outlineLevel="0" collapsed="false">
      <c r="A7" s="16"/>
      <c r="B7" s="17" t="s">
        <v>8</v>
      </c>
      <c r="C7" s="18"/>
      <c r="D7" s="18"/>
      <c r="E7" s="18"/>
      <c r="F7" s="18"/>
      <c r="G7" s="18"/>
      <c r="H7" s="18"/>
      <c r="I7" s="18"/>
      <c r="J7" s="18"/>
      <c r="K7" s="18"/>
      <c r="L7" s="18"/>
      <c r="M7" s="18"/>
      <c r="N7" s="18"/>
      <c r="O7" s="18"/>
      <c r="P7" s="18"/>
      <c r="Q7" s="18"/>
      <c r="R7" s="18"/>
    </row>
    <row r="8" customFormat="false" ht="15" hidden="false" customHeight="true" outlineLevel="0" collapsed="false">
      <c r="A8" s="16"/>
      <c r="B8" s="17" t="s">
        <v>9</v>
      </c>
      <c r="C8" s="19"/>
      <c r="D8" s="19"/>
      <c r="E8" s="19"/>
      <c r="F8" s="19"/>
      <c r="G8" s="19"/>
      <c r="H8" s="19"/>
      <c r="I8" s="19"/>
      <c r="J8" s="19"/>
      <c r="K8" s="19"/>
      <c r="L8" s="19"/>
      <c r="M8" s="19"/>
      <c r="N8" s="19"/>
      <c r="O8" s="19"/>
      <c r="P8" s="19"/>
      <c r="Q8" s="19"/>
      <c r="R8" s="19"/>
    </row>
    <row r="9" customFormat="false" ht="15" hidden="false" customHeight="true" outlineLevel="0" collapsed="false">
      <c r="A9" s="16"/>
      <c r="B9" s="17" t="s">
        <v>10</v>
      </c>
      <c r="C9" s="19"/>
      <c r="D9" s="19"/>
      <c r="E9" s="19"/>
      <c r="F9" s="19"/>
      <c r="G9" s="19"/>
      <c r="H9" s="19"/>
      <c r="I9" s="19"/>
      <c r="J9" s="19"/>
      <c r="K9" s="19"/>
      <c r="L9" s="19"/>
      <c r="M9" s="19"/>
      <c r="N9" s="19"/>
      <c r="O9" s="19"/>
      <c r="P9" s="19"/>
      <c r="Q9" s="19"/>
      <c r="R9" s="19"/>
    </row>
    <row r="10" customFormat="false" ht="15" hidden="false" customHeight="true" outlineLevel="0" collapsed="false">
      <c r="A10" s="16"/>
      <c r="B10" s="17" t="s">
        <v>11</v>
      </c>
      <c r="C10" s="19"/>
      <c r="D10" s="19"/>
      <c r="E10" s="19"/>
      <c r="F10" s="19"/>
      <c r="G10" s="19"/>
      <c r="H10" s="19"/>
      <c r="I10" s="19"/>
      <c r="J10" s="19"/>
      <c r="K10" s="19"/>
      <c r="L10" s="19"/>
      <c r="M10" s="19"/>
      <c r="N10" s="19"/>
      <c r="O10" s="19"/>
      <c r="P10" s="19"/>
      <c r="Q10" s="19"/>
      <c r="R10" s="19"/>
    </row>
    <row r="11" customFormat="false" ht="15" hidden="false" customHeight="true" outlineLevel="0" collapsed="false">
      <c r="A11" s="16"/>
      <c r="B11" s="17" t="s">
        <v>12</v>
      </c>
      <c r="C11" s="19"/>
      <c r="D11" s="19"/>
      <c r="E11" s="19"/>
      <c r="F11" s="19"/>
      <c r="G11" s="19"/>
      <c r="H11" s="19"/>
      <c r="I11" s="19"/>
      <c r="J11" s="19"/>
      <c r="K11" s="19"/>
      <c r="L11" s="19"/>
      <c r="M11" s="19"/>
      <c r="N11" s="19"/>
      <c r="O11" s="19"/>
      <c r="P11" s="19"/>
      <c r="Q11" s="19"/>
      <c r="R11" s="19"/>
    </row>
    <row r="12" customFormat="false" ht="15" hidden="false" customHeight="true" outlineLevel="0" collapsed="false">
      <c r="A12" s="16"/>
      <c r="B12" s="17" t="s">
        <v>13</v>
      </c>
      <c r="C12" s="20"/>
      <c r="D12" s="20"/>
      <c r="E12" s="20"/>
      <c r="F12" s="20"/>
      <c r="G12" s="20"/>
      <c r="H12" s="20"/>
      <c r="I12" s="20"/>
      <c r="J12" s="20"/>
      <c r="K12" s="20"/>
      <c r="L12" s="20"/>
      <c r="M12" s="20"/>
      <c r="N12" s="20"/>
      <c r="O12" s="20"/>
      <c r="P12" s="20"/>
      <c r="Q12" s="20"/>
      <c r="R12" s="20"/>
    </row>
    <row r="13" customFormat="false" ht="15" hidden="false" customHeight="true" outlineLevel="0" collapsed="false">
      <c r="A13" s="16"/>
      <c r="B13" s="17" t="s">
        <v>14</v>
      </c>
      <c r="C13" s="21"/>
      <c r="D13" s="21"/>
      <c r="E13" s="21"/>
      <c r="F13" s="21"/>
      <c r="G13" s="21"/>
      <c r="H13" s="21"/>
      <c r="I13" s="21"/>
      <c r="J13" s="21"/>
      <c r="K13" s="21"/>
      <c r="L13" s="21"/>
      <c r="M13" s="21"/>
      <c r="N13" s="21"/>
      <c r="O13" s="21"/>
      <c r="P13" s="21"/>
      <c r="Q13" s="21"/>
      <c r="R13" s="21"/>
    </row>
    <row r="14" customFormat="false" ht="15" hidden="false" customHeight="true" outlineLevel="0" collapsed="false">
      <c r="A14" s="16"/>
      <c r="B14" s="17" t="s">
        <v>15</v>
      </c>
      <c r="C14" s="19"/>
      <c r="D14" s="19"/>
      <c r="E14" s="19"/>
      <c r="F14" s="19"/>
      <c r="G14" s="19"/>
      <c r="H14" s="19"/>
      <c r="I14" s="19"/>
      <c r="J14" s="19"/>
      <c r="K14" s="19"/>
      <c r="L14" s="19"/>
      <c r="M14" s="19"/>
      <c r="N14" s="19"/>
      <c r="O14" s="19"/>
      <c r="P14" s="19"/>
      <c r="Q14" s="19"/>
      <c r="R14" s="19"/>
    </row>
    <row r="15" customFormat="false" ht="15" hidden="false" customHeight="true" outlineLevel="0" collapsed="false">
      <c r="A15" s="16"/>
      <c r="B15" s="17" t="s">
        <v>16</v>
      </c>
      <c r="C15" s="19"/>
      <c r="D15" s="19"/>
      <c r="E15" s="19"/>
      <c r="F15" s="19"/>
      <c r="G15" s="19"/>
      <c r="H15" s="19"/>
      <c r="I15" s="19"/>
      <c r="J15" s="19"/>
      <c r="K15" s="19"/>
      <c r="L15" s="19"/>
      <c r="M15" s="19"/>
      <c r="N15" s="19"/>
      <c r="O15" s="19"/>
      <c r="P15" s="19"/>
      <c r="Q15" s="19"/>
      <c r="R15" s="19"/>
    </row>
    <row r="16" customFormat="false" ht="15" hidden="false" customHeight="true" outlineLevel="0" collapsed="false">
      <c r="A16" s="16"/>
      <c r="B16" s="17" t="s">
        <v>17</v>
      </c>
      <c r="C16" s="19"/>
      <c r="D16" s="19"/>
      <c r="E16" s="19"/>
      <c r="F16" s="19"/>
      <c r="G16" s="19"/>
      <c r="H16" s="19"/>
      <c r="I16" s="19"/>
      <c r="J16" s="19"/>
      <c r="K16" s="19"/>
      <c r="L16" s="19"/>
      <c r="M16" s="19"/>
      <c r="N16" s="19"/>
      <c r="O16" s="19"/>
      <c r="P16" s="19"/>
      <c r="Q16" s="19"/>
      <c r="R16" s="19"/>
    </row>
    <row r="17" customFormat="false" ht="15" hidden="false" customHeight="true" outlineLevel="0" collapsed="false">
      <c r="A17" s="16"/>
      <c r="B17" s="17" t="s">
        <v>18</v>
      </c>
      <c r="C17" s="22"/>
      <c r="D17" s="22"/>
      <c r="E17" s="22"/>
      <c r="F17" s="22"/>
      <c r="G17" s="22"/>
      <c r="H17" s="22"/>
      <c r="I17" s="22"/>
      <c r="J17" s="22"/>
      <c r="K17" s="22"/>
      <c r="L17" s="22"/>
      <c r="M17" s="22"/>
      <c r="N17" s="22"/>
      <c r="O17" s="22"/>
      <c r="P17" s="22"/>
      <c r="Q17" s="22"/>
      <c r="R17" s="22"/>
    </row>
    <row r="18" customFormat="false" ht="15" hidden="false" customHeight="true" outlineLevel="0" collapsed="false">
      <c r="A18" s="16"/>
      <c r="B18" s="23" t="s">
        <v>19</v>
      </c>
      <c r="C18" s="19"/>
      <c r="D18" s="19"/>
      <c r="E18" s="19"/>
      <c r="F18" s="19"/>
      <c r="G18" s="19"/>
      <c r="H18" s="19"/>
      <c r="I18" s="19"/>
      <c r="J18" s="19"/>
      <c r="K18" s="19"/>
      <c r="L18" s="19"/>
      <c r="M18" s="19"/>
      <c r="N18" s="19"/>
      <c r="O18" s="19"/>
      <c r="P18" s="19"/>
      <c r="Q18" s="19"/>
      <c r="R18" s="19"/>
    </row>
    <row r="19" customFormat="false" ht="15" hidden="false" customHeight="true" outlineLevel="0" collapsed="false">
      <c r="A19" s="16"/>
      <c r="B19" s="23" t="s">
        <v>20</v>
      </c>
      <c r="C19" s="19"/>
      <c r="D19" s="19"/>
      <c r="E19" s="19"/>
      <c r="F19" s="19"/>
      <c r="G19" s="19"/>
      <c r="H19" s="19"/>
      <c r="I19" s="19"/>
      <c r="J19" s="19"/>
      <c r="K19" s="19"/>
      <c r="L19" s="19"/>
      <c r="M19" s="19"/>
      <c r="N19" s="19"/>
      <c r="O19" s="19"/>
      <c r="P19" s="19"/>
      <c r="Q19" s="19"/>
      <c r="R19" s="19"/>
    </row>
    <row r="20" customFormat="false" ht="15" hidden="false" customHeight="true" outlineLevel="0" collapsed="false">
      <c r="A20" s="16"/>
      <c r="B20" s="17" t="s">
        <v>21</v>
      </c>
      <c r="C20" s="24"/>
      <c r="D20" s="24"/>
      <c r="E20" s="24"/>
      <c r="F20" s="24"/>
      <c r="G20" s="24"/>
      <c r="H20" s="24"/>
      <c r="I20" s="24"/>
      <c r="J20" s="24"/>
      <c r="K20" s="24"/>
      <c r="L20" s="24"/>
      <c r="M20" s="24"/>
      <c r="N20" s="24"/>
      <c r="O20" s="24"/>
      <c r="P20" s="24"/>
      <c r="Q20" s="24"/>
      <c r="R20" s="24"/>
    </row>
    <row r="21" customFormat="false" ht="15" hidden="false" customHeight="true" outlineLevel="0" collapsed="false">
      <c r="A21" s="16"/>
      <c r="B21" s="17" t="s">
        <v>22</v>
      </c>
      <c r="C21" s="19"/>
      <c r="D21" s="19"/>
      <c r="E21" s="19"/>
      <c r="F21" s="19"/>
      <c r="G21" s="19"/>
      <c r="H21" s="19"/>
      <c r="I21" s="19"/>
      <c r="J21" s="19"/>
      <c r="K21" s="19"/>
      <c r="L21" s="19"/>
      <c r="M21" s="19"/>
      <c r="N21" s="19"/>
      <c r="O21" s="19"/>
      <c r="P21" s="19"/>
      <c r="Q21" s="19"/>
      <c r="R21" s="19"/>
    </row>
    <row r="22" customFormat="false" ht="15" hidden="false" customHeight="true" outlineLevel="0" collapsed="false">
      <c r="A22" s="16"/>
      <c r="B22" s="23" t="s">
        <v>23</v>
      </c>
      <c r="C22" s="25"/>
      <c r="D22" s="25"/>
      <c r="E22" s="25"/>
      <c r="F22" s="25"/>
      <c r="G22" s="25"/>
      <c r="H22" s="25"/>
      <c r="I22" s="25"/>
      <c r="J22" s="25"/>
      <c r="K22" s="25"/>
      <c r="L22" s="25"/>
      <c r="M22" s="25"/>
      <c r="N22" s="25"/>
      <c r="O22" s="25"/>
      <c r="P22" s="25"/>
      <c r="Q22" s="25"/>
      <c r="R22" s="25"/>
    </row>
    <row r="23" customFormat="false" ht="15" hidden="false" customHeight="true" outlineLevel="0" collapsed="false">
      <c r="A23" s="16"/>
      <c r="B23" s="23" t="s">
        <v>24</v>
      </c>
      <c r="C23" s="19"/>
      <c r="D23" s="19"/>
      <c r="E23" s="19"/>
      <c r="F23" s="19"/>
      <c r="G23" s="19"/>
      <c r="H23" s="19"/>
      <c r="I23" s="19"/>
      <c r="J23" s="19"/>
      <c r="K23" s="19"/>
      <c r="L23" s="19"/>
      <c r="M23" s="19"/>
      <c r="N23" s="19"/>
      <c r="O23" s="19"/>
      <c r="P23" s="19"/>
      <c r="Q23" s="19"/>
      <c r="R23" s="19"/>
    </row>
    <row r="24" customFormat="false" ht="15" hidden="false" customHeight="true" outlineLevel="0" collapsed="false">
      <c r="A24" s="16"/>
      <c r="B24" s="17" t="s">
        <v>25</v>
      </c>
      <c r="C24" s="26"/>
      <c r="D24" s="26"/>
      <c r="E24" s="26"/>
      <c r="F24" s="26"/>
      <c r="G24" s="26"/>
      <c r="H24" s="26"/>
      <c r="I24" s="26"/>
      <c r="J24" s="26"/>
      <c r="K24" s="26"/>
      <c r="L24" s="26"/>
      <c r="M24" s="26"/>
      <c r="N24" s="26"/>
      <c r="O24" s="26"/>
      <c r="P24" s="26"/>
      <c r="Q24" s="26"/>
      <c r="R24" s="26"/>
    </row>
    <row r="25" customFormat="false" ht="15" hidden="false" customHeight="true" outlineLevel="0" collapsed="false">
      <c r="A25" s="16"/>
      <c r="B25" s="17" t="s">
        <v>26</v>
      </c>
      <c r="C25" s="19"/>
      <c r="D25" s="19"/>
      <c r="E25" s="19"/>
      <c r="F25" s="19"/>
      <c r="G25" s="19"/>
      <c r="H25" s="19"/>
      <c r="I25" s="19"/>
      <c r="J25" s="19"/>
      <c r="K25" s="19"/>
      <c r="L25" s="19"/>
      <c r="M25" s="19"/>
      <c r="N25" s="19"/>
      <c r="O25" s="19"/>
      <c r="P25" s="19"/>
      <c r="Q25" s="19"/>
      <c r="R25" s="19"/>
    </row>
    <row r="26" customFormat="false" ht="15" hidden="false" customHeight="true" outlineLevel="0" collapsed="false">
      <c r="A26" s="16"/>
      <c r="B26" s="17" t="s">
        <v>27</v>
      </c>
      <c r="C26" s="27"/>
      <c r="D26" s="27"/>
      <c r="E26" s="27"/>
      <c r="F26" s="27"/>
      <c r="G26" s="27"/>
      <c r="H26" s="27"/>
      <c r="I26" s="27"/>
      <c r="J26" s="19"/>
      <c r="K26" s="19"/>
      <c r="L26" s="19"/>
      <c r="M26" s="19"/>
      <c r="N26" s="19"/>
      <c r="O26" s="19"/>
      <c r="P26" s="19"/>
      <c r="Q26" s="19"/>
      <c r="R26" s="19"/>
    </row>
    <row r="27" customFormat="false" ht="15" hidden="false" customHeight="true" outlineLevel="0" collapsed="false">
      <c r="A27" s="16"/>
      <c r="B27" s="17" t="s">
        <v>28</v>
      </c>
      <c r="C27" s="19"/>
      <c r="D27" s="19"/>
      <c r="E27" s="19"/>
      <c r="F27" s="19"/>
      <c r="G27" s="19"/>
      <c r="H27" s="19"/>
      <c r="I27" s="19"/>
      <c r="J27" s="19"/>
      <c r="K27" s="19"/>
      <c r="L27" s="19"/>
      <c r="M27" s="19"/>
      <c r="N27" s="19"/>
      <c r="O27" s="19"/>
      <c r="P27" s="19"/>
      <c r="Q27" s="19"/>
      <c r="R27" s="19"/>
    </row>
    <row r="28" customFormat="false" ht="15" hidden="false" customHeight="true" outlineLevel="0" collapsed="false">
      <c r="A28" s="16"/>
      <c r="B28" s="23" t="s">
        <v>29</v>
      </c>
      <c r="C28" s="19"/>
      <c r="D28" s="19"/>
      <c r="E28" s="19"/>
      <c r="F28" s="19"/>
      <c r="G28" s="19"/>
      <c r="H28" s="19"/>
      <c r="I28" s="19"/>
      <c r="J28" s="19"/>
      <c r="K28" s="19"/>
      <c r="L28" s="19"/>
      <c r="M28" s="19"/>
      <c r="N28" s="19"/>
      <c r="O28" s="19"/>
      <c r="P28" s="19"/>
      <c r="Q28" s="19"/>
      <c r="R28" s="19"/>
    </row>
    <row r="29" customFormat="false" ht="15" hidden="false" customHeight="true" outlineLevel="0" collapsed="false">
      <c r="A29" s="16"/>
      <c r="B29" s="23" t="s">
        <v>30</v>
      </c>
      <c r="C29" s="19"/>
      <c r="D29" s="19"/>
      <c r="E29" s="19"/>
      <c r="F29" s="19"/>
      <c r="G29" s="19"/>
      <c r="H29" s="19"/>
      <c r="I29" s="19"/>
      <c r="J29" s="19"/>
      <c r="K29" s="19"/>
      <c r="L29" s="19"/>
      <c r="M29" s="19"/>
      <c r="N29" s="19"/>
      <c r="O29" s="19"/>
      <c r="P29" s="19"/>
      <c r="Q29" s="19"/>
      <c r="R29" s="19"/>
    </row>
    <row r="30" customFormat="false" ht="12.75" hidden="false" customHeight="false" outlineLevel="0" collapsed="false">
      <c r="B30" s="16"/>
    </row>
  </sheetData>
  <hyperlinks>
    <hyperlink ref="B6" location="1tab!A1" display="Table 1.  U.S. Energy Markets Summary "/>
    <hyperlink ref="B7" location="2tab!A1" display="Table 2.  U.S. Energy Nominal Prices"/>
    <hyperlink ref="B8" location="3atab!A1" display="Table 3a. International Crude Oil and Liquid Fuels Supply, Consumption, and Inventories"/>
    <hyperlink ref="B9" location="3btab!A1" display="Table 3b. Non-OPEC Crude Oil and Liquid Fuels Supply"/>
    <hyperlink ref="B10" location="3ctab!A1" display="Table 3c. OPEC Crude Oil and Liquid Fuels Supply"/>
    <hyperlink ref="B11" location="3dtab!A1" display="Table 3d. World Liquid Fuels Consumption"/>
    <hyperlink ref="B12" location="4atab!A1" display="Table 4a.  U.S. Crude Oil and Liquid Fuels Supply, Consumption, and Inventories"/>
    <hyperlink ref="B13" location="4btab!A1" display="Table 4b.  U.S. Petroleum Refinery Balance"/>
    <hyperlink ref="B14" location="4ctab!A1" display="Table 4c. U.S. Regional Motor Gasoline Prices and Inventories"/>
    <hyperlink ref="B15" location="4dtab!A1" display="Table 4d. U.S. Regional Heating Oil Prices and Distillate Inventories"/>
    <hyperlink ref="B16" location="4etab!A1" display="Table 4e. U.S. Regional Propane Prices and Inventories"/>
    <hyperlink ref="B17" location="5atab!A1" display="Table 5a.  U.S. Natural Gas Supply, Consumption, and Inventories"/>
    <hyperlink ref="B18" location="5btab!A1" display="Table 5b. U.S. Regional Natural Gas Consumption"/>
    <hyperlink ref="B19" location="5ctab!A1" display="Table 5c. U.S. Regional Natural Gas Prices"/>
    <hyperlink ref="B20" location="6tab!A1" display="Table 6.  U.S. Coal Supply, Consumption, and Inventories"/>
    <hyperlink ref="B21" location="7atab!A1" display="Table 7a.  U.S. Electricity Industry Overview"/>
    <hyperlink ref="B22" location="7btab!A1" display="Table 7b. U.S. Regional Electricity Retail Sales"/>
    <hyperlink ref="B23" location="7ctab!A1" display="Table 7c. U.S. Regional Electricity Prices"/>
    <hyperlink ref="B24" location="7dtab!A1" display="Table 7d.  U.S. Electricity Generation by Fuel and Sector"/>
    <hyperlink ref="B25" location="7etab!A1" display="Table 7e.  U.S. Fuel Consumption for Electricity Generation by Sector "/>
    <hyperlink ref="B26" location="8tab!A1" display="Table 8. U.S. Renewable Energy Supply and Consumption"/>
    <hyperlink ref="B27" location="9atab!A1" display="Table 9a.  U.S. Macroeconomic Indicators and CO2 Emissions "/>
    <hyperlink ref="B28" location="9btab!A1" display="Table 9b. U.S. Regional Macroeconomic Data"/>
    <hyperlink ref="B29" location="9ctab!A1" display="Table 9c. U.S. Regional Weather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1" activeCellId="0" sqref="B1:AL1"/>
    </sheetView>
  </sheetViews>
  <sheetFormatPr defaultColWidth="9.84765625" defaultRowHeight="11.25" zeroHeight="false" outlineLevelRow="0" outlineLevelCol="0"/>
  <cols>
    <col collapsed="false" customWidth="true" hidden="false" outlineLevel="0" max="1" min="1" style="488" width="10.85"/>
    <col collapsed="false" customWidth="true" hidden="false" outlineLevel="0" max="2" min="2" style="488" width="16.7"/>
    <col collapsed="false" customWidth="true" hidden="false" outlineLevel="0" max="74" min="3" style="488" width="6.7"/>
    <col collapsed="false" customWidth="false" hidden="false" outlineLevel="0" max="257" min="75" style="488" width="9.85"/>
  </cols>
  <sheetData>
    <row r="1" customFormat="false" ht="13.15" hidden="false" customHeight="true" outlineLevel="0" collapsed="false">
      <c r="A1" s="29" t="s">
        <v>31</v>
      </c>
      <c r="B1" s="489" t="s">
        <v>964</v>
      </c>
      <c r="C1" s="489"/>
      <c r="D1" s="489"/>
      <c r="E1" s="489"/>
      <c r="F1" s="489"/>
      <c r="G1" s="489"/>
      <c r="H1" s="489"/>
      <c r="I1" s="489"/>
      <c r="J1" s="489"/>
      <c r="K1" s="489"/>
      <c r="L1" s="489"/>
      <c r="M1" s="489"/>
      <c r="N1" s="489"/>
      <c r="O1" s="489"/>
      <c r="P1" s="489"/>
      <c r="Q1" s="489"/>
      <c r="R1" s="489"/>
      <c r="S1" s="489"/>
      <c r="T1" s="489"/>
      <c r="U1" s="489"/>
      <c r="V1" s="489"/>
      <c r="W1" s="489"/>
      <c r="X1" s="489"/>
      <c r="Y1" s="489"/>
      <c r="Z1" s="489"/>
      <c r="AA1" s="489"/>
      <c r="AB1" s="489"/>
      <c r="AC1" s="489"/>
      <c r="AD1" s="489"/>
      <c r="AE1" s="489"/>
      <c r="AF1" s="489"/>
      <c r="AG1" s="489"/>
      <c r="AH1" s="489"/>
      <c r="AI1" s="489"/>
      <c r="AJ1" s="489"/>
      <c r="AK1" s="489"/>
      <c r="AL1" s="489"/>
      <c r="AM1" s="490"/>
    </row>
    <row r="2" s="465" customFormat="true" ht="13.15" hidden="false" customHeight="true" outlineLevel="0" collapsed="false">
      <c r="A2" s="29"/>
      <c r="B2" s="33" t="str">
        <f aca="false">"Energy Information Administration/Short-Term Energy Outlook - "&amp;Dates!D1</f>
        <v>Energy Information Administration/Short-Term Energy Outlook - April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67"/>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91"/>
      <c r="B5" s="492" t="s">
        <v>730</v>
      </c>
      <c r="C5" s="493"/>
      <c r="D5" s="493"/>
      <c r="E5" s="493"/>
      <c r="F5" s="493"/>
      <c r="G5" s="493"/>
      <c r="H5" s="493"/>
      <c r="I5" s="493"/>
      <c r="J5" s="493"/>
      <c r="K5" s="493"/>
      <c r="L5" s="493"/>
      <c r="M5" s="493"/>
      <c r="N5" s="493"/>
      <c r="O5" s="493"/>
      <c r="P5" s="493"/>
      <c r="Q5" s="493"/>
      <c r="R5" s="493"/>
      <c r="S5" s="493"/>
      <c r="T5" s="493"/>
      <c r="U5" s="493"/>
      <c r="V5" s="493"/>
      <c r="W5" s="493"/>
      <c r="X5" s="493"/>
      <c r="Y5" s="493"/>
      <c r="Z5" s="493"/>
      <c r="AA5" s="493"/>
      <c r="AB5" s="493"/>
      <c r="AC5" s="493"/>
      <c r="AD5" s="493"/>
      <c r="AE5" s="493"/>
      <c r="AF5" s="493"/>
      <c r="AG5" s="493"/>
      <c r="AH5" s="493"/>
      <c r="AI5" s="493"/>
      <c r="AJ5" s="493"/>
      <c r="AK5" s="493"/>
      <c r="AL5" s="493"/>
      <c r="AM5" s="493"/>
      <c r="AN5" s="493"/>
      <c r="AO5" s="493"/>
      <c r="AP5" s="493"/>
      <c r="AQ5" s="493"/>
      <c r="AR5" s="493"/>
      <c r="AS5" s="493"/>
      <c r="AT5" s="493"/>
      <c r="AU5" s="493"/>
      <c r="AV5" s="493"/>
      <c r="AW5" s="493"/>
      <c r="AX5" s="493"/>
      <c r="AY5" s="493"/>
      <c r="AZ5" s="493"/>
      <c r="BA5" s="493"/>
      <c r="BB5" s="493"/>
      <c r="BC5" s="493"/>
      <c r="BD5" s="493"/>
      <c r="BE5" s="493"/>
      <c r="BF5" s="493"/>
      <c r="BG5" s="494"/>
      <c r="BH5" s="494"/>
      <c r="BI5" s="494"/>
      <c r="BJ5" s="494"/>
      <c r="BK5" s="494"/>
      <c r="BL5" s="494"/>
      <c r="BM5" s="494"/>
      <c r="BN5" s="494"/>
      <c r="BO5" s="494"/>
      <c r="BP5" s="494"/>
      <c r="BQ5" s="494"/>
      <c r="BR5" s="494"/>
      <c r="BS5" s="494"/>
      <c r="BT5" s="494"/>
      <c r="BU5" s="494"/>
      <c r="BV5" s="494"/>
    </row>
    <row r="6" customFormat="false" ht="11.1" hidden="false" customHeight="true" outlineLevel="0" collapsed="false">
      <c r="A6" s="491" t="s">
        <v>965</v>
      </c>
      <c r="B6" s="472" t="s">
        <v>732</v>
      </c>
      <c r="C6" s="495" t="n">
        <v>15.5415710918336</v>
      </c>
      <c r="D6" s="495" t="n">
        <v>16.2197768064404</v>
      </c>
      <c r="E6" s="495" t="n">
        <v>15.9847786698088</v>
      </c>
      <c r="F6" s="495" t="n">
        <v>16.1065650216444</v>
      </c>
      <c r="G6" s="495" t="n">
        <v>16.0476354013035</v>
      </c>
      <c r="H6" s="495" t="n">
        <v>15.8830461240618</v>
      </c>
      <c r="I6" s="495" t="n">
        <v>15.6557651949081</v>
      </c>
      <c r="J6" s="495" t="n">
        <v>16.2507792465621</v>
      </c>
      <c r="K6" s="495" t="n">
        <v>16.4382387646396</v>
      </c>
      <c r="L6" s="495" t="n">
        <v>15.9819577195505</v>
      </c>
      <c r="M6" s="495" t="n">
        <v>15.5776160977582</v>
      </c>
      <c r="N6" s="495" t="n">
        <v>16.2742841953478</v>
      </c>
      <c r="O6" s="495" t="n">
        <v>17.1211731053891</v>
      </c>
      <c r="P6" s="495" t="n">
        <v>16.7825152864301</v>
      </c>
      <c r="Q6" s="495" t="n">
        <v>17.0240896257809</v>
      </c>
      <c r="R6" s="495" t="n">
        <v>17.1260710739671</v>
      </c>
      <c r="S6" s="495" t="n">
        <v>16.6031757349602</v>
      </c>
      <c r="T6" s="495" t="n">
        <v>17.1788008493935</v>
      </c>
      <c r="U6" s="495" t="n">
        <v>16.4408419546882</v>
      </c>
      <c r="V6" s="495" t="n">
        <v>16.3932930560598</v>
      </c>
      <c r="W6" s="495" t="n">
        <v>16.7005941228029</v>
      </c>
      <c r="X6" s="495" t="n">
        <v>16.6598140355541</v>
      </c>
      <c r="Y6" s="495" t="n">
        <v>16.4004923249454</v>
      </c>
      <c r="Z6" s="495" t="n">
        <v>16.1273443133082</v>
      </c>
      <c r="AA6" s="495" t="n">
        <v>16.6795307463532</v>
      </c>
      <c r="AB6" s="495" t="n">
        <v>16.5805286661263</v>
      </c>
      <c r="AC6" s="495" t="n">
        <v>16.9823512360805</v>
      </c>
      <c r="AD6" s="495" t="n">
        <v>17.0235743304257</v>
      </c>
      <c r="AE6" s="495" t="n">
        <v>18.1426521551335</v>
      </c>
      <c r="AF6" s="495" t="n">
        <v>17.6082036719011</v>
      </c>
      <c r="AG6" s="495" t="n">
        <v>17.8391158491559</v>
      </c>
      <c r="AH6" s="495" t="n">
        <v>18.3782027775258</v>
      </c>
      <c r="AI6" s="495" t="n">
        <v>18.2427967467639</v>
      </c>
      <c r="AJ6" s="495" t="n">
        <v>19.1361124660189</v>
      </c>
      <c r="AK6" s="495" t="n">
        <v>18.1656306274585</v>
      </c>
      <c r="AL6" s="495" t="n">
        <v>18.1143480874228</v>
      </c>
      <c r="AM6" s="495" t="n">
        <v>17.9245626103304</v>
      </c>
      <c r="AN6" s="495" t="n">
        <v>18.0644887031354</v>
      </c>
      <c r="AO6" s="495" t="n">
        <v>17.6460369183921</v>
      </c>
      <c r="AP6" s="495" t="n">
        <v>18.0623017311759</v>
      </c>
      <c r="AQ6" s="495" t="n">
        <v>17.9116775887726</v>
      </c>
      <c r="AR6" s="495" t="n">
        <v>18.1952724028456</v>
      </c>
      <c r="AS6" s="495" t="n">
        <v>17.3199224235843</v>
      </c>
      <c r="AT6" s="495" t="n">
        <v>16.8857068184551</v>
      </c>
      <c r="AU6" s="495" t="n">
        <v>17.6759316457613</v>
      </c>
      <c r="AV6" s="495" t="n">
        <v>17.2698238846702</v>
      </c>
      <c r="AW6" s="495" t="n">
        <v>16.9661496593465</v>
      </c>
      <c r="AX6" s="495" t="n">
        <v>16.3232027393172</v>
      </c>
      <c r="AY6" s="495" t="n">
        <v>16.47</v>
      </c>
      <c r="AZ6" s="495" t="n">
        <v>16.78474</v>
      </c>
      <c r="BA6" s="495" t="n">
        <v>16.76829</v>
      </c>
      <c r="BB6" s="496" t="n">
        <v>17.08697</v>
      </c>
      <c r="BC6" s="496" t="n">
        <v>17.20332</v>
      </c>
      <c r="BD6" s="496" t="n">
        <v>17.26445</v>
      </c>
      <c r="BE6" s="496" t="n">
        <v>17.00327</v>
      </c>
      <c r="BF6" s="496" t="n">
        <v>17.16753</v>
      </c>
      <c r="BG6" s="496" t="n">
        <v>17.5455</v>
      </c>
      <c r="BH6" s="496" t="n">
        <v>17.43631</v>
      </c>
      <c r="BI6" s="496" t="n">
        <v>17.17936</v>
      </c>
      <c r="BJ6" s="496" t="n">
        <v>17.01966</v>
      </c>
      <c r="BK6" s="496" t="n">
        <v>17.13883</v>
      </c>
      <c r="BL6" s="496" t="n">
        <v>17.37586</v>
      </c>
      <c r="BM6" s="496" t="n">
        <v>17.3518</v>
      </c>
      <c r="BN6" s="496" t="n">
        <v>17.59367</v>
      </c>
      <c r="BO6" s="496" t="n">
        <v>17.70615</v>
      </c>
      <c r="BP6" s="496" t="n">
        <v>17.75975</v>
      </c>
      <c r="BQ6" s="496" t="n">
        <v>17.58216</v>
      </c>
      <c r="BR6" s="496" t="n">
        <v>17.75449</v>
      </c>
      <c r="BS6" s="496" t="n">
        <v>18.14801</v>
      </c>
      <c r="BT6" s="496" t="n">
        <v>18.02406</v>
      </c>
      <c r="BU6" s="496" t="n">
        <v>17.75809</v>
      </c>
      <c r="BV6" s="496" t="n">
        <v>17.60326</v>
      </c>
    </row>
    <row r="7" customFormat="false" ht="11.1" hidden="false" customHeight="true" outlineLevel="0" collapsed="false">
      <c r="A7" s="491" t="s">
        <v>966</v>
      </c>
      <c r="B7" s="357" t="s">
        <v>734</v>
      </c>
      <c r="C7" s="495" t="n">
        <v>12.4514127326288</v>
      </c>
      <c r="D7" s="495" t="n">
        <v>12.7000853703551</v>
      </c>
      <c r="E7" s="495" t="n">
        <v>12.3677125589295</v>
      </c>
      <c r="F7" s="495" t="n">
        <v>12.8516556010742</v>
      </c>
      <c r="G7" s="495" t="n">
        <v>13.1453044117195</v>
      </c>
      <c r="H7" s="495" t="n">
        <v>14.0877224764609</v>
      </c>
      <c r="I7" s="495" t="n">
        <v>14.2937138642787</v>
      </c>
      <c r="J7" s="495" t="n">
        <v>14.4072332445426</v>
      </c>
      <c r="K7" s="495" t="n">
        <v>14.2940171719713</v>
      </c>
      <c r="L7" s="495" t="n">
        <v>13.6771038068973</v>
      </c>
      <c r="M7" s="495" t="n">
        <v>12.8918748541259</v>
      </c>
      <c r="N7" s="495" t="n">
        <v>12.6246077019579</v>
      </c>
      <c r="O7" s="495" t="n">
        <v>12.8546196198194</v>
      </c>
      <c r="P7" s="495" t="n">
        <v>12.7161341738329</v>
      </c>
      <c r="Q7" s="495" t="n">
        <v>13.0564415242604</v>
      </c>
      <c r="R7" s="495" t="n">
        <v>13.4775049575017</v>
      </c>
      <c r="S7" s="495" t="n">
        <v>14.0997076496874</v>
      </c>
      <c r="T7" s="495" t="n">
        <v>15.0295503002689</v>
      </c>
      <c r="U7" s="495" t="n">
        <v>14.8039306062032</v>
      </c>
      <c r="V7" s="495" t="n">
        <v>15.1129276102404</v>
      </c>
      <c r="W7" s="495" t="n">
        <v>14.5030807881226</v>
      </c>
      <c r="X7" s="495" t="n">
        <v>14.2973785059432</v>
      </c>
      <c r="Y7" s="495" t="n">
        <v>13.821493033058</v>
      </c>
      <c r="Z7" s="495" t="n">
        <v>13.3668815310603</v>
      </c>
      <c r="AA7" s="495" t="n">
        <v>13.4285989939936</v>
      </c>
      <c r="AB7" s="495" t="n">
        <v>13.7159394849991</v>
      </c>
      <c r="AC7" s="495" t="n">
        <v>13.5630183074091</v>
      </c>
      <c r="AD7" s="495" t="n">
        <v>14.2848979293068</v>
      </c>
      <c r="AE7" s="495" t="n">
        <v>15.0093665128976</v>
      </c>
      <c r="AF7" s="495" t="n">
        <v>15.9432119465753</v>
      </c>
      <c r="AG7" s="495" t="n">
        <v>16.3579787207772</v>
      </c>
      <c r="AH7" s="495" t="n">
        <v>16.8662141191009</v>
      </c>
      <c r="AI7" s="495" t="n">
        <v>16.0036644634304</v>
      </c>
      <c r="AJ7" s="495" t="n">
        <v>14.8986284719619</v>
      </c>
      <c r="AK7" s="495" t="n">
        <v>14.2152293184406</v>
      </c>
      <c r="AL7" s="495" t="n">
        <v>13.7570256429421</v>
      </c>
      <c r="AM7" s="495" t="n">
        <v>14.0044588592154</v>
      </c>
      <c r="AN7" s="495" t="n">
        <v>14.1281129761338</v>
      </c>
      <c r="AO7" s="495" t="n">
        <v>14.166555781273</v>
      </c>
      <c r="AP7" s="495" t="n">
        <v>14.4787501767868</v>
      </c>
      <c r="AQ7" s="495" t="n">
        <v>14.9377428738258</v>
      </c>
      <c r="AR7" s="495" t="n">
        <v>15.7457043393816</v>
      </c>
      <c r="AS7" s="495" t="n">
        <v>16.289566332597</v>
      </c>
      <c r="AT7" s="495" t="n">
        <v>16.0016073251423</v>
      </c>
      <c r="AU7" s="495" t="n">
        <v>15.9408207750171</v>
      </c>
      <c r="AV7" s="495" t="n">
        <v>15.2744688116905</v>
      </c>
      <c r="AW7" s="495" t="n">
        <v>14.4698515785092</v>
      </c>
      <c r="AX7" s="495" t="n">
        <v>14.5242410347092</v>
      </c>
      <c r="AY7" s="495" t="n">
        <v>14.4504375015744</v>
      </c>
      <c r="AZ7" s="495" t="n">
        <v>14.79604</v>
      </c>
      <c r="BA7" s="495" t="n">
        <v>14.76543</v>
      </c>
      <c r="BB7" s="496" t="n">
        <v>14.92023</v>
      </c>
      <c r="BC7" s="496" t="n">
        <v>15.51468</v>
      </c>
      <c r="BD7" s="496" t="n">
        <v>16.42224</v>
      </c>
      <c r="BE7" s="496" t="n">
        <v>16.57204</v>
      </c>
      <c r="BF7" s="496" t="n">
        <v>16.78292</v>
      </c>
      <c r="BG7" s="496" t="n">
        <v>16.48743</v>
      </c>
      <c r="BH7" s="496" t="n">
        <v>15.63756</v>
      </c>
      <c r="BI7" s="496" t="n">
        <v>15.01084</v>
      </c>
      <c r="BJ7" s="496" t="n">
        <v>14.56301</v>
      </c>
      <c r="BK7" s="496" t="n">
        <v>14.74112</v>
      </c>
      <c r="BL7" s="496" t="n">
        <v>14.93054</v>
      </c>
      <c r="BM7" s="496" t="n">
        <v>14.89329</v>
      </c>
      <c r="BN7" s="496" t="n">
        <v>15.03522</v>
      </c>
      <c r="BO7" s="496" t="n">
        <v>15.63662</v>
      </c>
      <c r="BP7" s="496" t="n">
        <v>16.55427</v>
      </c>
      <c r="BQ7" s="496" t="n">
        <v>16.70882</v>
      </c>
      <c r="BR7" s="496" t="n">
        <v>16.92416</v>
      </c>
      <c r="BS7" s="496" t="n">
        <v>16.62871</v>
      </c>
      <c r="BT7" s="496" t="n">
        <v>15.79104</v>
      </c>
      <c r="BU7" s="496" t="n">
        <v>15.16048</v>
      </c>
      <c r="BV7" s="496" t="n">
        <v>14.71093</v>
      </c>
    </row>
    <row r="8" customFormat="false" ht="11.1" hidden="false" customHeight="true" outlineLevel="0" collapsed="false">
      <c r="A8" s="491" t="s">
        <v>967</v>
      </c>
      <c r="B8" s="472" t="s">
        <v>736</v>
      </c>
      <c r="C8" s="495" t="n">
        <v>8.29071941922437</v>
      </c>
      <c r="D8" s="495" t="n">
        <v>8.64032842750053</v>
      </c>
      <c r="E8" s="495" t="n">
        <v>8.68291011227603</v>
      </c>
      <c r="F8" s="495" t="n">
        <v>9.35317338037105</v>
      </c>
      <c r="G8" s="495" t="n">
        <v>9.64751505146311</v>
      </c>
      <c r="H8" s="495" t="n">
        <v>9.51300551107784</v>
      </c>
      <c r="I8" s="495" t="n">
        <v>9.60229737096211</v>
      </c>
      <c r="J8" s="495" t="n">
        <v>9.58950878112003</v>
      </c>
      <c r="K8" s="495" t="n">
        <v>9.58294631197732</v>
      </c>
      <c r="L8" s="495" t="n">
        <v>9.38392302318959</v>
      </c>
      <c r="M8" s="495" t="n">
        <v>8.86210224805202</v>
      </c>
      <c r="N8" s="495" t="n">
        <v>8.56597806271659</v>
      </c>
      <c r="O8" s="495" t="n">
        <v>9.16775148567074</v>
      </c>
      <c r="P8" s="495" t="n">
        <v>9.07677452796313</v>
      </c>
      <c r="Q8" s="495" t="n">
        <v>9.28781503546752</v>
      </c>
      <c r="R8" s="495" t="n">
        <v>9.87548879358401</v>
      </c>
      <c r="S8" s="495" t="n">
        <v>9.99229282578121</v>
      </c>
      <c r="T8" s="495" t="n">
        <v>10.2231157568709</v>
      </c>
      <c r="U8" s="495" t="n">
        <v>9.98280739897751</v>
      </c>
      <c r="V8" s="495" t="n">
        <v>10.1580575826853</v>
      </c>
      <c r="W8" s="495" t="n">
        <v>9.94571566626247</v>
      </c>
      <c r="X8" s="495" t="n">
        <v>9.95877817793875</v>
      </c>
      <c r="Y8" s="495" t="n">
        <v>9.94503663520677</v>
      </c>
      <c r="Z8" s="495" t="n">
        <v>9.34289399070435</v>
      </c>
      <c r="AA8" s="495" t="n">
        <v>9.27108891213375</v>
      </c>
      <c r="AB8" s="495" t="n">
        <v>9.4623873555941</v>
      </c>
      <c r="AC8" s="495" t="n">
        <v>9.63525075336954</v>
      </c>
      <c r="AD8" s="495" t="n">
        <v>10.3263430893148</v>
      </c>
      <c r="AE8" s="495" t="n">
        <v>10.837169637311</v>
      </c>
      <c r="AF8" s="495" t="n">
        <v>10.8686034225263</v>
      </c>
      <c r="AG8" s="495" t="n">
        <v>10.9427098866819</v>
      </c>
      <c r="AH8" s="495" t="n">
        <v>10.9041744787929</v>
      </c>
      <c r="AI8" s="495" t="n">
        <v>10.8558286321143</v>
      </c>
      <c r="AJ8" s="495" t="n">
        <v>11.1161972778423</v>
      </c>
      <c r="AK8" s="495" t="n">
        <v>10.8619258273111</v>
      </c>
      <c r="AL8" s="495" t="n">
        <v>10.0903481765673</v>
      </c>
      <c r="AM8" s="495" t="n">
        <v>10.1346517584623</v>
      </c>
      <c r="AN8" s="495" t="n">
        <v>10.3358134254822</v>
      </c>
      <c r="AO8" s="495" t="n">
        <v>10.7814140134906</v>
      </c>
      <c r="AP8" s="495" t="n">
        <v>11.1134499779352</v>
      </c>
      <c r="AQ8" s="495" t="n">
        <v>11.466452309631</v>
      </c>
      <c r="AR8" s="495" t="n">
        <v>11.3763160555576</v>
      </c>
      <c r="AS8" s="495" t="n">
        <v>11.1546548513779</v>
      </c>
      <c r="AT8" s="495" t="n">
        <v>11.3237680919312</v>
      </c>
      <c r="AU8" s="495" t="n">
        <v>11.3755706036706</v>
      </c>
      <c r="AV8" s="495" t="n">
        <v>11.174602673525</v>
      </c>
      <c r="AW8" s="495" t="n">
        <v>10.7807089570967</v>
      </c>
      <c r="AX8" s="495" t="n">
        <v>10.3209057712653</v>
      </c>
      <c r="AY8" s="495" t="n">
        <v>10.09</v>
      </c>
      <c r="AZ8" s="495" t="n">
        <v>10.33904</v>
      </c>
      <c r="BA8" s="495" t="n">
        <v>10.55635</v>
      </c>
      <c r="BB8" s="496" t="n">
        <v>10.95712</v>
      </c>
      <c r="BC8" s="496" t="n">
        <v>11.29519</v>
      </c>
      <c r="BD8" s="496" t="n">
        <v>11.33399</v>
      </c>
      <c r="BE8" s="496" t="n">
        <v>11.24895</v>
      </c>
      <c r="BF8" s="496" t="n">
        <v>11.3079</v>
      </c>
      <c r="BG8" s="496" t="n">
        <v>11.24917</v>
      </c>
      <c r="BH8" s="496" t="n">
        <v>11.18048</v>
      </c>
      <c r="BI8" s="496" t="n">
        <v>10.88105</v>
      </c>
      <c r="BJ8" s="496" t="n">
        <v>10.27771</v>
      </c>
      <c r="BK8" s="496" t="n">
        <v>10.01738</v>
      </c>
      <c r="BL8" s="496" t="n">
        <v>10.24081</v>
      </c>
      <c r="BM8" s="496" t="n">
        <v>10.44516</v>
      </c>
      <c r="BN8" s="496" t="n">
        <v>10.96428</v>
      </c>
      <c r="BO8" s="496" t="n">
        <v>11.30298</v>
      </c>
      <c r="BP8" s="496" t="n">
        <v>11.34204</v>
      </c>
      <c r="BQ8" s="496" t="n">
        <v>11.32538</v>
      </c>
      <c r="BR8" s="496" t="n">
        <v>11.38248</v>
      </c>
      <c r="BS8" s="496" t="n">
        <v>11.32112</v>
      </c>
      <c r="BT8" s="496" t="n">
        <v>11.26689</v>
      </c>
      <c r="BU8" s="496" t="n">
        <v>10.9674</v>
      </c>
      <c r="BV8" s="496" t="n">
        <v>10.36143</v>
      </c>
    </row>
    <row r="9" customFormat="false" ht="11.1" hidden="false" customHeight="true" outlineLevel="0" collapsed="false">
      <c r="A9" s="491" t="s">
        <v>968</v>
      </c>
      <c r="B9" s="472" t="s">
        <v>738</v>
      </c>
      <c r="C9" s="495" t="n">
        <v>7.24381363461926</v>
      </c>
      <c r="D9" s="495" t="n">
        <v>7.44046915662039</v>
      </c>
      <c r="E9" s="495" t="n">
        <v>7.46257722161265</v>
      </c>
      <c r="F9" s="495" t="n">
        <v>7.9472034959064</v>
      </c>
      <c r="G9" s="495" t="n">
        <v>8.50169390285898</v>
      </c>
      <c r="H9" s="495" t="n">
        <v>8.76474238475834</v>
      </c>
      <c r="I9" s="495" t="n">
        <v>8.95801699630556</v>
      </c>
      <c r="J9" s="495" t="n">
        <v>8.82282188778522</v>
      </c>
      <c r="K9" s="495" t="n">
        <v>8.63494067081338</v>
      </c>
      <c r="L9" s="495" t="n">
        <v>8.20336138113442</v>
      </c>
      <c r="M9" s="495" t="n">
        <v>7.69115050694048</v>
      </c>
      <c r="N9" s="495" t="n">
        <v>7.29124972076743</v>
      </c>
      <c r="O9" s="495" t="n">
        <v>7.43272194079761</v>
      </c>
      <c r="P9" s="495" t="n">
        <v>7.29102944179685</v>
      </c>
      <c r="Q9" s="495" t="n">
        <v>7.73395938339265</v>
      </c>
      <c r="R9" s="495" t="n">
        <v>8.2537456245789</v>
      </c>
      <c r="S9" s="495" t="n">
        <v>8.52643419236227</v>
      </c>
      <c r="T9" s="495" t="n">
        <v>9.20308850039702</v>
      </c>
      <c r="U9" s="495" t="n">
        <v>9.18243224265801</v>
      </c>
      <c r="V9" s="495" t="n">
        <v>9.08414471500499</v>
      </c>
      <c r="W9" s="495" t="n">
        <v>8.60595505764016</v>
      </c>
      <c r="X9" s="495" t="n">
        <v>8.28378963619635</v>
      </c>
      <c r="Y9" s="495" t="n">
        <v>8.0723581067853</v>
      </c>
      <c r="Z9" s="495" t="n">
        <v>7.68721058144957</v>
      </c>
      <c r="AA9" s="495" t="n">
        <v>7.47847028107214</v>
      </c>
      <c r="AB9" s="495" t="n">
        <v>7.53058047889826</v>
      </c>
      <c r="AC9" s="495" t="n">
        <v>7.8722745462086</v>
      </c>
      <c r="AD9" s="495" t="n">
        <v>8.41344475289004</v>
      </c>
      <c r="AE9" s="495" t="n">
        <v>9.13471026557816</v>
      </c>
      <c r="AF9" s="495" t="n">
        <v>9.63405059108592</v>
      </c>
      <c r="AG9" s="495" t="n">
        <v>9.76856906145038</v>
      </c>
      <c r="AH9" s="495" t="n">
        <v>9.59104508161267</v>
      </c>
      <c r="AI9" s="495" t="n">
        <v>9.23001063295198</v>
      </c>
      <c r="AJ9" s="495" t="n">
        <v>9.11789097002704</v>
      </c>
      <c r="AK9" s="495" t="n">
        <v>8.61564957774948</v>
      </c>
      <c r="AL9" s="495" t="n">
        <v>8.04508593769297</v>
      </c>
      <c r="AM9" s="495" t="n">
        <v>7.89019145174853</v>
      </c>
      <c r="AN9" s="495" t="n">
        <v>8.28951451466478</v>
      </c>
      <c r="AO9" s="495" t="n">
        <v>8.68303939313621</v>
      </c>
      <c r="AP9" s="495" t="n">
        <v>8.92452676062515</v>
      </c>
      <c r="AQ9" s="495" t="n">
        <v>9.56676022522022</v>
      </c>
      <c r="AR9" s="495" t="n">
        <v>10.020858374521</v>
      </c>
      <c r="AS9" s="495" t="n">
        <v>10.0276655650564</v>
      </c>
      <c r="AT9" s="495" t="n">
        <v>10.1468674450243</v>
      </c>
      <c r="AU9" s="495" t="n">
        <v>9.68084713344499</v>
      </c>
      <c r="AV9" s="495" t="n">
        <v>9.15289250343168</v>
      </c>
      <c r="AW9" s="495" t="n">
        <v>8.56753796860278</v>
      </c>
      <c r="AX9" s="495" t="n">
        <v>8.2701416985065</v>
      </c>
      <c r="AY9" s="495" t="n">
        <v>7.93</v>
      </c>
      <c r="AZ9" s="495" t="n">
        <v>8.188204</v>
      </c>
      <c r="BA9" s="495" t="n">
        <v>8.504794</v>
      </c>
      <c r="BB9" s="496" t="n">
        <v>8.85577</v>
      </c>
      <c r="BC9" s="496" t="n">
        <v>9.421751</v>
      </c>
      <c r="BD9" s="496" t="n">
        <v>9.930927</v>
      </c>
      <c r="BE9" s="496" t="n">
        <v>10.16572</v>
      </c>
      <c r="BF9" s="496" t="n">
        <v>10.09422</v>
      </c>
      <c r="BG9" s="496" t="n">
        <v>9.715298</v>
      </c>
      <c r="BH9" s="496" t="n">
        <v>9.191449</v>
      </c>
      <c r="BI9" s="496" t="n">
        <v>8.736289</v>
      </c>
      <c r="BJ9" s="496" t="n">
        <v>8.289295</v>
      </c>
      <c r="BK9" s="496" t="n">
        <v>7.988378</v>
      </c>
      <c r="BL9" s="496" t="n">
        <v>8.161899</v>
      </c>
      <c r="BM9" s="496" t="n">
        <v>8.458399</v>
      </c>
      <c r="BN9" s="496" t="n">
        <v>8.890648</v>
      </c>
      <c r="BO9" s="496" t="n">
        <v>9.459401</v>
      </c>
      <c r="BP9" s="496" t="n">
        <v>9.972953</v>
      </c>
      <c r="BQ9" s="496" t="n">
        <v>10.2513</v>
      </c>
      <c r="BR9" s="496" t="n">
        <v>10.17672</v>
      </c>
      <c r="BS9" s="496" t="n">
        <v>9.793226</v>
      </c>
      <c r="BT9" s="496" t="n">
        <v>9.271411</v>
      </c>
      <c r="BU9" s="496" t="n">
        <v>8.816893</v>
      </c>
      <c r="BV9" s="496" t="n">
        <v>8.365403</v>
      </c>
    </row>
    <row r="10" customFormat="false" ht="11.1" hidden="false" customHeight="true" outlineLevel="0" collapsed="false">
      <c r="A10" s="491" t="s">
        <v>969</v>
      </c>
      <c r="B10" s="472" t="s">
        <v>740</v>
      </c>
      <c r="C10" s="495" t="n">
        <v>9.01034231001446</v>
      </c>
      <c r="D10" s="495" t="n">
        <v>9.16739761279684</v>
      </c>
      <c r="E10" s="495" t="n">
        <v>9.17908194857418</v>
      </c>
      <c r="F10" s="495" t="n">
        <v>9.63293370856454</v>
      </c>
      <c r="G10" s="495" t="n">
        <v>9.89483354408162</v>
      </c>
      <c r="H10" s="495" t="n">
        <v>10.0753532799205</v>
      </c>
      <c r="I10" s="495" t="n">
        <v>10.0766852799624</v>
      </c>
      <c r="J10" s="495" t="n">
        <v>10.1881240979993</v>
      </c>
      <c r="K10" s="495" t="n">
        <v>10.2452904510033</v>
      </c>
      <c r="L10" s="495" t="n">
        <v>10.1806724343168</v>
      </c>
      <c r="M10" s="495" t="n">
        <v>9.75523560445885</v>
      </c>
      <c r="N10" s="495" t="n">
        <v>9.34239795581283</v>
      </c>
      <c r="O10" s="495" t="n">
        <v>9.32480256102453</v>
      </c>
      <c r="P10" s="495" t="n">
        <v>9.26074570053447</v>
      </c>
      <c r="Q10" s="495" t="n">
        <v>9.58763531361988</v>
      </c>
      <c r="R10" s="495" t="n">
        <v>9.93935264449727</v>
      </c>
      <c r="S10" s="495" t="n">
        <v>9.97181725775852</v>
      </c>
      <c r="T10" s="495" t="n">
        <v>10.3443652714155</v>
      </c>
      <c r="U10" s="495" t="n">
        <v>10.4665430529491</v>
      </c>
      <c r="V10" s="495" t="n">
        <v>10.4493488395606</v>
      </c>
      <c r="W10" s="495" t="n">
        <v>10.4056577165794</v>
      </c>
      <c r="X10" s="495" t="n">
        <v>10.3684127647573</v>
      </c>
      <c r="Y10" s="495" t="n">
        <v>10.1220023921941</v>
      </c>
      <c r="Z10" s="495" t="n">
        <v>9.80504949538722</v>
      </c>
      <c r="AA10" s="495" t="n">
        <v>9.66360761573478</v>
      </c>
      <c r="AB10" s="495" t="n">
        <v>9.77506527053839</v>
      </c>
      <c r="AC10" s="495" t="n">
        <v>10.0594127610728</v>
      </c>
      <c r="AD10" s="495" t="n">
        <v>10.3276115024851</v>
      </c>
      <c r="AE10" s="495" t="n">
        <v>10.6067770230801</v>
      </c>
      <c r="AF10" s="495" t="n">
        <v>10.8736163725202</v>
      </c>
      <c r="AG10" s="495" t="n">
        <v>11.1913824184738</v>
      </c>
      <c r="AH10" s="495" t="n">
        <v>11.319828196875</v>
      </c>
      <c r="AI10" s="495" t="n">
        <v>11.2717050085958</v>
      </c>
      <c r="AJ10" s="495" t="n">
        <v>11.2992101521538</v>
      </c>
      <c r="AK10" s="495" t="n">
        <v>10.816744787598</v>
      </c>
      <c r="AL10" s="495" t="n">
        <v>10.5310455583766</v>
      </c>
      <c r="AM10" s="495" t="n">
        <v>10.7204950173252</v>
      </c>
      <c r="AN10" s="495" t="n">
        <v>11.0313659707342</v>
      </c>
      <c r="AO10" s="495" t="n">
        <v>11.0812098190901</v>
      </c>
      <c r="AP10" s="495" t="n">
        <v>11.2748407945264</v>
      </c>
      <c r="AQ10" s="495" t="n">
        <v>11.3367135802691</v>
      </c>
      <c r="AR10" s="495" t="n">
        <v>11.4541005356396</v>
      </c>
      <c r="AS10" s="495" t="n">
        <v>11.5187580436411</v>
      </c>
      <c r="AT10" s="495" t="n">
        <v>11.494412908687</v>
      </c>
      <c r="AU10" s="495" t="n">
        <v>11.5691408822848</v>
      </c>
      <c r="AV10" s="495" t="n">
        <v>11.5346368814463</v>
      </c>
      <c r="AW10" s="495" t="n">
        <v>11.31387109479</v>
      </c>
      <c r="AX10" s="495" t="n">
        <v>10.6862710836229</v>
      </c>
      <c r="AY10" s="495" t="n">
        <v>9.815258432608</v>
      </c>
      <c r="AZ10" s="495" t="n">
        <v>10.82625</v>
      </c>
      <c r="BA10" s="495" t="n">
        <v>10.99491</v>
      </c>
      <c r="BB10" s="496" t="n">
        <v>11.03073</v>
      </c>
      <c r="BC10" s="496" t="n">
        <v>11.23118</v>
      </c>
      <c r="BD10" s="496" t="n">
        <v>11.45229</v>
      </c>
      <c r="BE10" s="496" t="n">
        <v>11.51149</v>
      </c>
      <c r="BF10" s="496" t="n">
        <v>11.57788</v>
      </c>
      <c r="BG10" s="496" t="n">
        <v>11.61499</v>
      </c>
      <c r="BH10" s="496" t="n">
        <v>11.55205</v>
      </c>
      <c r="BI10" s="496" t="n">
        <v>11.22924</v>
      </c>
      <c r="BJ10" s="496" t="n">
        <v>10.77139</v>
      </c>
      <c r="BK10" s="496" t="n">
        <v>10.67207</v>
      </c>
      <c r="BL10" s="496" t="n">
        <v>10.85923</v>
      </c>
      <c r="BM10" s="496" t="n">
        <v>11.02134</v>
      </c>
      <c r="BN10" s="496" t="n">
        <v>11.11435</v>
      </c>
      <c r="BO10" s="496" t="n">
        <v>11.31692</v>
      </c>
      <c r="BP10" s="496" t="n">
        <v>11.53932</v>
      </c>
      <c r="BQ10" s="496" t="n">
        <v>11.70287</v>
      </c>
      <c r="BR10" s="496" t="n">
        <v>11.76679</v>
      </c>
      <c r="BS10" s="496" t="n">
        <v>11.80099</v>
      </c>
      <c r="BT10" s="496" t="n">
        <v>11.80561</v>
      </c>
      <c r="BU10" s="496" t="n">
        <v>11.47773</v>
      </c>
      <c r="BV10" s="496" t="n">
        <v>11.01507</v>
      </c>
    </row>
    <row r="11" customFormat="false" ht="11.1" hidden="false" customHeight="true" outlineLevel="0" collapsed="false">
      <c r="A11" s="491" t="s">
        <v>970</v>
      </c>
      <c r="B11" s="472" t="s">
        <v>742</v>
      </c>
      <c r="C11" s="495" t="n">
        <v>7.50269533325072</v>
      </c>
      <c r="D11" s="495" t="n">
        <v>7.68974586658201</v>
      </c>
      <c r="E11" s="495" t="n">
        <v>7.82669455518206</v>
      </c>
      <c r="F11" s="495" t="n">
        <v>8.41122764459775</v>
      </c>
      <c r="G11" s="495" t="n">
        <v>8.52005214965677</v>
      </c>
      <c r="H11" s="495" t="n">
        <v>8.65338843808068</v>
      </c>
      <c r="I11" s="495" t="n">
        <v>8.41654497078987</v>
      </c>
      <c r="J11" s="495" t="n">
        <v>8.4962117504327</v>
      </c>
      <c r="K11" s="495" t="n">
        <v>8.43025189966472</v>
      </c>
      <c r="L11" s="495" t="n">
        <v>8.21448488300648</v>
      </c>
      <c r="M11" s="495" t="n">
        <v>7.97714733383172</v>
      </c>
      <c r="N11" s="495" t="n">
        <v>7.71125326979621</v>
      </c>
      <c r="O11" s="495" t="n">
        <v>7.86532955824018</v>
      </c>
      <c r="P11" s="495" t="n">
        <v>7.78924009623719</v>
      </c>
      <c r="Q11" s="495" t="n">
        <v>8.0799568026786</v>
      </c>
      <c r="R11" s="495" t="n">
        <v>8.57272174346498</v>
      </c>
      <c r="S11" s="495" t="n">
        <v>8.58861274041519</v>
      </c>
      <c r="T11" s="495" t="n">
        <v>8.60256440820826</v>
      </c>
      <c r="U11" s="495" t="n">
        <v>8.41910350109372</v>
      </c>
      <c r="V11" s="495" t="n">
        <v>8.58179803092409</v>
      </c>
      <c r="W11" s="495" t="n">
        <v>8.28813011126467</v>
      </c>
      <c r="X11" s="495" t="n">
        <v>8.64598790969919</v>
      </c>
      <c r="Y11" s="495" t="n">
        <v>8.65949919692011</v>
      </c>
      <c r="Z11" s="495" t="n">
        <v>8.36469993393507</v>
      </c>
      <c r="AA11" s="495" t="n">
        <v>8.19673342419703</v>
      </c>
      <c r="AB11" s="495" t="n">
        <v>8.21238298059293</v>
      </c>
      <c r="AC11" s="495" t="n">
        <v>8.37604671993703</v>
      </c>
      <c r="AD11" s="495" t="n">
        <v>9.03892188092057</v>
      </c>
      <c r="AE11" s="495" t="n">
        <v>9.38311030015887</v>
      </c>
      <c r="AF11" s="495" t="n">
        <v>9.59801386915964</v>
      </c>
      <c r="AG11" s="495" t="n">
        <v>9.81106033762742</v>
      </c>
      <c r="AH11" s="495" t="n">
        <v>9.71535961824748</v>
      </c>
      <c r="AI11" s="495" t="n">
        <v>9.64562085244056</v>
      </c>
      <c r="AJ11" s="495" t="n">
        <v>10.3841786040419</v>
      </c>
      <c r="AK11" s="495" t="n">
        <v>10.0395128240908</v>
      </c>
      <c r="AL11" s="495" t="n">
        <v>9.68481325980971</v>
      </c>
      <c r="AM11" s="495" t="n">
        <v>9.41136704284946</v>
      </c>
      <c r="AN11" s="495" t="n">
        <v>9.48821725152234</v>
      </c>
      <c r="AO11" s="495" t="n">
        <v>9.68097836288913</v>
      </c>
      <c r="AP11" s="495" t="n">
        <v>9.79103228909973</v>
      </c>
      <c r="AQ11" s="495" t="n">
        <v>9.7896131454523</v>
      </c>
      <c r="AR11" s="495" t="n">
        <v>9.88257563440756</v>
      </c>
      <c r="AS11" s="495" t="n">
        <v>9.64014345136381</v>
      </c>
      <c r="AT11" s="495" t="n">
        <v>9.69336765597335</v>
      </c>
      <c r="AU11" s="495" t="n">
        <v>9.61018832837202</v>
      </c>
      <c r="AV11" s="495" t="n">
        <v>9.52840131615342</v>
      </c>
      <c r="AW11" s="495" t="n">
        <v>9.20804083963238</v>
      </c>
      <c r="AX11" s="495" t="n">
        <v>8.84476830018361</v>
      </c>
      <c r="AY11" s="495" t="n">
        <v>8.6</v>
      </c>
      <c r="AZ11" s="495" t="n">
        <v>8.771867</v>
      </c>
      <c r="BA11" s="495" t="n">
        <v>8.997594</v>
      </c>
      <c r="BB11" s="496" t="n">
        <v>9.343909</v>
      </c>
      <c r="BC11" s="496" t="n">
        <v>9.500589</v>
      </c>
      <c r="BD11" s="496" t="n">
        <v>9.578433</v>
      </c>
      <c r="BE11" s="496" t="n">
        <v>9.820051</v>
      </c>
      <c r="BF11" s="496" t="n">
        <v>9.870452</v>
      </c>
      <c r="BG11" s="496" t="n">
        <v>9.785335</v>
      </c>
      <c r="BH11" s="496" t="n">
        <v>9.551597</v>
      </c>
      <c r="BI11" s="496" t="n">
        <v>9.400529</v>
      </c>
      <c r="BJ11" s="496" t="n">
        <v>9.038679</v>
      </c>
      <c r="BK11" s="496" t="n">
        <v>8.956118</v>
      </c>
      <c r="BL11" s="496" t="n">
        <v>9.033972</v>
      </c>
      <c r="BM11" s="496" t="n">
        <v>9.248745</v>
      </c>
      <c r="BN11" s="496" t="n">
        <v>9.529544</v>
      </c>
      <c r="BO11" s="496" t="n">
        <v>9.684338</v>
      </c>
      <c r="BP11" s="496" t="n">
        <v>9.760243</v>
      </c>
      <c r="BQ11" s="496" t="n">
        <v>9.998057</v>
      </c>
      <c r="BR11" s="496" t="n">
        <v>10.04559</v>
      </c>
      <c r="BS11" s="496" t="n">
        <v>9.955774</v>
      </c>
      <c r="BT11" s="496" t="n">
        <v>9.718998</v>
      </c>
      <c r="BU11" s="496" t="n">
        <v>9.566893</v>
      </c>
      <c r="BV11" s="496" t="n">
        <v>9.199998</v>
      </c>
    </row>
    <row r="12" customFormat="false" ht="11.1" hidden="false" customHeight="true" outlineLevel="0" collapsed="false">
      <c r="A12" s="491" t="s">
        <v>971</v>
      </c>
      <c r="B12" s="472" t="s">
        <v>744</v>
      </c>
      <c r="C12" s="495" t="n">
        <v>10.7287267135484</v>
      </c>
      <c r="D12" s="495" t="n">
        <v>10.9282764346981</v>
      </c>
      <c r="E12" s="495" t="n">
        <v>10.9713626659048</v>
      </c>
      <c r="F12" s="495" t="n">
        <v>11.413765809501</v>
      </c>
      <c r="G12" s="495" t="n">
        <v>11.5904544320444</v>
      </c>
      <c r="H12" s="495" t="n">
        <v>11.9160858074684</v>
      </c>
      <c r="I12" s="495" t="n">
        <v>11.777703613915</v>
      </c>
      <c r="J12" s="495" t="n">
        <v>11.9259462965647</v>
      </c>
      <c r="K12" s="495" t="n">
        <v>12.0772605251172</v>
      </c>
      <c r="L12" s="495" t="n">
        <v>11.9248720554381</v>
      </c>
      <c r="M12" s="495" t="n">
        <v>11.1339317592793</v>
      </c>
      <c r="N12" s="495" t="n">
        <v>10.4207385245462</v>
      </c>
      <c r="O12" s="495" t="n">
        <v>10.6652992736831</v>
      </c>
      <c r="P12" s="495" t="n">
        <v>10.6567825352005</v>
      </c>
      <c r="Q12" s="495" t="n">
        <v>11.1909513748082</v>
      </c>
      <c r="R12" s="495" t="n">
        <v>11.392731122301</v>
      </c>
      <c r="S12" s="495" t="n">
        <v>11.4572024749883</v>
      </c>
      <c r="T12" s="495" t="n">
        <v>11.4755544794624</v>
      </c>
      <c r="U12" s="495" t="n">
        <v>11.3753076433242</v>
      </c>
      <c r="V12" s="495" t="n">
        <v>11.2372687801581</v>
      </c>
      <c r="W12" s="495" t="n">
        <v>11.3562936233186</v>
      </c>
      <c r="X12" s="495" t="n">
        <v>11.3806563240024</v>
      </c>
      <c r="Y12" s="495" t="n">
        <v>10.9342528301515</v>
      </c>
      <c r="Z12" s="495" t="n">
        <v>10.57310395557</v>
      </c>
      <c r="AA12" s="495" t="n">
        <v>10.3243157887539</v>
      </c>
      <c r="AB12" s="495" t="n">
        <v>10.2865882976095</v>
      </c>
      <c r="AC12" s="495" t="n">
        <v>10.860822807295</v>
      </c>
      <c r="AD12" s="495" t="n">
        <v>11.4205199137445</v>
      </c>
      <c r="AE12" s="495" t="n">
        <v>11.8806683922086</v>
      </c>
      <c r="AF12" s="495" t="n">
        <v>12.3286002256977</v>
      </c>
      <c r="AG12" s="495" t="n">
        <v>12.8754004253877</v>
      </c>
      <c r="AH12" s="495" t="n">
        <v>12.8050156625309</v>
      </c>
      <c r="AI12" s="495" t="n">
        <v>12.5217388773542</v>
      </c>
      <c r="AJ12" s="495" t="n">
        <v>12.4273862886905</v>
      </c>
      <c r="AK12" s="495" t="n">
        <v>12.0505270685348</v>
      </c>
      <c r="AL12" s="495" t="n">
        <v>11.4089448302297</v>
      </c>
      <c r="AM12" s="495" t="n">
        <v>11.2129174405957</v>
      </c>
      <c r="AN12" s="495" t="n">
        <v>11.6011114337135</v>
      </c>
      <c r="AO12" s="495" t="n">
        <v>11.5942212155703</v>
      </c>
      <c r="AP12" s="495" t="n">
        <v>11.5705875998969</v>
      </c>
      <c r="AQ12" s="495" t="n">
        <v>11.6527495595603</v>
      </c>
      <c r="AR12" s="495" t="n">
        <v>11.4289104205283</v>
      </c>
      <c r="AS12" s="495" t="n">
        <v>11.3503220501245</v>
      </c>
      <c r="AT12" s="495" t="n">
        <v>11.1723310987696</v>
      </c>
      <c r="AU12" s="495" t="n">
        <v>11.2684029828914</v>
      </c>
      <c r="AV12" s="495" t="n">
        <v>11.1396352946238</v>
      </c>
      <c r="AW12" s="495" t="n">
        <v>10.8332286503335</v>
      </c>
      <c r="AX12" s="495" t="n">
        <v>10.4046198115304</v>
      </c>
      <c r="AY12" s="495" t="n">
        <v>10.2951268086006</v>
      </c>
      <c r="AZ12" s="495" t="n">
        <v>10.58057</v>
      </c>
      <c r="BA12" s="495" t="n">
        <v>10.91527</v>
      </c>
      <c r="BB12" s="496" t="n">
        <v>11.16488</v>
      </c>
      <c r="BC12" s="496" t="n">
        <v>11.42454</v>
      </c>
      <c r="BD12" s="496" t="n">
        <v>11.64676</v>
      </c>
      <c r="BE12" s="496" t="n">
        <v>11.71854</v>
      </c>
      <c r="BF12" s="496" t="n">
        <v>11.69999</v>
      </c>
      <c r="BG12" s="496" t="n">
        <v>11.78467</v>
      </c>
      <c r="BH12" s="496" t="n">
        <v>11.45924</v>
      </c>
      <c r="BI12" s="496" t="n">
        <v>11.07212</v>
      </c>
      <c r="BJ12" s="496" t="n">
        <v>10.57699</v>
      </c>
      <c r="BK12" s="496" t="n">
        <v>10.87817</v>
      </c>
      <c r="BL12" s="496" t="n">
        <v>11.09037</v>
      </c>
      <c r="BM12" s="496" t="n">
        <v>11.4303</v>
      </c>
      <c r="BN12" s="496" t="n">
        <v>11.56742</v>
      </c>
      <c r="BO12" s="496" t="n">
        <v>11.84395</v>
      </c>
      <c r="BP12" s="496" t="n">
        <v>12.08523</v>
      </c>
      <c r="BQ12" s="496" t="n">
        <v>12.31357</v>
      </c>
      <c r="BR12" s="496" t="n">
        <v>12.30416</v>
      </c>
      <c r="BS12" s="496" t="n">
        <v>12.40223</v>
      </c>
      <c r="BT12" s="496" t="n">
        <v>12.0921</v>
      </c>
      <c r="BU12" s="496" t="n">
        <v>11.68902</v>
      </c>
      <c r="BV12" s="496" t="n">
        <v>11.17289</v>
      </c>
    </row>
    <row r="13" customFormat="false" ht="11.1" hidden="false" customHeight="true" outlineLevel="0" collapsed="false">
      <c r="A13" s="491" t="s">
        <v>972</v>
      </c>
      <c r="B13" s="472" t="s">
        <v>746</v>
      </c>
      <c r="C13" s="495" t="n">
        <v>8.29168492969372</v>
      </c>
      <c r="D13" s="495" t="n">
        <v>8.4119885466367</v>
      </c>
      <c r="E13" s="495" t="n">
        <v>8.53643285057544</v>
      </c>
      <c r="F13" s="495" t="n">
        <v>8.71902476728942</v>
      </c>
      <c r="G13" s="495" t="n">
        <v>9.40876662282914</v>
      </c>
      <c r="H13" s="495" t="n">
        <v>9.41813675068333</v>
      </c>
      <c r="I13" s="495" t="n">
        <v>9.42673643937674</v>
      </c>
      <c r="J13" s="495" t="n">
        <v>9.4621557947521</v>
      </c>
      <c r="K13" s="495" t="n">
        <v>9.40210234804409</v>
      </c>
      <c r="L13" s="495" t="n">
        <v>9.19409050024948</v>
      </c>
      <c r="M13" s="495" t="n">
        <v>8.47205957847568</v>
      </c>
      <c r="N13" s="495" t="n">
        <v>8.33757767980682</v>
      </c>
      <c r="O13" s="495" t="n">
        <v>8.38374865372538</v>
      </c>
      <c r="P13" s="495" t="n">
        <v>8.52248368601414</v>
      </c>
      <c r="Q13" s="495" t="n">
        <v>8.75418153818349</v>
      </c>
      <c r="R13" s="495" t="n">
        <v>8.9834363772805</v>
      </c>
      <c r="S13" s="495" t="n">
        <v>9.54384527846447</v>
      </c>
      <c r="T13" s="495" t="n">
        <v>9.76929963743621</v>
      </c>
      <c r="U13" s="495" t="n">
        <v>9.95587168097802</v>
      </c>
      <c r="V13" s="495" t="n">
        <v>9.82919712289103</v>
      </c>
      <c r="W13" s="495" t="n">
        <v>9.79292920430825</v>
      </c>
      <c r="X13" s="495" t="n">
        <v>9.58744887170897</v>
      </c>
      <c r="Y13" s="495" t="n">
        <v>8.966977314295</v>
      </c>
      <c r="Z13" s="495" t="n">
        <v>8.82846459476164</v>
      </c>
      <c r="AA13" s="495" t="n">
        <v>8.76135681022227</v>
      </c>
      <c r="AB13" s="495" t="n">
        <v>8.90521746828829</v>
      </c>
      <c r="AC13" s="495" t="n">
        <v>9.13132883928016</v>
      </c>
      <c r="AD13" s="495" t="n">
        <v>9.52544449334812</v>
      </c>
      <c r="AE13" s="495" t="n">
        <v>10.2347224883061</v>
      </c>
      <c r="AF13" s="495" t="n">
        <v>10.5580107429443</v>
      </c>
      <c r="AG13" s="495" t="n">
        <v>10.5828580416549</v>
      </c>
      <c r="AH13" s="495" t="n">
        <v>10.5147243760304</v>
      </c>
      <c r="AI13" s="495" t="n">
        <v>10.3818360697665</v>
      </c>
      <c r="AJ13" s="495" t="n">
        <v>10.0601348029686</v>
      </c>
      <c r="AK13" s="495" t="n">
        <v>9.4464404345168</v>
      </c>
      <c r="AL13" s="495" t="n">
        <v>9.21684599413232</v>
      </c>
      <c r="AM13" s="495" t="n">
        <v>9.19165986725292</v>
      </c>
      <c r="AN13" s="495" t="n">
        <v>9.39344741113372</v>
      </c>
      <c r="AO13" s="495" t="n">
        <v>9.49090878666639</v>
      </c>
      <c r="AP13" s="495" t="n">
        <v>9.77293595284495</v>
      </c>
      <c r="AQ13" s="495" t="n">
        <v>10.3656781409559</v>
      </c>
      <c r="AR13" s="495" t="n">
        <v>10.6105140072266</v>
      </c>
      <c r="AS13" s="495" t="n">
        <v>10.8684797272495</v>
      </c>
      <c r="AT13" s="495" t="n">
        <v>10.9642314298242</v>
      </c>
      <c r="AU13" s="495" t="n">
        <v>10.8024377796667</v>
      </c>
      <c r="AV13" s="495" t="n">
        <v>10.5065597428049</v>
      </c>
      <c r="AW13" s="495" t="n">
        <v>9.78420461475012</v>
      </c>
      <c r="AX13" s="495" t="n">
        <v>9.69765304532151</v>
      </c>
      <c r="AY13" s="495" t="n">
        <v>9.53</v>
      </c>
      <c r="AZ13" s="495" t="n">
        <v>9.486037</v>
      </c>
      <c r="BA13" s="495" t="n">
        <v>9.65833</v>
      </c>
      <c r="BB13" s="496" t="n">
        <v>9.858417</v>
      </c>
      <c r="BC13" s="496" t="n">
        <v>10.53379</v>
      </c>
      <c r="BD13" s="496" t="n">
        <v>10.72114</v>
      </c>
      <c r="BE13" s="496" t="n">
        <v>10.91672</v>
      </c>
      <c r="BF13" s="496" t="n">
        <v>10.89981</v>
      </c>
      <c r="BG13" s="496" t="n">
        <v>10.81496</v>
      </c>
      <c r="BH13" s="496" t="n">
        <v>10.60208</v>
      </c>
      <c r="BI13" s="496" t="n">
        <v>9.929469</v>
      </c>
      <c r="BJ13" s="496" t="n">
        <v>9.749761</v>
      </c>
      <c r="BK13" s="496" t="n">
        <v>9.306609</v>
      </c>
      <c r="BL13" s="496" t="n">
        <v>9.476787</v>
      </c>
      <c r="BM13" s="496" t="n">
        <v>9.642564</v>
      </c>
      <c r="BN13" s="496" t="n">
        <v>9.794427</v>
      </c>
      <c r="BO13" s="496" t="n">
        <v>10.4667</v>
      </c>
      <c r="BP13" s="496" t="n">
        <v>10.65468</v>
      </c>
      <c r="BQ13" s="496" t="n">
        <v>10.97058</v>
      </c>
      <c r="BR13" s="496" t="n">
        <v>10.95317</v>
      </c>
      <c r="BS13" s="496" t="n">
        <v>10.86742</v>
      </c>
      <c r="BT13" s="496" t="n">
        <v>10.56373</v>
      </c>
      <c r="BU13" s="496" t="n">
        <v>9.896451</v>
      </c>
      <c r="BV13" s="496" t="n">
        <v>9.719979</v>
      </c>
    </row>
    <row r="14" customFormat="false" ht="11.1" hidden="false" customHeight="true" outlineLevel="0" collapsed="false">
      <c r="A14" s="491" t="s">
        <v>973</v>
      </c>
      <c r="B14" s="497" t="s">
        <v>748</v>
      </c>
      <c r="C14" s="495" t="n">
        <v>10.0961585672707</v>
      </c>
      <c r="D14" s="495" t="n">
        <v>10.4833276804163</v>
      </c>
      <c r="E14" s="495" t="n">
        <v>10.8008251961862</v>
      </c>
      <c r="F14" s="495" t="n">
        <v>11.0453373973791</v>
      </c>
      <c r="G14" s="495" t="n">
        <v>11.4823464473434</v>
      </c>
      <c r="H14" s="495" t="n">
        <v>12.5750602393606</v>
      </c>
      <c r="I14" s="495" t="n">
        <v>13.9687133048211</v>
      </c>
      <c r="J14" s="495" t="n">
        <v>12.8337371399968</v>
      </c>
      <c r="K14" s="495" t="n">
        <v>12.4249827617054</v>
      </c>
      <c r="L14" s="495" t="n">
        <v>10.5153423315921</v>
      </c>
      <c r="M14" s="495" t="n">
        <v>11.5265193156301</v>
      </c>
      <c r="N14" s="495" t="n">
        <v>11.3536456119285</v>
      </c>
      <c r="O14" s="495" t="n">
        <v>11.5682817368276</v>
      </c>
      <c r="P14" s="495" t="n">
        <v>10.9418284646333</v>
      </c>
      <c r="Q14" s="495" t="n">
        <v>10.9303143976248</v>
      </c>
      <c r="R14" s="495" t="n">
        <v>11.0250596964078</v>
      </c>
      <c r="S14" s="495" t="n">
        <v>11.5661660353189</v>
      </c>
      <c r="T14" s="495" t="n">
        <v>12.3391763407794</v>
      </c>
      <c r="U14" s="495" t="n">
        <v>12.9592300479993</v>
      </c>
      <c r="V14" s="495" t="n">
        <v>13.0163387192233</v>
      </c>
      <c r="W14" s="495" t="n">
        <v>13.1634064062228</v>
      </c>
      <c r="X14" s="495" t="n">
        <v>10.9490103440361</v>
      </c>
      <c r="Y14" s="495" t="n">
        <v>11.6757740480473</v>
      </c>
      <c r="Z14" s="495" t="n">
        <v>11.5199364614104</v>
      </c>
      <c r="AA14" s="495" t="n">
        <v>11.1637265104842</v>
      </c>
      <c r="AB14" s="495" t="n">
        <v>10.8409276292081</v>
      </c>
      <c r="AC14" s="495" t="n">
        <v>10.759004004345</v>
      </c>
      <c r="AD14" s="495" t="n">
        <v>10.7284482817596</v>
      </c>
      <c r="AE14" s="495" t="n">
        <v>11.1545238930609</v>
      </c>
      <c r="AF14" s="495" t="n">
        <v>12.2504814178647</v>
      </c>
      <c r="AG14" s="495" t="n">
        <v>12.5218782662788</v>
      </c>
      <c r="AH14" s="495" t="n">
        <v>12.6197042864329</v>
      </c>
      <c r="AI14" s="495" t="n">
        <v>12.3860850765006</v>
      </c>
      <c r="AJ14" s="495" t="n">
        <v>11.4354605673525</v>
      </c>
      <c r="AK14" s="495" t="n">
        <v>11.5807925721018</v>
      </c>
      <c r="AL14" s="495" t="n">
        <v>11.1351142242517</v>
      </c>
      <c r="AM14" s="495" t="n">
        <v>11.7490621768719</v>
      </c>
      <c r="AN14" s="495" t="n">
        <v>11.3539645216193</v>
      </c>
      <c r="AO14" s="495" t="n">
        <v>11.4339143077939</v>
      </c>
      <c r="AP14" s="495" t="n">
        <v>11.5572204659471</v>
      </c>
      <c r="AQ14" s="495" t="n">
        <v>12.4821909250998</v>
      </c>
      <c r="AR14" s="495" t="n">
        <v>12.7835158161133</v>
      </c>
      <c r="AS14" s="495" t="n">
        <v>13.5814490023904</v>
      </c>
      <c r="AT14" s="495" t="n">
        <v>13.892005880393</v>
      </c>
      <c r="AU14" s="495" t="n">
        <v>13.7334092115655</v>
      </c>
      <c r="AV14" s="495" t="n">
        <v>12.1493718416199</v>
      </c>
      <c r="AW14" s="495" t="n">
        <v>11.8800390753974</v>
      </c>
      <c r="AX14" s="495" t="n">
        <v>11.9673221964216</v>
      </c>
      <c r="AY14" s="495" t="n">
        <v>12.1402284529955</v>
      </c>
      <c r="AZ14" s="495" t="n">
        <v>11.70078</v>
      </c>
      <c r="BA14" s="495" t="n">
        <v>11.66813</v>
      </c>
      <c r="BB14" s="496" t="n">
        <v>11.57255</v>
      </c>
      <c r="BC14" s="496" t="n">
        <v>12.18366</v>
      </c>
      <c r="BD14" s="496" t="n">
        <v>13.06936</v>
      </c>
      <c r="BE14" s="496" t="n">
        <v>13.3965</v>
      </c>
      <c r="BF14" s="496" t="n">
        <v>13.35516</v>
      </c>
      <c r="BG14" s="496" t="n">
        <v>12.96785</v>
      </c>
      <c r="BH14" s="496" t="n">
        <v>11.59401</v>
      </c>
      <c r="BI14" s="496" t="n">
        <v>12.08237</v>
      </c>
      <c r="BJ14" s="496" t="n">
        <v>11.90416</v>
      </c>
      <c r="BK14" s="496" t="n">
        <v>12.09769</v>
      </c>
      <c r="BL14" s="496" t="n">
        <v>11.89617</v>
      </c>
      <c r="BM14" s="496" t="n">
        <v>11.8602</v>
      </c>
      <c r="BN14" s="496" t="n">
        <v>11.65709</v>
      </c>
      <c r="BO14" s="496" t="n">
        <v>12.26981</v>
      </c>
      <c r="BP14" s="496" t="n">
        <v>13.15781</v>
      </c>
      <c r="BQ14" s="496" t="n">
        <v>13.54996</v>
      </c>
      <c r="BR14" s="496" t="n">
        <v>13.5041</v>
      </c>
      <c r="BS14" s="496" t="n">
        <v>13.10875</v>
      </c>
      <c r="BT14" s="496" t="n">
        <v>11.76534</v>
      </c>
      <c r="BU14" s="496" t="n">
        <v>12.26178</v>
      </c>
      <c r="BV14" s="496" t="n">
        <v>12.08067</v>
      </c>
    </row>
    <row r="15" customFormat="false" ht="11.1" hidden="false" customHeight="true" outlineLevel="0" collapsed="false">
      <c r="A15" s="491" t="s">
        <v>974</v>
      </c>
      <c r="B15" s="497" t="s">
        <v>790</v>
      </c>
      <c r="C15" s="495" t="n">
        <v>9.55</v>
      </c>
      <c r="D15" s="495" t="n">
        <v>9.8</v>
      </c>
      <c r="E15" s="495" t="n">
        <v>9.87</v>
      </c>
      <c r="F15" s="495" t="n">
        <v>10.32</v>
      </c>
      <c r="G15" s="495" t="n">
        <v>10.61</v>
      </c>
      <c r="H15" s="495" t="n">
        <v>10.85</v>
      </c>
      <c r="I15" s="495" t="n">
        <v>10.96</v>
      </c>
      <c r="J15" s="495" t="n">
        <v>10.94</v>
      </c>
      <c r="K15" s="495" t="n">
        <v>10.94</v>
      </c>
      <c r="L15" s="495" t="n">
        <v>10.58</v>
      </c>
      <c r="M15" s="495" t="n">
        <v>10.18</v>
      </c>
      <c r="N15" s="495" t="n">
        <v>9.84</v>
      </c>
      <c r="O15" s="495" t="n">
        <v>10.06</v>
      </c>
      <c r="P15" s="495" t="n">
        <v>9.89</v>
      </c>
      <c r="Q15" s="495" t="n">
        <v>10.27</v>
      </c>
      <c r="R15" s="495" t="n">
        <v>10.63</v>
      </c>
      <c r="S15" s="495" t="n">
        <v>10.77</v>
      </c>
      <c r="T15" s="495" t="n">
        <v>11.09</v>
      </c>
      <c r="U15" s="495" t="n">
        <v>11.07</v>
      </c>
      <c r="V15" s="495" t="n">
        <v>11.07</v>
      </c>
      <c r="W15" s="495" t="n">
        <v>10.96</v>
      </c>
      <c r="X15" s="495" t="n">
        <v>10.82</v>
      </c>
      <c r="Y15" s="495" t="n">
        <v>10.7</v>
      </c>
      <c r="Z15" s="495" t="n">
        <v>10.33</v>
      </c>
      <c r="AA15" s="495" t="n">
        <v>10.15</v>
      </c>
      <c r="AB15" s="495" t="n">
        <v>10.19</v>
      </c>
      <c r="AC15" s="495" t="n">
        <v>10.47</v>
      </c>
      <c r="AD15" s="495" t="n">
        <v>10.92</v>
      </c>
      <c r="AE15" s="495" t="n">
        <v>11.39</v>
      </c>
      <c r="AF15" s="495" t="n">
        <v>11.75</v>
      </c>
      <c r="AG15" s="495" t="n">
        <v>12.05</v>
      </c>
      <c r="AH15" s="495" t="n">
        <v>12.06</v>
      </c>
      <c r="AI15" s="495" t="n">
        <v>11.9</v>
      </c>
      <c r="AJ15" s="495" t="n">
        <v>11.81</v>
      </c>
      <c r="AK15" s="495" t="n">
        <v>11.43</v>
      </c>
      <c r="AL15" s="495" t="n">
        <v>10.9</v>
      </c>
      <c r="AM15" s="495" t="n">
        <v>10.99</v>
      </c>
      <c r="AN15" s="495" t="n">
        <v>11.18</v>
      </c>
      <c r="AO15" s="495" t="n">
        <v>11.33</v>
      </c>
      <c r="AP15" s="495" t="n">
        <v>11.55</v>
      </c>
      <c r="AQ15" s="495" t="n">
        <v>11.8</v>
      </c>
      <c r="AR15" s="495" t="n">
        <v>11.85</v>
      </c>
      <c r="AS15" s="495" t="n">
        <v>11.9</v>
      </c>
      <c r="AT15" s="495" t="n">
        <v>12</v>
      </c>
      <c r="AU15" s="495" t="n">
        <v>12</v>
      </c>
      <c r="AV15" s="495" t="n">
        <v>11.7</v>
      </c>
      <c r="AW15" s="495" t="n">
        <v>11.33</v>
      </c>
      <c r="AX15" s="495" t="n">
        <v>10.93</v>
      </c>
      <c r="AY15" s="495" t="n">
        <v>10.5269358115323</v>
      </c>
      <c r="AZ15" s="495" t="n">
        <v>10.92192</v>
      </c>
      <c r="BA15" s="495" t="n">
        <v>11.14814</v>
      </c>
      <c r="BB15" s="496" t="n">
        <v>11.37498</v>
      </c>
      <c r="BC15" s="496" t="n">
        <v>11.69072</v>
      </c>
      <c r="BD15" s="496" t="n">
        <v>11.94706</v>
      </c>
      <c r="BE15" s="496" t="n">
        <v>12.05334</v>
      </c>
      <c r="BF15" s="496" t="n">
        <v>12.10732</v>
      </c>
      <c r="BG15" s="496" t="n">
        <v>12.02701</v>
      </c>
      <c r="BH15" s="496" t="n">
        <v>11.72396</v>
      </c>
      <c r="BI15" s="496" t="n">
        <v>11.48282</v>
      </c>
      <c r="BJ15" s="496" t="n">
        <v>11.02133</v>
      </c>
      <c r="BK15" s="496" t="n">
        <v>10.96964</v>
      </c>
      <c r="BL15" s="496" t="n">
        <v>11.11091</v>
      </c>
      <c r="BM15" s="496" t="n">
        <v>11.32306</v>
      </c>
      <c r="BN15" s="496" t="n">
        <v>11.5105</v>
      </c>
      <c r="BO15" s="496" t="n">
        <v>11.83362</v>
      </c>
      <c r="BP15" s="496" t="n">
        <v>12.09638</v>
      </c>
      <c r="BQ15" s="496" t="n">
        <v>12.27721</v>
      </c>
      <c r="BR15" s="496" t="n">
        <v>12.33215</v>
      </c>
      <c r="BS15" s="496" t="n">
        <v>12.2553</v>
      </c>
      <c r="BT15" s="496" t="n">
        <v>11.96179</v>
      </c>
      <c r="BU15" s="496" t="n">
        <v>11.70572</v>
      </c>
      <c r="BV15" s="496" t="n">
        <v>11.23793</v>
      </c>
    </row>
    <row r="16" customFormat="false" ht="11.1" hidden="false" customHeight="true" outlineLevel="0" collapsed="false">
      <c r="A16" s="491"/>
      <c r="B16" s="492" t="s">
        <v>751</v>
      </c>
      <c r="C16" s="498"/>
      <c r="D16" s="498"/>
      <c r="E16" s="498"/>
      <c r="F16" s="498"/>
      <c r="G16" s="498"/>
      <c r="H16" s="498"/>
      <c r="I16" s="498"/>
      <c r="J16" s="498"/>
      <c r="K16" s="498"/>
      <c r="L16" s="498"/>
      <c r="M16" s="498"/>
      <c r="N16" s="498"/>
      <c r="O16" s="498"/>
      <c r="P16" s="498"/>
      <c r="Q16" s="498"/>
      <c r="R16" s="498"/>
      <c r="S16" s="498"/>
      <c r="T16" s="498"/>
      <c r="U16" s="498"/>
      <c r="V16" s="498"/>
      <c r="W16" s="498"/>
      <c r="X16" s="498"/>
      <c r="Y16" s="498"/>
      <c r="Z16" s="498"/>
      <c r="AA16" s="498"/>
      <c r="AB16" s="498"/>
      <c r="AC16" s="498"/>
      <c r="AD16" s="498"/>
      <c r="AE16" s="498"/>
      <c r="AF16" s="498"/>
      <c r="AG16" s="498"/>
      <c r="AH16" s="498"/>
      <c r="AI16" s="498"/>
      <c r="AJ16" s="498"/>
      <c r="AK16" s="498"/>
      <c r="AL16" s="498"/>
      <c r="AM16" s="498"/>
      <c r="AN16" s="498"/>
      <c r="AO16" s="498"/>
      <c r="AP16" s="498"/>
      <c r="AQ16" s="498"/>
      <c r="AR16" s="498"/>
      <c r="AS16" s="498"/>
      <c r="AT16" s="498"/>
      <c r="AU16" s="498"/>
      <c r="AV16" s="498"/>
      <c r="AW16" s="498"/>
      <c r="AX16" s="498"/>
      <c r="AY16" s="498"/>
      <c r="AZ16" s="498"/>
      <c r="BA16" s="498"/>
      <c r="BB16" s="499"/>
      <c r="BC16" s="499"/>
      <c r="BD16" s="499"/>
      <c r="BE16" s="499"/>
      <c r="BF16" s="499"/>
      <c r="BG16" s="499"/>
      <c r="BH16" s="499"/>
      <c r="BI16" s="499"/>
      <c r="BJ16" s="499"/>
      <c r="BK16" s="499"/>
      <c r="BL16" s="499"/>
      <c r="BM16" s="499"/>
      <c r="BN16" s="499"/>
      <c r="BO16" s="499"/>
      <c r="BP16" s="499"/>
      <c r="BQ16" s="499"/>
      <c r="BR16" s="499"/>
      <c r="BS16" s="499"/>
      <c r="BT16" s="499"/>
      <c r="BU16" s="499"/>
      <c r="BV16" s="499"/>
    </row>
    <row r="17" customFormat="false" ht="11.1" hidden="false" customHeight="true" outlineLevel="0" collapsed="false">
      <c r="A17" s="491" t="s">
        <v>975</v>
      </c>
      <c r="B17" s="472" t="s">
        <v>732</v>
      </c>
      <c r="C17" s="495" t="n">
        <v>13.9790680726452</v>
      </c>
      <c r="D17" s="495" t="n">
        <v>15.2154020242649</v>
      </c>
      <c r="E17" s="495" t="n">
        <v>14.5425274510621</v>
      </c>
      <c r="F17" s="495" t="n">
        <v>14.3790893429846</v>
      </c>
      <c r="G17" s="495" t="n">
        <v>14.0917389956368</v>
      </c>
      <c r="H17" s="495" t="n">
        <v>15.0585055458703</v>
      </c>
      <c r="I17" s="495" t="n">
        <v>14.5672071362365</v>
      </c>
      <c r="J17" s="495" t="n">
        <v>15.0876500235828</v>
      </c>
      <c r="K17" s="495" t="n">
        <v>14.9894475574097</v>
      </c>
      <c r="L17" s="495" t="n">
        <v>14.0979486150508</v>
      </c>
      <c r="M17" s="495" t="n">
        <v>13.7755108129647</v>
      </c>
      <c r="N17" s="495" t="n">
        <v>14.3081416806262</v>
      </c>
      <c r="O17" s="495" t="n">
        <v>15.0259948860704</v>
      </c>
      <c r="P17" s="495" t="n">
        <v>15.4548511558264</v>
      </c>
      <c r="Q17" s="495" t="n">
        <v>14.6052928547896</v>
      </c>
      <c r="R17" s="495" t="n">
        <v>14.5322364465242</v>
      </c>
      <c r="S17" s="495" t="n">
        <v>14.3522937596668</v>
      </c>
      <c r="T17" s="495" t="n">
        <v>14.7479339642369</v>
      </c>
      <c r="U17" s="495" t="n">
        <v>14.9207220304254</v>
      </c>
      <c r="V17" s="495" t="n">
        <v>14.6386452923915</v>
      </c>
      <c r="W17" s="495" t="n">
        <v>15.1428666238397</v>
      </c>
      <c r="X17" s="495" t="n">
        <v>14.4684433429487</v>
      </c>
      <c r="Y17" s="495" t="n">
        <v>14.2598633015715</v>
      </c>
      <c r="Z17" s="495" t="n">
        <v>14.3452914875419</v>
      </c>
      <c r="AA17" s="495" t="n">
        <v>15.0401387573519</v>
      </c>
      <c r="AB17" s="495" t="n">
        <v>14.6466933344335</v>
      </c>
      <c r="AC17" s="495" t="n">
        <v>14.5722613404739</v>
      </c>
      <c r="AD17" s="495" t="n">
        <v>14.8498946451134</v>
      </c>
      <c r="AE17" s="495" t="n">
        <v>16.3084399233867</v>
      </c>
      <c r="AF17" s="495" t="n">
        <v>16.2004856553354</v>
      </c>
      <c r="AG17" s="495" t="n">
        <v>16.2940670253881</v>
      </c>
      <c r="AH17" s="495" t="n">
        <v>16.6132357120817</v>
      </c>
      <c r="AI17" s="495" t="n">
        <v>15.6501988898372</v>
      </c>
      <c r="AJ17" s="495" t="n">
        <v>16.1050729460881</v>
      </c>
      <c r="AK17" s="495" t="n">
        <v>15.4721947721391</v>
      </c>
      <c r="AL17" s="495" t="n">
        <v>15.7501928595104</v>
      </c>
      <c r="AM17" s="495" t="n">
        <v>17.4302268966789</v>
      </c>
      <c r="AN17" s="495" t="n">
        <v>15.9742184811855</v>
      </c>
      <c r="AO17" s="495" t="n">
        <v>16.695776577114</v>
      </c>
      <c r="AP17" s="495" t="n">
        <v>16.8348991611106</v>
      </c>
      <c r="AQ17" s="495" t="n">
        <v>14.9329815210763</v>
      </c>
      <c r="AR17" s="495" t="n">
        <v>16.6614693154112</v>
      </c>
      <c r="AS17" s="495" t="n">
        <v>16.4211571329804</v>
      </c>
      <c r="AT17" s="495" t="n">
        <v>16.2142578304623</v>
      </c>
      <c r="AU17" s="495" t="n">
        <v>15.2048771285826</v>
      </c>
      <c r="AV17" s="495" t="n">
        <v>16.4375268759965</v>
      </c>
      <c r="AW17" s="495" t="n">
        <v>14.5392261338201</v>
      </c>
      <c r="AX17" s="495" t="n">
        <v>15.7637723081338</v>
      </c>
      <c r="AY17" s="495" t="n">
        <v>14.72</v>
      </c>
      <c r="AZ17" s="495" t="n">
        <v>15.16068</v>
      </c>
      <c r="BA17" s="495" t="n">
        <v>15.45908</v>
      </c>
      <c r="BB17" s="496" t="n">
        <v>15.05407</v>
      </c>
      <c r="BC17" s="496" t="n">
        <v>14.73736</v>
      </c>
      <c r="BD17" s="496" t="n">
        <v>15.70324</v>
      </c>
      <c r="BE17" s="496" t="n">
        <v>15.62635</v>
      </c>
      <c r="BF17" s="496" t="n">
        <v>15.72094</v>
      </c>
      <c r="BG17" s="496" t="n">
        <v>15.64334</v>
      </c>
      <c r="BH17" s="496" t="n">
        <v>17.42943</v>
      </c>
      <c r="BI17" s="496" t="n">
        <v>14.13163</v>
      </c>
      <c r="BJ17" s="496" t="n">
        <v>15.50073</v>
      </c>
      <c r="BK17" s="496" t="n">
        <v>14.80176</v>
      </c>
      <c r="BL17" s="496" t="n">
        <v>15.30315</v>
      </c>
      <c r="BM17" s="496" t="n">
        <v>15.65668</v>
      </c>
      <c r="BN17" s="496" t="n">
        <v>15.44516</v>
      </c>
      <c r="BO17" s="496" t="n">
        <v>15.16701</v>
      </c>
      <c r="BP17" s="496" t="n">
        <v>16.18966</v>
      </c>
      <c r="BQ17" s="496" t="n">
        <v>16.14984</v>
      </c>
      <c r="BR17" s="496" t="n">
        <v>16.29152</v>
      </c>
      <c r="BS17" s="496" t="n">
        <v>16.2652</v>
      </c>
      <c r="BT17" s="496" t="n">
        <v>18.01384</v>
      </c>
      <c r="BU17" s="496" t="n">
        <v>14.61333</v>
      </c>
      <c r="BV17" s="496" t="n">
        <v>15.99471</v>
      </c>
    </row>
    <row r="18" customFormat="false" ht="11.1" hidden="false" customHeight="true" outlineLevel="0" collapsed="false">
      <c r="A18" s="491" t="s">
        <v>976</v>
      </c>
      <c r="B18" s="357" t="s">
        <v>734</v>
      </c>
      <c r="C18" s="495" t="n">
        <v>11.6968945461451</v>
      </c>
      <c r="D18" s="495" t="n">
        <v>12.05080765289</v>
      </c>
      <c r="E18" s="495" t="n">
        <v>11.6332666830476</v>
      </c>
      <c r="F18" s="495" t="n">
        <v>11.8924195173815</v>
      </c>
      <c r="G18" s="495" t="n">
        <v>12.1001034556431</v>
      </c>
      <c r="H18" s="495" t="n">
        <v>13.4753270413643</v>
      </c>
      <c r="I18" s="495" t="n">
        <v>13.9646383752178</v>
      </c>
      <c r="J18" s="495" t="n">
        <v>14.217239389933</v>
      </c>
      <c r="K18" s="495" t="n">
        <v>13.5746963803172</v>
      </c>
      <c r="L18" s="495" t="n">
        <v>12.7235404830475</v>
      </c>
      <c r="M18" s="495" t="n">
        <v>12.3366464434314</v>
      </c>
      <c r="N18" s="495" t="n">
        <v>11.9908798969549</v>
      </c>
      <c r="O18" s="495" t="n">
        <v>11.9398881886503</v>
      </c>
      <c r="P18" s="495" t="n">
        <v>12.6580865180914</v>
      </c>
      <c r="Q18" s="495" t="n">
        <v>12.1049107747755</v>
      </c>
      <c r="R18" s="495" t="n">
        <v>12.4049103709151</v>
      </c>
      <c r="S18" s="495" t="n">
        <v>13.0562446455348</v>
      </c>
      <c r="T18" s="495" t="n">
        <v>14.0119948885072</v>
      </c>
      <c r="U18" s="495" t="n">
        <v>14.4209217637871</v>
      </c>
      <c r="V18" s="495" t="n">
        <v>14.4270094887985</v>
      </c>
      <c r="W18" s="495" t="n">
        <v>14.0412237667385</v>
      </c>
      <c r="X18" s="495" t="n">
        <v>13.1462959966177</v>
      </c>
      <c r="Y18" s="495" t="n">
        <v>12.8759582172264</v>
      </c>
      <c r="Z18" s="495" t="n">
        <v>13.0048783558535</v>
      </c>
      <c r="AA18" s="495" t="n">
        <v>12.9746740621923</v>
      </c>
      <c r="AB18" s="495" t="n">
        <v>12.9342847851741</v>
      </c>
      <c r="AC18" s="495" t="n">
        <v>12.8692438858951</v>
      </c>
      <c r="AD18" s="495" t="n">
        <v>13.2366354703811</v>
      </c>
      <c r="AE18" s="495" t="n">
        <v>13.9716002087644</v>
      </c>
      <c r="AF18" s="495" t="n">
        <v>15.6554469269247</v>
      </c>
      <c r="AG18" s="495" t="n">
        <v>16.0274040244515</v>
      </c>
      <c r="AH18" s="495" t="n">
        <v>15.9357215015565</v>
      </c>
      <c r="AI18" s="495" t="n">
        <v>15.1102489454844</v>
      </c>
      <c r="AJ18" s="495" t="n">
        <v>13.8916060769826</v>
      </c>
      <c r="AK18" s="495" t="n">
        <v>13.1371620215425</v>
      </c>
      <c r="AL18" s="495" t="n">
        <v>12.9193730147677</v>
      </c>
      <c r="AM18" s="495" t="n">
        <v>13.3251995597701</v>
      </c>
      <c r="AN18" s="495" t="n">
        <v>13.193823540928</v>
      </c>
      <c r="AO18" s="495" t="n">
        <v>12.7946253069719</v>
      </c>
      <c r="AP18" s="495" t="n">
        <v>12.6278650781259</v>
      </c>
      <c r="AQ18" s="495" t="n">
        <v>12.853396695129</v>
      </c>
      <c r="AR18" s="495" t="n">
        <v>14.22069557184</v>
      </c>
      <c r="AS18" s="495" t="n">
        <v>14.3399179358682</v>
      </c>
      <c r="AT18" s="495" t="n">
        <v>14.2912165021467</v>
      </c>
      <c r="AU18" s="495" t="n">
        <v>14.2705021990745</v>
      </c>
      <c r="AV18" s="495" t="n">
        <v>13.4343995661819</v>
      </c>
      <c r="AW18" s="495" t="n">
        <v>12.689553520926</v>
      </c>
      <c r="AX18" s="495" t="n">
        <v>13.1102924391983</v>
      </c>
      <c r="AY18" s="495" t="n">
        <v>13.2626393088553</v>
      </c>
      <c r="AZ18" s="495" t="n">
        <v>13.63282</v>
      </c>
      <c r="BA18" s="495" t="n">
        <v>12.99641</v>
      </c>
      <c r="BB18" s="496" t="n">
        <v>12.67411</v>
      </c>
      <c r="BC18" s="496" t="n">
        <v>13.08641</v>
      </c>
      <c r="BD18" s="496" t="n">
        <v>14.75451</v>
      </c>
      <c r="BE18" s="496" t="n">
        <v>14.60429</v>
      </c>
      <c r="BF18" s="496" t="n">
        <v>14.9852</v>
      </c>
      <c r="BG18" s="496" t="n">
        <v>14.58323</v>
      </c>
      <c r="BH18" s="496" t="n">
        <v>14.26085</v>
      </c>
      <c r="BI18" s="496" t="n">
        <v>12.7449</v>
      </c>
      <c r="BJ18" s="496" t="n">
        <v>13.23604</v>
      </c>
      <c r="BK18" s="496" t="n">
        <v>13.45378</v>
      </c>
      <c r="BL18" s="496" t="n">
        <v>13.80361</v>
      </c>
      <c r="BM18" s="496" t="n">
        <v>13.28619</v>
      </c>
      <c r="BN18" s="496" t="n">
        <v>12.90331</v>
      </c>
      <c r="BO18" s="496" t="n">
        <v>13.33879</v>
      </c>
      <c r="BP18" s="496" t="n">
        <v>15.04971</v>
      </c>
      <c r="BQ18" s="496" t="n">
        <v>14.89368</v>
      </c>
      <c r="BR18" s="496" t="n">
        <v>15.31544</v>
      </c>
      <c r="BS18" s="496" t="n">
        <v>14.94059</v>
      </c>
      <c r="BT18" s="496" t="n">
        <v>14.60546</v>
      </c>
      <c r="BU18" s="496" t="n">
        <v>13.06721</v>
      </c>
      <c r="BV18" s="496" t="n">
        <v>13.56053</v>
      </c>
    </row>
    <row r="19" customFormat="false" ht="11.1" hidden="false" customHeight="true" outlineLevel="0" collapsed="false">
      <c r="A19" s="491" t="s">
        <v>977</v>
      </c>
      <c r="B19" s="472" t="s">
        <v>736</v>
      </c>
      <c r="C19" s="495" t="n">
        <v>7.67658318885816</v>
      </c>
      <c r="D19" s="495" t="n">
        <v>7.90252583940546</v>
      </c>
      <c r="E19" s="495" t="n">
        <v>7.89006453068959</v>
      </c>
      <c r="F19" s="495" t="n">
        <v>8.20532948338895</v>
      </c>
      <c r="G19" s="495" t="n">
        <v>8.25044675665603</v>
      </c>
      <c r="H19" s="495" t="n">
        <v>8.36259211902088</v>
      </c>
      <c r="I19" s="495" t="n">
        <v>8.47413310949515</v>
      </c>
      <c r="J19" s="495" t="n">
        <v>8.43175309606233</v>
      </c>
      <c r="K19" s="495" t="n">
        <v>8.28214095923344</v>
      </c>
      <c r="L19" s="495" t="n">
        <v>8.2532718528324</v>
      </c>
      <c r="M19" s="495" t="n">
        <v>7.97907204874888</v>
      </c>
      <c r="N19" s="495" t="n">
        <v>7.92018838997668</v>
      </c>
      <c r="O19" s="495" t="n">
        <v>8.20535879633643</v>
      </c>
      <c r="P19" s="495" t="n">
        <v>8.37773538913228</v>
      </c>
      <c r="Q19" s="495" t="n">
        <v>8.39434724593784</v>
      </c>
      <c r="R19" s="495" t="n">
        <v>8.41375250757201</v>
      </c>
      <c r="S19" s="495" t="n">
        <v>8.54417042195736</v>
      </c>
      <c r="T19" s="495" t="n">
        <v>8.47882152769194</v>
      </c>
      <c r="U19" s="495" t="n">
        <v>8.6245732129023</v>
      </c>
      <c r="V19" s="495" t="n">
        <v>8.69611021359961</v>
      </c>
      <c r="W19" s="495" t="n">
        <v>8.46751341683682</v>
      </c>
      <c r="X19" s="495" t="n">
        <v>8.58849022950437</v>
      </c>
      <c r="Y19" s="495" t="n">
        <v>8.52252778097345</v>
      </c>
      <c r="Z19" s="495" t="n">
        <v>8.48674687186685</v>
      </c>
      <c r="AA19" s="495" t="n">
        <v>9.02619524822583</v>
      </c>
      <c r="AB19" s="495" t="n">
        <v>9.32136618792124</v>
      </c>
      <c r="AC19" s="495" t="n">
        <v>9.35275250672171</v>
      </c>
      <c r="AD19" s="495" t="n">
        <v>9.67248253539608</v>
      </c>
      <c r="AE19" s="495" t="n">
        <v>9.66073777191437</v>
      </c>
      <c r="AF19" s="495" t="n">
        <v>10.017825577884</v>
      </c>
      <c r="AG19" s="495" t="n">
        <v>10.1273713200176</v>
      </c>
      <c r="AH19" s="495" t="n">
        <v>10.1048726636862</v>
      </c>
      <c r="AI19" s="495" t="n">
        <v>9.94315624348666</v>
      </c>
      <c r="AJ19" s="495" t="n">
        <v>10.0162313189294</v>
      </c>
      <c r="AK19" s="495" t="n">
        <v>9.92952695634387</v>
      </c>
      <c r="AL19" s="495" t="n">
        <v>9.72707267042846</v>
      </c>
      <c r="AM19" s="495" t="n">
        <v>8.84608038292817</v>
      </c>
      <c r="AN19" s="495" t="n">
        <v>8.97497734363859</v>
      </c>
      <c r="AO19" s="495" t="n">
        <v>8.97091531094368</v>
      </c>
      <c r="AP19" s="495" t="n">
        <v>8.85639576344661</v>
      </c>
      <c r="AQ19" s="495" t="n">
        <v>9.08179282959089</v>
      </c>
      <c r="AR19" s="495" t="n">
        <v>9.0697766647857</v>
      </c>
      <c r="AS19" s="495" t="n">
        <v>9.13749343511928</v>
      </c>
      <c r="AT19" s="495" t="n">
        <v>9.15140732518322</v>
      </c>
      <c r="AU19" s="495" t="n">
        <v>9.13369016734771</v>
      </c>
      <c r="AV19" s="495" t="n">
        <v>8.80164413862623</v>
      </c>
      <c r="AW19" s="495" t="n">
        <v>8.84258476777206</v>
      </c>
      <c r="AX19" s="495" t="n">
        <v>8.70587039539725</v>
      </c>
      <c r="AY19" s="495" t="n">
        <v>8.73</v>
      </c>
      <c r="AZ19" s="495" t="n">
        <v>9.052192</v>
      </c>
      <c r="BA19" s="495" t="n">
        <v>9.052947</v>
      </c>
      <c r="BB19" s="496" t="n">
        <v>9.056083</v>
      </c>
      <c r="BC19" s="496" t="n">
        <v>9.164004</v>
      </c>
      <c r="BD19" s="496" t="n">
        <v>9.261316</v>
      </c>
      <c r="BE19" s="496" t="n">
        <v>9.31915</v>
      </c>
      <c r="BF19" s="496" t="n">
        <v>9.334458</v>
      </c>
      <c r="BG19" s="496" t="n">
        <v>9.213864</v>
      </c>
      <c r="BH19" s="496" t="n">
        <v>9.126691</v>
      </c>
      <c r="BI19" s="496" t="n">
        <v>9.07866</v>
      </c>
      <c r="BJ19" s="496" t="n">
        <v>8.941787</v>
      </c>
      <c r="BK19" s="496" t="n">
        <v>8.686183</v>
      </c>
      <c r="BL19" s="496" t="n">
        <v>8.98598</v>
      </c>
      <c r="BM19" s="496" t="n">
        <v>9.025595</v>
      </c>
      <c r="BN19" s="496" t="n">
        <v>8.991661</v>
      </c>
      <c r="BO19" s="496" t="n">
        <v>9.09937</v>
      </c>
      <c r="BP19" s="496" t="n">
        <v>9.202549</v>
      </c>
      <c r="BQ19" s="496" t="n">
        <v>9.292568</v>
      </c>
      <c r="BR19" s="496" t="n">
        <v>9.293337</v>
      </c>
      <c r="BS19" s="496" t="n">
        <v>9.177032</v>
      </c>
      <c r="BT19" s="496" t="n">
        <v>9.072437</v>
      </c>
      <c r="BU19" s="496" t="n">
        <v>9.047521</v>
      </c>
      <c r="BV19" s="496" t="n">
        <v>8.903526</v>
      </c>
    </row>
    <row r="20" customFormat="false" ht="11.1" hidden="false" customHeight="true" outlineLevel="0" collapsed="false">
      <c r="A20" s="491" t="s">
        <v>978</v>
      </c>
      <c r="B20" s="472" t="s">
        <v>738</v>
      </c>
      <c r="C20" s="495" t="n">
        <v>6.10960325032621</v>
      </c>
      <c r="D20" s="495" t="n">
        <v>6.228578666727</v>
      </c>
      <c r="E20" s="495" t="n">
        <v>6.12789308413555</v>
      </c>
      <c r="F20" s="495" t="n">
        <v>6.24550961776077</v>
      </c>
      <c r="G20" s="495" t="n">
        <v>6.73480220009194</v>
      </c>
      <c r="H20" s="495" t="n">
        <v>7.28148454875628</v>
      </c>
      <c r="I20" s="495" t="n">
        <v>7.42167032347788</v>
      </c>
      <c r="J20" s="495" t="n">
        <v>7.30457524722384</v>
      </c>
      <c r="K20" s="495" t="n">
        <v>6.83942533791422</v>
      </c>
      <c r="L20" s="495" t="n">
        <v>6.40119790991551</v>
      </c>
      <c r="M20" s="495" t="n">
        <v>6.17315267983414</v>
      </c>
      <c r="N20" s="495" t="n">
        <v>6.04113567071663</v>
      </c>
      <c r="O20" s="495" t="n">
        <v>6.17227815516588</v>
      </c>
      <c r="P20" s="495" t="n">
        <v>6.2180281111102</v>
      </c>
      <c r="Q20" s="495" t="n">
        <v>6.43286689865256</v>
      </c>
      <c r="R20" s="495" t="n">
        <v>6.56260492152522</v>
      </c>
      <c r="S20" s="495" t="n">
        <v>6.75568481287879</v>
      </c>
      <c r="T20" s="495" t="n">
        <v>7.56836360852775</v>
      </c>
      <c r="U20" s="495" t="n">
        <v>7.69690624438972</v>
      </c>
      <c r="V20" s="495" t="n">
        <v>7.47104039532646</v>
      </c>
      <c r="W20" s="495" t="n">
        <v>6.95277849490032</v>
      </c>
      <c r="X20" s="495" t="n">
        <v>6.47584897492099</v>
      </c>
      <c r="Y20" s="495" t="n">
        <v>6.39518170791046</v>
      </c>
      <c r="Z20" s="495" t="n">
        <v>6.37068982298245</v>
      </c>
      <c r="AA20" s="495" t="n">
        <v>6.36235418984143</v>
      </c>
      <c r="AB20" s="495" t="n">
        <v>6.44332759820629</v>
      </c>
      <c r="AC20" s="495" t="n">
        <v>6.62781950374694</v>
      </c>
      <c r="AD20" s="495" t="n">
        <v>6.67556395474224</v>
      </c>
      <c r="AE20" s="495" t="n">
        <v>7.2421334174781</v>
      </c>
      <c r="AF20" s="495" t="n">
        <v>7.90856024130561</v>
      </c>
      <c r="AG20" s="495" t="n">
        <v>8.08875941413799</v>
      </c>
      <c r="AH20" s="495" t="n">
        <v>7.92824978690047</v>
      </c>
      <c r="AI20" s="495" t="n">
        <v>7.41436331331261</v>
      </c>
      <c r="AJ20" s="495" t="n">
        <v>6.85939628116246</v>
      </c>
      <c r="AK20" s="495" t="n">
        <v>6.9101952588158</v>
      </c>
      <c r="AL20" s="495" t="n">
        <v>6.69499895042979</v>
      </c>
      <c r="AM20" s="495" t="n">
        <v>6.64673411922098</v>
      </c>
      <c r="AN20" s="495" t="n">
        <v>6.91048448938642</v>
      </c>
      <c r="AO20" s="495" t="n">
        <v>7.13954069745829</v>
      </c>
      <c r="AP20" s="495" t="n">
        <v>7.06262111141344</v>
      </c>
      <c r="AQ20" s="495" t="n">
        <v>7.42743618480003</v>
      </c>
      <c r="AR20" s="495" t="n">
        <v>8.08377990038746</v>
      </c>
      <c r="AS20" s="495" t="n">
        <v>8.23497634521722</v>
      </c>
      <c r="AT20" s="495" t="n">
        <v>8.24842199871673</v>
      </c>
      <c r="AU20" s="495" t="n">
        <v>7.63241825002863</v>
      </c>
      <c r="AV20" s="495" t="n">
        <v>7.1812022711588</v>
      </c>
      <c r="AW20" s="495" t="n">
        <v>6.93001281358029</v>
      </c>
      <c r="AX20" s="495" t="n">
        <v>6.85223829954356</v>
      </c>
      <c r="AY20" s="495" t="n">
        <v>6.79</v>
      </c>
      <c r="AZ20" s="495" t="n">
        <v>6.826592</v>
      </c>
      <c r="BA20" s="495" t="n">
        <v>6.890794</v>
      </c>
      <c r="BB20" s="496" t="n">
        <v>6.899998</v>
      </c>
      <c r="BC20" s="496" t="n">
        <v>7.312415</v>
      </c>
      <c r="BD20" s="496" t="n">
        <v>7.987317</v>
      </c>
      <c r="BE20" s="496" t="n">
        <v>8.14047</v>
      </c>
      <c r="BF20" s="496" t="n">
        <v>8.033611</v>
      </c>
      <c r="BG20" s="496" t="n">
        <v>7.521645</v>
      </c>
      <c r="BH20" s="496" t="n">
        <v>7.159081</v>
      </c>
      <c r="BI20" s="496" t="n">
        <v>6.788199</v>
      </c>
      <c r="BJ20" s="496" t="n">
        <v>6.733721</v>
      </c>
      <c r="BK20" s="496" t="n">
        <v>6.705243</v>
      </c>
      <c r="BL20" s="496" t="n">
        <v>6.735409</v>
      </c>
      <c r="BM20" s="496" t="n">
        <v>6.82259</v>
      </c>
      <c r="BN20" s="496" t="n">
        <v>6.862764</v>
      </c>
      <c r="BO20" s="496" t="n">
        <v>7.27207</v>
      </c>
      <c r="BP20" s="496" t="n">
        <v>7.948693</v>
      </c>
      <c r="BQ20" s="496" t="n">
        <v>8.132125</v>
      </c>
      <c r="BR20" s="496" t="n">
        <v>8.020454</v>
      </c>
      <c r="BS20" s="496" t="n">
        <v>7.510758</v>
      </c>
      <c r="BT20" s="496" t="n">
        <v>7.16737</v>
      </c>
      <c r="BU20" s="496" t="n">
        <v>6.789122</v>
      </c>
      <c r="BV20" s="496" t="n">
        <v>6.720955</v>
      </c>
    </row>
    <row r="21" customFormat="false" ht="11.1" hidden="false" customHeight="true" outlineLevel="0" collapsed="false">
      <c r="A21" s="491" t="s">
        <v>979</v>
      </c>
      <c r="B21" s="472" t="s">
        <v>740</v>
      </c>
      <c r="C21" s="495" t="n">
        <v>7.97259363175372</v>
      </c>
      <c r="D21" s="495" t="n">
        <v>8.23158520527294</v>
      </c>
      <c r="E21" s="495" t="n">
        <v>8.20537249253712</v>
      </c>
      <c r="F21" s="495" t="n">
        <v>8.24612543763383</v>
      </c>
      <c r="G21" s="495" t="n">
        <v>8.26868606794397</v>
      </c>
      <c r="H21" s="495" t="n">
        <v>8.67338006587063</v>
      </c>
      <c r="I21" s="495" t="n">
        <v>8.49953404518508</v>
      </c>
      <c r="J21" s="495" t="n">
        <v>8.71082751789883</v>
      </c>
      <c r="K21" s="495" t="n">
        <v>8.70970737632091</v>
      </c>
      <c r="L21" s="495" t="n">
        <v>8.71379190492896</v>
      </c>
      <c r="M21" s="495" t="n">
        <v>8.60369900810308</v>
      </c>
      <c r="N21" s="495" t="n">
        <v>8.47504281328552</v>
      </c>
      <c r="O21" s="495" t="n">
        <v>8.37449262450537</v>
      </c>
      <c r="P21" s="495" t="n">
        <v>8.53286618267434</v>
      </c>
      <c r="Q21" s="495" t="n">
        <v>8.59759586670941</v>
      </c>
      <c r="R21" s="495" t="n">
        <v>8.58598038004518</v>
      </c>
      <c r="S21" s="495" t="n">
        <v>8.51404250054145</v>
      </c>
      <c r="T21" s="495" t="n">
        <v>8.68757848749424</v>
      </c>
      <c r="U21" s="495" t="n">
        <v>8.78595246949739</v>
      </c>
      <c r="V21" s="495" t="n">
        <v>8.94384279701405</v>
      </c>
      <c r="W21" s="495" t="n">
        <v>8.71601349551366</v>
      </c>
      <c r="X21" s="495" t="n">
        <v>8.70714053182855</v>
      </c>
      <c r="Y21" s="495" t="n">
        <v>8.70481942152516</v>
      </c>
      <c r="Z21" s="495" t="n">
        <v>8.63546397057638</v>
      </c>
      <c r="AA21" s="495" t="n">
        <v>8.67330734986348</v>
      </c>
      <c r="AB21" s="495" t="n">
        <v>8.69492998692234</v>
      </c>
      <c r="AC21" s="495" t="n">
        <v>8.92151364440807</v>
      </c>
      <c r="AD21" s="495" t="n">
        <v>8.90145424045018</v>
      </c>
      <c r="AE21" s="495" t="n">
        <v>8.9176988603269</v>
      </c>
      <c r="AF21" s="495" t="n">
        <v>9.3482614381637</v>
      </c>
      <c r="AG21" s="495" t="n">
        <v>9.7072771695984</v>
      </c>
      <c r="AH21" s="495" t="n">
        <v>9.7510513391733</v>
      </c>
      <c r="AI21" s="495" t="n">
        <v>9.69871648846353</v>
      </c>
      <c r="AJ21" s="495" t="n">
        <v>9.71105066633623</v>
      </c>
      <c r="AK21" s="495" t="n">
        <v>9.44337087702721</v>
      </c>
      <c r="AL21" s="495" t="n">
        <v>9.60182281740993</v>
      </c>
      <c r="AM21" s="495" t="n">
        <v>9.60165669669349</v>
      </c>
      <c r="AN21" s="495" t="n">
        <v>9.87478926067434</v>
      </c>
      <c r="AO21" s="495" t="n">
        <v>9.78889236144452</v>
      </c>
      <c r="AP21" s="495" t="n">
        <v>9.56136513869748</v>
      </c>
      <c r="AQ21" s="495" t="n">
        <v>9.59863447759957</v>
      </c>
      <c r="AR21" s="495" t="n">
        <v>9.61351957280933</v>
      </c>
      <c r="AS21" s="495" t="n">
        <v>9.58166199399014</v>
      </c>
      <c r="AT21" s="495" t="n">
        <v>9.48889656739776</v>
      </c>
      <c r="AU21" s="495" t="n">
        <v>9.61781512961206</v>
      </c>
      <c r="AV21" s="495" t="n">
        <v>9.58942482850133</v>
      </c>
      <c r="AW21" s="495" t="n">
        <v>9.63781056629403</v>
      </c>
      <c r="AX21" s="495" t="n">
        <v>9.37321339119713</v>
      </c>
      <c r="AY21" s="495" t="n">
        <v>8.56507233807703</v>
      </c>
      <c r="AZ21" s="495" t="n">
        <v>9.067722</v>
      </c>
      <c r="BA21" s="495" t="n">
        <v>9.277251</v>
      </c>
      <c r="BB21" s="496" t="n">
        <v>9.177659</v>
      </c>
      <c r="BC21" s="496" t="n">
        <v>9.300794</v>
      </c>
      <c r="BD21" s="496" t="n">
        <v>9.588064</v>
      </c>
      <c r="BE21" s="496" t="n">
        <v>9.526159</v>
      </c>
      <c r="BF21" s="496" t="n">
        <v>9.673867</v>
      </c>
      <c r="BG21" s="496" t="n">
        <v>9.646298</v>
      </c>
      <c r="BH21" s="496" t="n">
        <v>9.677919</v>
      </c>
      <c r="BI21" s="496" t="n">
        <v>9.599435</v>
      </c>
      <c r="BJ21" s="496" t="n">
        <v>9.375148</v>
      </c>
      <c r="BK21" s="496" t="n">
        <v>8.643054</v>
      </c>
      <c r="BL21" s="496" t="n">
        <v>9.102476</v>
      </c>
      <c r="BM21" s="496" t="n">
        <v>9.276521</v>
      </c>
      <c r="BN21" s="496" t="n">
        <v>9.347287</v>
      </c>
      <c r="BO21" s="496" t="n">
        <v>9.438742</v>
      </c>
      <c r="BP21" s="496" t="n">
        <v>9.698442</v>
      </c>
      <c r="BQ21" s="496" t="n">
        <v>9.704841</v>
      </c>
      <c r="BR21" s="496" t="n">
        <v>9.828703</v>
      </c>
      <c r="BS21" s="496" t="n">
        <v>9.787732</v>
      </c>
      <c r="BT21" s="496" t="n">
        <v>9.831421</v>
      </c>
      <c r="BU21" s="496" t="n">
        <v>9.742788</v>
      </c>
      <c r="BV21" s="496" t="n">
        <v>9.493074</v>
      </c>
    </row>
    <row r="22" customFormat="false" ht="11.1" hidden="false" customHeight="true" outlineLevel="0" collapsed="false">
      <c r="A22" s="491" t="s">
        <v>980</v>
      </c>
      <c r="B22" s="472" t="s">
        <v>742</v>
      </c>
      <c r="C22" s="495" t="n">
        <v>7.52752015832504</v>
      </c>
      <c r="D22" s="495" t="n">
        <v>7.68856095985965</v>
      </c>
      <c r="E22" s="495" t="n">
        <v>7.83559351014854</v>
      </c>
      <c r="F22" s="495" t="n">
        <v>8.09798682418531</v>
      </c>
      <c r="G22" s="495" t="n">
        <v>7.93270522118401</v>
      </c>
      <c r="H22" s="495" t="n">
        <v>8.32303373620625</v>
      </c>
      <c r="I22" s="495" t="n">
        <v>8.06399680302597</v>
      </c>
      <c r="J22" s="495" t="n">
        <v>8.16945382188205</v>
      </c>
      <c r="K22" s="495" t="n">
        <v>7.94976072108267</v>
      </c>
      <c r="L22" s="495" t="n">
        <v>7.6202426179403</v>
      </c>
      <c r="M22" s="495" t="n">
        <v>7.66794816424165</v>
      </c>
      <c r="N22" s="495" t="n">
        <v>7.75673861938154</v>
      </c>
      <c r="O22" s="495" t="n">
        <v>7.72487576419282</v>
      </c>
      <c r="P22" s="495" t="n">
        <v>7.88939132322939</v>
      </c>
      <c r="Q22" s="495" t="n">
        <v>7.95487281467611</v>
      </c>
      <c r="R22" s="495" t="n">
        <v>8.10543522321365</v>
      </c>
      <c r="S22" s="495" t="n">
        <v>8.06802297047051</v>
      </c>
      <c r="T22" s="495" t="n">
        <v>8.14816764224155</v>
      </c>
      <c r="U22" s="495" t="n">
        <v>8.05950349651263</v>
      </c>
      <c r="V22" s="495" t="n">
        <v>8.25825180478555</v>
      </c>
      <c r="W22" s="495" t="n">
        <v>7.96331145493926</v>
      </c>
      <c r="X22" s="495" t="n">
        <v>8.11734342464783</v>
      </c>
      <c r="Y22" s="495" t="n">
        <v>8.26034468538628</v>
      </c>
      <c r="Z22" s="495" t="n">
        <v>8.25949058463607</v>
      </c>
      <c r="AA22" s="495" t="n">
        <v>8.24349982046231</v>
      </c>
      <c r="AB22" s="495" t="n">
        <v>8.29546445993792</v>
      </c>
      <c r="AC22" s="495" t="n">
        <v>8.31624890413203</v>
      </c>
      <c r="AD22" s="495" t="n">
        <v>8.58483648127793</v>
      </c>
      <c r="AE22" s="495" t="n">
        <v>8.74389130512607</v>
      </c>
      <c r="AF22" s="495" t="n">
        <v>9.15295509423086</v>
      </c>
      <c r="AG22" s="495" t="n">
        <v>9.40073843918595</v>
      </c>
      <c r="AH22" s="495" t="n">
        <v>9.3912260141215</v>
      </c>
      <c r="AI22" s="495" t="n">
        <v>9.30871749755364</v>
      </c>
      <c r="AJ22" s="495" t="n">
        <v>9.73357120020134</v>
      </c>
      <c r="AK22" s="495" t="n">
        <v>9.81157654494594</v>
      </c>
      <c r="AL22" s="495" t="n">
        <v>9.66927794515744</v>
      </c>
      <c r="AM22" s="495" t="n">
        <v>9.40696716159912</v>
      </c>
      <c r="AN22" s="495" t="n">
        <v>9.62037438081415</v>
      </c>
      <c r="AO22" s="495" t="n">
        <v>9.49308534805918</v>
      </c>
      <c r="AP22" s="495" t="n">
        <v>9.26380147848585</v>
      </c>
      <c r="AQ22" s="495" t="n">
        <v>9.18111505512863</v>
      </c>
      <c r="AR22" s="495" t="n">
        <v>9.32661808803195</v>
      </c>
      <c r="AS22" s="495" t="n">
        <v>9.27620140774587</v>
      </c>
      <c r="AT22" s="495" t="n">
        <v>9.2440803614618</v>
      </c>
      <c r="AU22" s="495" t="n">
        <v>9.1138803395267</v>
      </c>
      <c r="AV22" s="495" t="n">
        <v>8.92025221671277</v>
      </c>
      <c r="AW22" s="495" t="n">
        <v>8.80481705960093</v>
      </c>
      <c r="AX22" s="495" t="n">
        <v>8.79890005274592</v>
      </c>
      <c r="AY22" s="495" t="n">
        <v>8.7</v>
      </c>
      <c r="AZ22" s="495" t="n">
        <v>9.003917</v>
      </c>
      <c r="BA22" s="495" t="n">
        <v>9.131661</v>
      </c>
      <c r="BB22" s="496" t="n">
        <v>9.049441</v>
      </c>
      <c r="BC22" s="496" t="n">
        <v>9.084458</v>
      </c>
      <c r="BD22" s="496" t="n">
        <v>9.299872</v>
      </c>
      <c r="BE22" s="496" t="n">
        <v>9.417379</v>
      </c>
      <c r="BF22" s="496" t="n">
        <v>9.487615</v>
      </c>
      <c r="BG22" s="496" t="n">
        <v>9.346816</v>
      </c>
      <c r="BH22" s="496" t="n">
        <v>9.338799</v>
      </c>
      <c r="BI22" s="496" t="n">
        <v>9.194859</v>
      </c>
      <c r="BJ22" s="496" t="n">
        <v>9.280039</v>
      </c>
      <c r="BK22" s="496" t="n">
        <v>9.257515</v>
      </c>
      <c r="BL22" s="496" t="n">
        <v>9.350366</v>
      </c>
      <c r="BM22" s="496" t="n">
        <v>9.35452</v>
      </c>
      <c r="BN22" s="496" t="n">
        <v>9.097245</v>
      </c>
      <c r="BO22" s="496" t="n">
        <v>9.114557</v>
      </c>
      <c r="BP22" s="496" t="n">
        <v>9.317974</v>
      </c>
      <c r="BQ22" s="496" t="n">
        <v>9.361549</v>
      </c>
      <c r="BR22" s="496" t="n">
        <v>9.405315</v>
      </c>
      <c r="BS22" s="496" t="n">
        <v>9.263784</v>
      </c>
      <c r="BT22" s="496" t="n">
        <v>9.196735</v>
      </c>
      <c r="BU22" s="496" t="n">
        <v>9.014347</v>
      </c>
      <c r="BV22" s="496" t="n">
        <v>9.04664</v>
      </c>
    </row>
    <row r="23" customFormat="false" ht="11.1" hidden="false" customHeight="true" outlineLevel="0" collapsed="false">
      <c r="A23" s="491" t="s">
        <v>981</v>
      </c>
      <c r="B23" s="472" t="s">
        <v>744</v>
      </c>
      <c r="C23" s="495" t="n">
        <v>9.30953281639103</v>
      </c>
      <c r="D23" s="495" t="n">
        <v>9.39034269337818</v>
      </c>
      <c r="E23" s="495" t="n">
        <v>9.13506306849352</v>
      </c>
      <c r="F23" s="495" t="n">
        <v>9.22487226546849</v>
      </c>
      <c r="G23" s="495" t="n">
        <v>8.89547871453325</v>
      </c>
      <c r="H23" s="495" t="n">
        <v>9.30408204528777</v>
      </c>
      <c r="I23" s="495" t="n">
        <v>9.37601915997789</v>
      </c>
      <c r="J23" s="495" t="n">
        <v>9.67890417822118</v>
      </c>
      <c r="K23" s="495" t="n">
        <v>9.55916195686408</v>
      </c>
      <c r="L23" s="495" t="n">
        <v>9.30570453352673</v>
      </c>
      <c r="M23" s="495" t="n">
        <v>8.89503818402159</v>
      </c>
      <c r="N23" s="495" t="n">
        <v>8.76639705229756</v>
      </c>
      <c r="O23" s="495" t="n">
        <v>8.88190758116843</v>
      </c>
      <c r="P23" s="495" t="n">
        <v>9.0969788077242</v>
      </c>
      <c r="Q23" s="495" t="n">
        <v>9.28082363485721</v>
      </c>
      <c r="R23" s="495" t="n">
        <v>9.30784272582196</v>
      </c>
      <c r="S23" s="495" t="n">
        <v>9.24313534930096</v>
      </c>
      <c r="T23" s="495" t="n">
        <v>9.37566660542806</v>
      </c>
      <c r="U23" s="495" t="n">
        <v>9.45814830088595</v>
      </c>
      <c r="V23" s="495" t="n">
        <v>9.39351100430233</v>
      </c>
      <c r="W23" s="495" t="n">
        <v>9.30115331518917</v>
      </c>
      <c r="X23" s="495" t="n">
        <v>9.44296090126486</v>
      </c>
      <c r="Y23" s="495" t="n">
        <v>9.14174784990464</v>
      </c>
      <c r="Z23" s="495" t="n">
        <v>9.0998757290987</v>
      </c>
      <c r="AA23" s="495" t="n">
        <v>9.45271052443935</v>
      </c>
      <c r="AB23" s="495" t="n">
        <v>9.26282352940901</v>
      </c>
      <c r="AC23" s="495" t="n">
        <v>9.5646251559386</v>
      </c>
      <c r="AD23" s="495" t="n">
        <v>9.77239930531628</v>
      </c>
      <c r="AE23" s="495" t="n">
        <v>9.84695335238479</v>
      </c>
      <c r="AF23" s="495" t="n">
        <v>10.920261678124</v>
      </c>
      <c r="AG23" s="495" t="n">
        <v>10.9611943008316</v>
      </c>
      <c r="AH23" s="495" t="n">
        <v>10.8470232997907</v>
      </c>
      <c r="AI23" s="495" t="n">
        <v>10.3922509936329</v>
      </c>
      <c r="AJ23" s="495" t="n">
        <v>10.0948491636814</v>
      </c>
      <c r="AK23" s="495" t="n">
        <v>9.77667671307229</v>
      </c>
      <c r="AL23" s="495" t="n">
        <v>9.70986335676097</v>
      </c>
      <c r="AM23" s="495" t="n">
        <v>9.45163344869777</v>
      </c>
      <c r="AN23" s="495" t="n">
        <v>9.82074882098468</v>
      </c>
      <c r="AO23" s="495" t="n">
        <v>9.31985203509548</v>
      </c>
      <c r="AP23" s="495" t="n">
        <v>9.09083719490524</v>
      </c>
      <c r="AQ23" s="495" t="n">
        <v>9.03845728660468</v>
      </c>
      <c r="AR23" s="495" t="n">
        <v>9.241366674244</v>
      </c>
      <c r="AS23" s="495" t="n">
        <v>9.07502154744472</v>
      </c>
      <c r="AT23" s="495" t="n">
        <v>9.00038384389869</v>
      </c>
      <c r="AU23" s="495" t="n">
        <v>8.89542914933255</v>
      </c>
      <c r="AV23" s="495" t="n">
        <v>8.93117943759723</v>
      </c>
      <c r="AW23" s="495" t="n">
        <v>8.71970335308184</v>
      </c>
      <c r="AX23" s="495" t="n">
        <v>8.74622673053304</v>
      </c>
      <c r="AY23" s="495" t="n">
        <v>8.92585563843791</v>
      </c>
      <c r="AZ23" s="495" t="n">
        <v>9.486049</v>
      </c>
      <c r="BA23" s="495" t="n">
        <v>9.918803</v>
      </c>
      <c r="BB23" s="496" t="n">
        <v>9.182419</v>
      </c>
      <c r="BC23" s="496" t="n">
        <v>9.117005</v>
      </c>
      <c r="BD23" s="496" t="n">
        <v>9.579016</v>
      </c>
      <c r="BE23" s="496" t="n">
        <v>9.374823</v>
      </c>
      <c r="BF23" s="496" t="n">
        <v>9.432285</v>
      </c>
      <c r="BG23" s="496" t="n">
        <v>9.309099</v>
      </c>
      <c r="BH23" s="496" t="n">
        <v>9.499886</v>
      </c>
      <c r="BI23" s="496" t="n">
        <v>8.503663</v>
      </c>
      <c r="BJ23" s="496" t="n">
        <v>8.815293</v>
      </c>
      <c r="BK23" s="496" t="n">
        <v>8.947917</v>
      </c>
      <c r="BL23" s="496" t="n">
        <v>9.326056</v>
      </c>
      <c r="BM23" s="496" t="n">
        <v>9.600182</v>
      </c>
      <c r="BN23" s="496" t="n">
        <v>9.136339</v>
      </c>
      <c r="BO23" s="496" t="n">
        <v>9.191692</v>
      </c>
      <c r="BP23" s="496" t="n">
        <v>9.728</v>
      </c>
      <c r="BQ23" s="496" t="n">
        <v>9.537032</v>
      </c>
      <c r="BR23" s="496" t="n">
        <v>9.647881</v>
      </c>
      <c r="BS23" s="496" t="n">
        <v>9.575845</v>
      </c>
      <c r="BT23" s="496" t="n">
        <v>9.771976</v>
      </c>
      <c r="BU23" s="496" t="n">
        <v>8.749867</v>
      </c>
      <c r="BV23" s="496" t="n">
        <v>9.010488</v>
      </c>
    </row>
    <row r="24" customFormat="false" ht="11.1" hidden="false" customHeight="true" outlineLevel="0" collapsed="false">
      <c r="A24" s="491" t="s">
        <v>982</v>
      </c>
      <c r="B24" s="472" t="s">
        <v>746</v>
      </c>
      <c r="C24" s="495" t="n">
        <v>7.23958387187946</v>
      </c>
      <c r="D24" s="495" t="n">
        <v>7.37531604241423</v>
      </c>
      <c r="E24" s="495" t="n">
        <v>7.47350855426137</v>
      </c>
      <c r="F24" s="495" t="n">
        <v>7.51278749507955</v>
      </c>
      <c r="G24" s="495" t="n">
        <v>7.61727618969794</v>
      </c>
      <c r="H24" s="495" t="n">
        <v>7.85791839947159</v>
      </c>
      <c r="I24" s="495" t="n">
        <v>7.72044649538949</v>
      </c>
      <c r="J24" s="495" t="n">
        <v>7.72439459728496</v>
      </c>
      <c r="K24" s="495" t="n">
        <v>7.84054968119121</v>
      </c>
      <c r="L24" s="495" t="n">
        <v>7.84344037028328</v>
      </c>
      <c r="M24" s="495" t="n">
        <v>7.2994329975426</v>
      </c>
      <c r="N24" s="495" t="n">
        <v>7.25518994589641</v>
      </c>
      <c r="O24" s="495" t="n">
        <v>7.24094405122747</v>
      </c>
      <c r="P24" s="495" t="n">
        <v>7.4199714983509</v>
      </c>
      <c r="Q24" s="495" t="n">
        <v>7.5168584933675</v>
      </c>
      <c r="R24" s="495" t="n">
        <v>7.59726826506986</v>
      </c>
      <c r="S24" s="495" t="n">
        <v>7.86481422044925</v>
      </c>
      <c r="T24" s="495" t="n">
        <v>8.09144713024955</v>
      </c>
      <c r="U24" s="495" t="n">
        <v>7.96092837516603</v>
      </c>
      <c r="V24" s="495" t="n">
        <v>7.88557570401511</v>
      </c>
      <c r="W24" s="495" t="n">
        <v>7.93515493499719</v>
      </c>
      <c r="X24" s="495" t="n">
        <v>8.22933529486861</v>
      </c>
      <c r="Y24" s="495" t="n">
        <v>7.70162719760663</v>
      </c>
      <c r="Z24" s="495" t="n">
        <v>7.50381366519763</v>
      </c>
      <c r="AA24" s="495" t="n">
        <v>7.54981493979265</v>
      </c>
      <c r="AB24" s="495" t="n">
        <v>7.7207097912235</v>
      </c>
      <c r="AC24" s="495" t="n">
        <v>7.80396501446959</v>
      </c>
      <c r="AD24" s="495" t="n">
        <v>8.21596913646409</v>
      </c>
      <c r="AE24" s="495" t="n">
        <v>8.56981457055032</v>
      </c>
      <c r="AF24" s="495" t="n">
        <v>8.90725726049016</v>
      </c>
      <c r="AG24" s="495" t="n">
        <v>8.95099382886227</v>
      </c>
      <c r="AH24" s="495" t="n">
        <v>8.96615263083387</v>
      </c>
      <c r="AI24" s="495" t="n">
        <v>8.79169155429517</v>
      </c>
      <c r="AJ24" s="495" t="n">
        <v>8.39325198510208</v>
      </c>
      <c r="AK24" s="495" t="n">
        <v>8.13845545727935</v>
      </c>
      <c r="AL24" s="495" t="n">
        <v>7.9028011263076</v>
      </c>
      <c r="AM24" s="495" t="n">
        <v>7.72555866137643</v>
      </c>
      <c r="AN24" s="495" t="n">
        <v>8.05635409891838</v>
      </c>
      <c r="AO24" s="495" t="n">
        <v>8.13380109508037</v>
      </c>
      <c r="AP24" s="495" t="n">
        <v>8.30379551885317</v>
      </c>
      <c r="AQ24" s="495" t="n">
        <v>8.66488979374298</v>
      </c>
      <c r="AR24" s="495" t="n">
        <v>8.85874426175351</v>
      </c>
      <c r="AS24" s="495" t="n">
        <v>9.10638189757224</v>
      </c>
      <c r="AT24" s="495" t="n">
        <v>9.11065807721679</v>
      </c>
      <c r="AU24" s="495" t="n">
        <v>8.99285418471904</v>
      </c>
      <c r="AV24" s="495" t="n">
        <v>8.8340353112948</v>
      </c>
      <c r="AW24" s="495" t="n">
        <v>8.44911213453271</v>
      </c>
      <c r="AX24" s="495" t="n">
        <v>8.14260815674395</v>
      </c>
      <c r="AY24" s="495" t="n">
        <v>8.02</v>
      </c>
      <c r="AZ24" s="495" t="n">
        <v>8.180785</v>
      </c>
      <c r="BA24" s="495" t="n">
        <v>8.210626</v>
      </c>
      <c r="BB24" s="496" t="n">
        <v>8.328422</v>
      </c>
      <c r="BC24" s="496" t="n">
        <v>8.608246</v>
      </c>
      <c r="BD24" s="496" t="n">
        <v>8.866861</v>
      </c>
      <c r="BE24" s="496" t="n">
        <v>9.021986</v>
      </c>
      <c r="BF24" s="496" t="n">
        <v>8.992117</v>
      </c>
      <c r="BG24" s="496" t="n">
        <v>8.960409</v>
      </c>
      <c r="BH24" s="496" t="n">
        <v>8.862313</v>
      </c>
      <c r="BI24" s="496" t="n">
        <v>8.241728</v>
      </c>
      <c r="BJ24" s="496" t="n">
        <v>7.934027</v>
      </c>
      <c r="BK24" s="496" t="n">
        <v>7.939026</v>
      </c>
      <c r="BL24" s="496" t="n">
        <v>8.046964</v>
      </c>
      <c r="BM24" s="496" t="n">
        <v>8.084043</v>
      </c>
      <c r="BN24" s="496" t="n">
        <v>8.311608</v>
      </c>
      <c r="BO24" s="496" t="n">
        <v>8.591334</v>
      </c>
      <c r="BP24" s="496" t="n">
        <v>8.853997</v>
      </c>
      <c r="BQ24" s="496" t="n">
        <v>9.059602</v>
      </c>
      <c r="BR24" s="496" t="n">
        <v>9.0279</v>
      </c>
      <c r="BS24" s="496" t="n">
        <v>9.001156</v>
      </c>
      <c r="BT24" s="496" t="n">
        <v>8.942652</v>
      </c>
      <c r="BU24" s="496" t="n">
        <v>8.318646</v>
      </c>
      <c r="BV24" s="496" t="n">
        <v>7.995407</v>
      </c>
    </row>
    <row r="25" customFormat="false" ht="11.1" hidden="false" customHeight="true" outlineLevel="0" collapsed="false">
      <c r="A25" s="491" t="s">
        <v>983</v>
      </c>
      <c r="B25" s="497" t="s">
        <v>748</v>
      </c>
      <c r="C25" s="495" t="n">
        <v>9.40634519666633</v>
      </c>
      <c r="D25" s="495" t="n">
        <v>10.0017872623235</v>
      </c>
      <c r="E25" s="495" t="n">
        <v>10.0186123634487</v>
      </c>
      <c r="F25" s="495" t="n">
        <v>10.3338997581962</v>
      </c>
      <c r="G25" s="495" t="n">
        <v>10.864146984755</v>
      </c>
      <c r="H25" s="495" t="n">
        <v>12.4463830931957</v>
      </c>
      <c r="I25" s="495" t="n">
        <v>13.1816793092673</v>
      </c>
      <c r="J25" s="495" t="n">
        <v>12.4691114368128</v>
      </c>
      <c r="K25" s="495" t="n">
        <v>12.5782043804328</v>
      </c>
      <c r="L25" s="495" t="n">
        <v>11.4186233301104</v>
      </c>
      <c r="M25" s="495" t="n">
        <v>10.7746350608762</v>
      </c>
      <c r="N25" s="495" t="n">
        <v>10.2468199191728</v>
      </c>
      <c r="O25" s="495" t="n">
        <v>10.1014925648469</v>
      </c>
      <c r="P25" s="495" t="n">
        <v>10.0109282332331</v>
      </c>
      <c r="Q25" s="495" t="n">
        <v>10.2450426767739</v>
      </c>
      <c r="R25" s="495" t="n">
        <v>10.2734717264841</v>
      </c>
      <c r="S25" s="495" t="n">
        <v>10.7269246949003</v>
      </c>
      <c r="T25" s="495" t="n">
        <v>12.2958951379476</v>
      </c>
      <c r="U25" s="495" t="n">
        <v>12.8393100624861</v>
      </c>
      <c r="V25" s="495" t="n">
        <v>12.3808196099731</v>
      </c>
      <c r="W25" s="495" t="n">
        <v>12.2373423587049</v>
      </c>
      <c r="X25" s="495" t="n">
        <v>11.8112112063609</v>
      </c>
      <c r="Y25" s="495" t="n">
        <v>10.6108802689097</v>
      </c>
      <c r="Z25" s="495" t="n">
        <v>9.92053667734088</v>
      </c>
      <c r="AA25" s="495" t="n">
        <v>9.49264225695279</v>
      </c>
      <c r="AB25" s="495" t="n">
        <v>9.78825295064061</v>
      </c>
      <c r="AC25" s="495" t="n">
        <v>9.87808620706815</v>
      </c>
      <c r="AD25" s="495" t="n">
        <v>10.1829363611024</v>
      </c>
      <c r="AE25" s="495" t="n">
        <v>10.4993135799831</v>
      </c>
      <c r="AF25" s="495" t="n">
        <v>12.5060529721226</v>
      </c>
      <c r="AG25" s="495" t="n">
        <v>12.1808283130905</v>
      </c>
      <c r="AH25" s="495" t="n">
        <v>12.6789408604887</v>
      </c>
      <c r="AI25" s="495" t="n">
        <v>12.108448868033</v>
      </c>
      <c r="AJ25" s="495" t="n">
        <v>11.6066108221865</v>
      </c>
      <c r="AK25" s="495" t="n">
        <v>10.8731595303378</v>
      </c>
      <c r="AL25" s="495" t="n">
        <v>9.89526144407672</v>
      </c>
      <c r="AM25" s="495" t="n">
        <v>10.6189129421206</v>
      </c>
      <c r="AN25" s="495" t="n">
        <v>10.7659113522487</v>
      </c>
      <c r="AO25" s="495" t="n">
        <v>10.8534212846215</v>
      </c>
      <c r="AP25" s="495" t="n">
        <v>11.1115722341735</v>
      </c>
      <c r="AQ25" s="495" t="n">
        <v>11.8479827168481</v>
      </c>
      <c r="AR25" s="495" t="n">
        <v>13.0627073438415</v>
      </c>
      <c r="AS25" s="495" t="n">
        <v>13.7794221156735</v>
      </c>
      <c r="AT25" s="495" t="n">
        <v>13.5941974714964</v>
      </c>
      <c r="AU25" s="495" t="n">
        <v>13.454547572068</v>
      </c>
      <c r="AV25" s="495" t="n">
        <v>12.2728936298915</v>
      </c>
      <c r="AW25" s="495" t="n">
        <v>10.8829344525568</v>
      </c>
      <c r="AX25" s="495" t="n">
        <v>10.2900206717406</v>
      </c>
      <c r="AY25" s="495" t="n">
        <v>10.730482043866</v>
      </c>
      <c r="AZ25" s="495" t="n">
        <v>11.03807</v>
      </c>
      <c r="BA25" s="495" t="n">
        <v>11.08479</v>
      </c>
      <c r="BB25" s="496" t="n">
        <v>11.44021</v>
      </c>
      <c r="BC25" s="496" t="n">
        <v>11.84435</v>
      </c>
      <c r="BD25" s="496" t="n">
        <v>13.67824</v>
      </c>
      <c r="BE25" s="496" t="n">
        <v>13.7425</v>
      </c>
      <c r="BF25" s="496" t="n">
        <v>13.83522</v>
      </c>
      <c r="BG25" s="496" t="n">
        <v>13.83737</v>
      </c>
      <c r="BH25" s="496" t="n">
        <v>12.33035</v>
      </c>
      <c r="BI25" s="496" t="n">
        <v>11.19112</v>
      </c>
      <c r="BJ25" s="496" t="n">
        <v>10.9237</v>
      </c>
      <c r="BK25" s="496" t="n">
        <v>10.67221</v>
      </c>
      <c r="BL25" s="496" t="n">
        <v>11.13676</v>
      </c>
      <c r="BM25" s="496" t="n">
        <v>11.22473</v>
      </c>
      <c r="BN25" s="496" t="n">
        <v>11.54443</v>
      </c>
      <c r="BO25" s="496" t="n">
        <v>11.91389</v>
      </c>
      <c r="BP25" s="496" t="n">
        <v>13.74367</v>
      </c>
      <c r="BQ25" s="496" t="n">
        <v>13.83227</v>
      </c>
      <c r="BR25" s="496" t="n">
        <v>13.90854</v>
      </c>
      <c r="BS25" s="496" t="n">
        <v>13.90825</v>
      </c>
      <c r="BT25" s="496" t="n">
        <v>12.41187</v>
      </c>
      <c r="BU25" s="496" t="n">
        <v>11.28065</v>
      </c>
      <c r="BV25" s="496" t="n">
        <v>11.01651</v>
      </c>
    </row>
    <row r="26" customFormat="false" ht="11.1" hidden="false" customHeight="true" outlineLevel="0" collapsed="false">
      <c r="A26" s="491" t="s">
        <v>984</v>
      </c>
      <c r="B26" s="497" t="s">
        <v>790</v>
      </c>
      <c r="C26" s="495" t="n">
        <v>8.87</v>
      </c>
      <c r="D26" s="495" t="n">
        <v>9.14</v>
      </c>
      <c r="E26" s="495" t="n">
        <v>9.06</v>
      </c>
      <c r="F26" s="495" t="n">
        <v>9.17</v>
      </c>
      <c r="G26" s="495" t="n">
        <v>9.22</v>
      </c>
      <c r="H26" s="495" t="n">
        <v>9.88</v>
      </c>
      <c r="I26" s="495" t="n">
        <v>9.97</v>
      </c>
      <c r="J26" s="495" t="n">
        <v>10.04</v>
      </c>
      <c r="K26" s="495" t="n">
        <v>9.89</v>
      </c>
      <c r="L26" s="495" t="n">
        <v>9.51</v>
      </c>
      <c r="M26" s="495" t="n">
        <v>9.24</v>
      </c>
      <c r="N26" s="495" t="n">
        <v>9.08</v>
      </c>
      <c r="O26" s="495" t="n">
        <v>9.12</v>
      </c>
      <c r="P26" s="495" t="n">
        <v>9.34</v>
      </c>
      <c r="Q26" s="495" t="n">
        <v>9.35</v>
      </c>
      <c r="R26" s="495" t="n">
        <v>9.38</v>
      </c>
      <c r="S26" s="495" t="n">
        <v>9.51</v>
      </c>
      <c r="T26" s="495" t="n">
        <v>9.95</v>
      </c>
      <c r="U26" s="495" t="n">
        <v>10.14</v>
      </c>
      <c r="V26" s="495" t="n">
        <v>10.07</v>
      </c>
      <c r="W26" s="495" t="n">
        <v>9.9</v>
      </c>
      <c r="X26" s="495" t="n">
        <v>9.77</v>
      </c>
      <c r="Y26" s="495" t="n">
        <v>9.5</v>
      </c>
      <c r="Z26" s="495" t="n">
        <v>9.42</v>
      </c>
      <c r="AA26" s="495" t="n">
        <v>9.51</v>
      </c>
      <c r="AB26" s="495" t="n">
        <v>9.58</v>
      </c>
      <c r="AC26" s="495" t="n">
        <v>9.72</v>
      </c>
      <c r="AD26" s="495" t="n">
        <v>9.9</v>
      </c>
      <c r="AE26" s="495" t="n">
        <v>10.13</v>
      </c>
      <c r="AF26" s="495" t="n">
        <v>10.97</v>
      </c>
      <c r="AG26" s="495" t="n">
        <v>11.16</v>
      </c>
      <c r="AH26" s="495" t="n">
        <v>11.17</v>
      </c>
      <c r="AI26" s="495" t="n">
        <v>10.86</v>
      </c>
      <c r="AJ26" s="495" t="n">
        <v>10.58</v>
      </c>
      <c r="AK26" s="495" t="n">
        <v>10.25</v>
      </c>
      <c r="AL26" s="495" t="n">
        <v>10.06</v>
      </c>
      <c r="AM26" s="495" t="n">
        <v>10.03</v>
      </c>
      <c r="AN26" s="495" t="n">
        <v>10.17</v>
      </c>
      <c r="AO26" s="495" t="n">
        <v>10.07</v>
      </c>
      <c r="AP26" s="495" t="n">
        <v>9.97</v>
      </c>
      <c r="AQ26" s="495" t="n">
        <v>10.08</v>
      </c>
      <c r="AR26" s="495" t="n">
        <v>10.51</v>
      </c>
      <c r="AS26" s="495" t="n">
        <v>10.63</v>
      </c>
      <c r="AT26" s="495" t="n">
        <v>10.6</v>
      </c>
      <c r="AU26" s="495" t="n">
        <v>10.51</v>
      </c>
      <c r="AV26" s="495" t="n">
        <v>10.2</v>
      </c>
      <c r="AW26" s="495" t="n">
        <v>9.82</v>
      </c>
      <c r="AX26" s="495" t="n">
        <v>9.73</v>
      </c>
      <c r="AY26" s="495" t="n">
        <v>9.57964788218333</v>
      </c>
      <c r="AZ26" s="495" t="n">
        <v>9.974432</v>
      </c>
      <c r="BA26" s="495" t="n">
        <v>10.03177</v>
      </c>
      <c r="BB26" s="496" t="n">
        <v>9.888992</v>
      </c>
      <c r="BC26" s="496" t="n">
        <v>10.03265</v>
      </c>
      <c r="BD26" s="496" t="n">
        <v>10.69369</v>
      </c>
      <c r="BE26" s="496" t="n">
        <v>10.69998</v>
      </c>
      <c r="BF26" s="496" t="n">
        <v>10.80415</v>
      </c>
      <c r="BG26" s="496" t="n">
        <v>10.67937</v>
      </c>
      <c r="BH26" s="496" t="n">
        <v>10.50629</v>
      </c>
      <c r="BI26" s="496" t="n">
        <v>9.854833</v>
      </c>
      <c r="BJ26" s="496" t="n">
        <v>9.887424</v>
      </c>
      <c r="BK26" s="496" t="n">
        <v>9.665119</v>
      </c>
      <c r="BL26" s="496" t="n">
        <v>10.00293</v>
      </c>
      <c r="BM26" s="496" t="n">
        <v>10.05617</v>
      </c>
      <c r="BN26" s="496" t="n">
        <v>9.963807</v>
      </c>
      <c r="BO26" s="496" t="n">
        <v>10.11203</v>
      </c>
      <c r="BP26" s="496" t="n">
        <v>10.78156</v>
      </c>
      <c r="BQ26" s="496" t="n">
        <v>10.81059</v>
      </c>
      <c r="BR26" s="496" t="n">
        <v>10.91617</v>
      </c>
      <c r="BS26" s="496" t="n">
        <v>10.80122</v>
      </c>
      <c r="BT26" s="496" t="n">
        <v>10.62529</v>
      </c>
      <c r="BU26" s="496" t="n">
        <v>9.965689</v>
      </c>
      <c r="BV26" s="496" t="n">
        <v>9.980389</v>
      </c>
    </row>
    <row r="27" customFormat="false" ht="11.1" hidden="false" customHeight="true" outlineLevel="0" collapsed="false">
      <c r="A27" s="491"/>
      <c r="B27" s="492" t="s">
        <v>762</v>
      </c>
      <c r="C27" s="498"/>
      <c r="D27" s="498"/>
      <c r="E27" s="498"/>
      <c r="F27" s="498"/>
      <c r="G27" s="498"/>
      <c r="H27" s="498"/>
      <c r="I27" s="498"/>
      <c r="J27" s="498"/>
      <c r="K27" s="498"/>
      <c r="L27" s="498"/>
      <c r="M27" s="498"/>
      <c r="N27" s="498"/>
      <c r="O27" s="498"/>
      <c r="P27" s="498"/>
      <c r="Q27" s="498"/>
      <c r="R27" s="498"/>
      <c r="S27" s="498"/>
      <c r="T27" s="498"/>
      <c r="U27" s="498"/>
      <c r="V27" s="498"/>
      <c r="W27" s="498"/>
      <c r="X27" s="498"/>
      <c r="Y27" s="498"/>
      <c r="Z27" s="498"/>
      <c r="AA27" s="498"/>
      <c r="AB27" s="498"/>
      <c r="AC27" s="498"/>
      <c r="AD27" s="498"/>
      <c r="AE27" s="498"/>
      <c r="AF27" s="498"/>
      <c r="AG27" s="498"/>
      <c r="AH27" s="498"/>
      <c r="AI27" s="498"/>
      <c r="AJ27" s="498"/>
      <c r="AK27" s="498"/>
      <c r="AL27" s="498"/>
      <c r="AM27" s="498"/>
      <c r="AN27" s="498"/>
      <c r="AO27" s="498"/>
      <c r="AP27" s="498"/>
      <c r="AQ27" s="498"/>
      <c r="AR27" s="498"/>
      <c r="AS27" s="498"/>
      <c r="AT27" s="498"/>
      <c r="AU27" s="498"/>
      <c r="AV27" s="498"/>
      <c r="AW27" s="498"/>
      <c r="AX27" s="498"/>
      <c r="AY27" s="498"/>
      <c r="AZ27" s="498"/>
      <c r="BA27" s="498"/>
      <c r="BB27" s="499"/>
      <c r="BC27" s="499"/>
      <c r="BD27" s="499"/>
      <c r="BE27" s="499"/>
      <c r="BF27" s="499"/>
      <c r="BG27" s="499"/>
      <c r="BH27" s="499"/>
      <c r="BI27" s="499"/>
      <c r="BJ27" s="499"/>
      <c r="BK27" s="499"/>
      <c r="BL27" s="499"/>
      <c r="BM27" s="499"/>
      <c r="BN27" s="499"/>
      <c r="BO27" s="499"/>
      <c r="BP27" s="499"/>
      <c r="BQ27" s="499"/>
      <c r="BR27" s="499"/>
      <c r="BS27" s="499"/>
      <c r="BT27" s="499"/>
      <c r="BU27" s="499"/>
      <c r="BV27" s="499"/>
    </row>
    <row r="28" customFormat="false" ht="11.1" hidden="false" customHeight="true" outlineLevel="0" collapsed="false">
      <c r="A28" s="491" t="s">
        <v>985</v>
      </c>
      <c r="B28" s="472" t="s">
        <v>732</v>
      </c>
      <c r="C28" s="495" t="n">
        <v>11.0735552618382</v>
      </c>
      <c r="D28" s="495" t="n">
        <v>11.9342652257498</v>
      </c>
      <c r="E28" s="495" t="n">
        <v>11.3919764568617</v>
      </c>
      <c r="F28" s="495" t="n">
        <v>11.5003690347312</v>
      </c>
      <c r="G28" s="495" t="n">
        <v>11.1657537057436</v>
      </c>
      <c r="H28" s="495" t="n">
        <v>11.9289842815026</v>
      </c>
      <c r="I28" s="495" t="n">
        <v>11.7002069529489</v>
      </c>
      <c r="J28" s="495" t="n">
        <v>11.9125573459803</v>
      </c>
      <c r="K28" s="495" t="n">
        <v>11.4758190634316</v>
      </c>
      <c r="L28" s="495" t="n">
        <v>11.338950659588</v>
      </c>
      <c r="M28" s="495" t="n">
        <v>11.435257048329</v>
      </c>
      <c r="N28" s="495" t="n">
        <v>12.0769985977236</v>
      </c>
      <c r="O28" s="495" t="n">
        <v>13.349591789909</v>
      </c>
      <c r="P28" s="495" t="n">
        <v>12.8016209797373</v>
      </c>
      <c r="Q28" s="495" t="n">
        <v>13.2764741619996</v>
      </c>
      <c r="R28" s="495" t="n">
        <v>12.3753466752227</v>
      </c>
      <c r="S28" s="495" t="n">
        <v>12.2031571864065</v>
      </c>
      <c r="T28" s="495" t="n">
        <v>12.6206178337978</v>
      </c>
      <c r="U28" s="495" t="n">
        <v>12.8296764399901</v>
      </c>
      <c r="V28" s="495" t="n">
        <v>13.012781982854</v>
      </c>
      <c r="W28" s="495" t="n">
        <v>12.1624770884408</v>
      </c>
      <c r="X28" s="495" t="n">
        <v>12.6827129625208</v>
      </c>
      <c r="Y28" s="495" t="n">
        <v>12.8253837279489</v>
      </c>
      <c r="Z28" s="495" t="n">
        <v>12.7753223360879</v>
      </c>
      <c r="AA28" s="495" t="n">
        <v>13.4900271512668</v>
      </c>
      <c r="AB28" s="495" t="n">
        <v>13.0024934103227</v>
      </c>
      <c r="AC28" s="495" t="n">
        <v>13.4396583139817</v>
      </c>
      <c r="AD28" s="495" t="n">
        <v>13.2247182110646</v>
      </c>
      <c r="AE28" s="495" t="n">
        <v>13.8878942018922</v>
      </c>
      <c r="AF28" s="495" t="n">
        <v>14.1459171141455</v>
      </c>
      <c r="AG28" s="495" t="n">
        <v>14.824181720322</v>
      </c>
      <c r="AH28" s="495" t="n">
        <v>14.2380138999732</v>
      </c>
      <c r="AI28" s="495" t="n">
        <v>13.7543213240965</v>
      </c>
      <c r="AJ28" s="495" t="n">
        <v>14.0163121042081</v>
      </c>
      <c r="AK28" s="495" t="n">
        <v>13.7877819137988</v>
      </c>
      <c r="AL28" s="495" t="n">
        <v>13.7495404030369</v>
      </c>
      <c r="AM28" s="495" t="n">
        <v>11.3020214563486</v>
      </c>
      <c r="AN28" s="495" t="n">
        <v>13.6803983904815</v>
      </c>
      <c r="AO28" s="495" t="n">
        <v>11.8559654195647</v>
      </c>
      <c r="AP28" s="495" t="n">
        <v>11.1470463334673</v>
      </c>
      <c r="AQ28" s="495" t="n">
        <v>13.2117165248284</v>
      </c>
      <c r="AR28" s="495" t="n">
        <v>11.843112680429</v>
      </c>
      <c r="AS28" s="495" t="n">
        <v>11.4154748612368</v>
      </c>
      <c r="AT28" s="495" t="n">
        <v>11.7880676864448</v>
      </c>
      <c r="AU28" s="495" t="n">
        <v>13.3438735210957</v>
      </c>
      <c r="AV28" s="495" t="n">
        <v>11.5277143333061</v>
      </c>
      <c r="AW28" s="495" t="n">
        <v>13.2127197765301</v>
      </c>
      <c r="AX28" s="495" t="n">
        <v>11.4290168207343</v>
      </c>
      <c r="AY28" s="495" t="n">
        <v>13.15</v>
      </c>
      <c r="AZ28" s="495" t="n">
        <v>13.35774</v>
      </c>
      <c r="BA28" s="495" t="n">
        <v>12.88183</v>
      </c>
      <c r="BB28" s="496" t="n">
        <v>11.9646</v>
      </c>
      <c r="BC28" s="496" t="n">
        <v>12.60778</v>
      </c>
      <c r="BD28" s="496" t="n">
        <v>12.4508</v>
      </c>
      <c r="BE28" s="496" t="n">
        <v>12.40875</v>
      </c>
      <c r="BF28" s="496" t="n">
        <v>12.50422</v>
      </c>
      <c r="BG28" s="496" t="n">
        <v>12.30381</v>
      </c>
      <c r="BH28" s="496" t="n">
        <v>10.88277</v>
      </c>
      <c r="BI28" s="496" t="n">
        <v>13.08862</v>
      </c>
      <c r="BJ28" s="496" t="n">
        <v>11.13554</v>
      </c>
      <c r="BK28" s="496" t="n">
        <v>13.01947</v>
      </c>
      <c r="BL28" s="496" t="n">
        <v>13.23425</v>
      </c>
      <c r="BM28" s="496" t="n">
        <v>12.88361</v>
      </c>
      <c r="BN28" s="496" t="n">
        <v>12.02128</v>
      </c>
      <c r="BO28" s="496" t="n">
        <v>12.75351</v>
      </c>
      <c r="BP28" s="496" t="n">
        <v>12.63653</v>
      </c>
      <c r="BQ28" s="496" t="n">
        <v>12.63047</v>
      </c>
      <c r="BR28" s="496" t="n">
        <v>12.77721</v>
      </c>
      <c r="BS28" s="496" t="n">
        <v>12.62611</v>
      </c>
      <c r="BT28" s="496" t="n">
        <v>11.1482</v>
      </c>
      <c r="BU28" s="496" t="n">
        <v>13.39862</v>
      </c>
      <c r="BV28" s="496" t="n">
        <v>11.36842</v>
      </c>
    </row>
    <row r="29" customFormat="false" ht="11.1" hidden="false" customHeight="true" outlineLevel="0" collapsed="false">
      <c r="A29" s="491" t="s">
        <v>986</v>
      </c>
      <c r="B29" s="357" t="s">
        <v>734</v>
      </c>
      <c r="C29" s="495" t="n">
        <v>7.57749871045971</v>
      </c>
      <c r="D29" s="495" t="n">
        <v>7.64230014513516</v>
      </c>
      <c r="E29" s="495" t="n">
        <v>7.37253473820878</v>
      </c>
      <c r="F29" s="495" t="n">
        <v>7.6188425229692</v>
      </c>
      <c r="G29" s="495" t="n">
        <v>7.45519670353933</v>
      </c>
      <c r="H29" s="495" t="n">
        <v>7.76205672803076</v>
      </c>
      <c r="I29" s="495" t="n">
        <v>8.38724342197103</v>
      </c>
      <c r="J29" s="495" t="n">
        <v>8.33071668641211</v>
      </c>
      <c r="K29" s="495" t="n">
        <v>7.8765426664252</v>
      </c>
      <c r="L29" s="495" t="n">
        <v>7.51136997105718</v>
      </c>
      <c r="M29" s="495" t="n">
        <v>7.86367934508138</v>
      </c>
      <c r="N29" s="495" t="n">
        <v>7.69771978258642</v>
      </c>
      <c r="O29" s="495" t="n">
        <v>7.70526935489682</v>
      </c>
      <c r="P29" s="495" t="n">
        <v>7.12187255048609</v>
      </c>
      <c r="Q29" s="495" t="n">
        <v>8.01737362862958</v>
      </c>
      <c r="R29" s="495" t="n">
        <v>7.73943127042778</v>
      </c>
      <c r="S29" s="495" t="n">
        <v>7.72816348395833</v>
      </c>
      <c r="T29" s="495" t="n">
        <v>7.82390390497621</v>
      </c>
      <c r="U29" s="495" t="n">
        <v>8.19786831220026</v>
      </c>
      <c r="V29" s="495" t="n">
        <v>8.2429467480128</v>
      </c>
      <c r="W29" s="495" t="n">
        <v>7.49274311207968</v>
      </c>
      <c r="X29" s="495" t="n">
        <v>7.80951387461377</v>
      </c>
      <c r="Y29" s="495" t="n">
        <v>7.5996775393576</v>
      </c>
      <c r="Z29" s="495" t="n">
        <v>7.79675469059585</v>
      </c>
      <c r="AA29" s="495" t="n">
        <v>7.87899349691425</v>
      </c>
      <c r="AB29" s="495" t="n">
        <v>7.90501736199654</v>
      </c>
      <c r="AC29" s="495" t="n">
        <v>7.78748075011664</v>
      </c>
      <c r="AD29" s="495" t="n">
        <v>8.28603801373217</v>
      </c>
      <c r="AE29" s="495" t="n">
        <v>8.21768210108169</v>
      </c>
      <c r="AF29" s="495" t="n">
        <v>8.84740075694817</v>
      </c>
      <c r="AG29" s="495" t="n">
        <v>9.32491069486943</v>
      </c>
      <c r="AH29" s="495" t="n">
        <v>8.48677545702368</v>
      </c>
      <c r="AI29" s="495" t="n">
        <v>8.15211059087666</v>
      </c>
      <c r="AJ29" s="495" t="n">
        <v>7.84817150538185</v>
      </c>
      <c r="AK29" s="495" t="n">
        <v>7.92053162699399</v>
      </c>
      <c r="AL29" s="495" t="n">
        <v>7.53476873920799</v>
      </c>
      <c r="AM29" s="495" t="n">
        <v>7.8531738680768</v>
      </c>
      <c r="AN29" s="495" t="n">
        <v>8.53226832580854</v>
      </c>
      <c r="AO29" s="495" t="n">
        <v>8.2126089857624</v>
      </c>
      <c r="AP29" s="495" t="n">
        <v>8.43329557926676</v>
      </c>
      <c r="AQ29" s="495" t="n">
        <v>8.38601599567469</v>
      </c>
      <c r="AR29" s="495" t="n">
        <v>8.63306393033653</v>
      </c>
      <c r="AS29" s="495" t="n">
        <v>8.37113257961622</v>
      </c>
      <c r="AT29" s="495" t="n">
        <v>8.40053665662275</v>
      </c>
      <c r="AU29" s="495" t="n">
        <v>8.12168490335276</v>
      </c>
      <c r="AV29" s="495" t="n">
        <v>7.83557681169485</v>
      </c>
      <c r="AW29" s="495" t="n">
        <v>7.94775883899448</v>
      </c>
      <c r="AX29" s="495" t="n">
        <v>7.94688440724252</v>
      </c>
      <c r="AY29" s="495" t="n">
        <v>7.8982329916123</v>
      </c>
      <c r="AZ29" s="495" t="n">
        <v>8.167327</v>
      </c>
      <c r="BA29" s="495" t="n">
        <v>8.539757</v>
      </c>
      <c r="BB29" s="496" t="n">
        <v>8.323712</v>
      </c>
      <c r="BC29" s="496" t="n">
        <v>8.288334</v>
      </c>
      <c r="BD29" s="496" t="n">
        <v>8.48683</v>
      </c>
      <c r="BE29" s="496" t="n">
        <v>8.698797</v>
      </c>
      <c r="BF29" s="496" t="n">
        <v>8.41863</v>
      </c>
      <c r="BG29" s="496" t="n">
        <v>7.966077</v>
      </c>
      <c r="BH29" s="496" t="n">
        <v>8.191212</v>
      </c>
      <c r="BI29" s="496" t="n">
        <v>7.663418</v>
      </c>
      <c r="BJ29" s="496" t="n">
        <v>7.706428</v>
      </c>
      <c r="BK29" s="496" t="n">
        <v>7.810441</v>
      </c>
      <c r="BL29" s="496" t="n">
        <v>8.033235</v>
      </c>
      <c r="BM29" s="496" t="n">
        <v>8.420923</v>
      </c>
      <c r="BN29" s="496" t="n">
        <v>8.335382</v>
      </c>
      <c r="BO29" s="496" t="n">
        <v>8.3423</v>
      </c>
      <c r="BP29" s="496" t="n">
        <v>8.556081</v>
      </c>
      <c r="BQ29" s="496" t="n">
        <v>8.790679</v>
      </c>
      <c r="BR29" s="496" t="n">
        <v>8.544248</v>
      </c>
      <c r="BS29" s="496" t="n">
        <v>8.113674</v>
      </c>
      <c r="BT29" s="496" t="n">
        <v>8.354191</v>
      </c>
      <c r="BU29" s="496" t="n">
        <v>7.830871</v>
      </c>
      <c r="BV29" s="496" t="n">
        <v>7.850479</v>
      </c>
    </row>
    <row r="30" customFormat="false" ht="11.1" hidden="false" customHeight="true" outlineLevel="0" collapsed="false">
      <c r="A30" s="491" t="s">
        <v>987</v>
      </c>
      <c r="B30" s="472" t="s">
        <v>736</v>
      </c>
      <c r="C30" s="495" t="n">
        <v>5.02548129476004</v>
      </c>
      <c r="D30" s="495" t="n">
        <v>5.07644847719751</v>
      </c>
      <c r="E30" s="495" t="n">
        <v>5.13367582842839</v>
      </c>
      <c r="F30" s="495" t="n">
        <v>5.22822165400891</v>
      </c>
      <c r="G30" s="495" t="n">
        <v>5.37139762328534</v>
      </c>
      <c r="H30" s="495" t="n">
        <v>5.47917758748059</v>
      </c>
      <c r="I30" s="495" t="n">
        <v>5.70563599830719</v>
      </c>
      <c r="J30" s="495" t="n">
        <v>5.6691329783532</v>
      </c>
      <c r="K30" s="495" t="n">
        <v>5.53024755627596</v>
      </c>
      <c r="L30" s="495" t="n">
        <v>5.35570918049921</v>
      </c>
      <c r="M30" s="495" t="n">
        <v>5.31302884867597</v>
      </c>
      <c r="N30" s="495" t="n">
        <v>5.32917230489123</v>
      </c>
      <c r="O30" s="495" t="n">
        <v>5.7599217894757</v>
      </c>
      <c r="P30" s="495" t="n">
        <v>5.83972013263935</v>
      </c>
      <c r="Q30" s="495" t="n">
        <v>5.81641616479581</v>
      </c>
      <c r="R30" s="495" t="n">
        <v>5.76663681569616</v>
      </c>
      <c r="S30" s="495" t="n">
        <v>5.87231855438145</v>
      </c>
      <c r="T30" s="495" t="n">
        <v>6.01966679018422</v>
      </c>
      <c r="U30" s="495" t="n">
        <v>6.13713531500738</v>
      </c>
      <c r="V30" s="495" t="n">
        <v>6.17859651829561</v>
      </c>
      <c r="W30" s="495" t="n">
        <v>6.00767807724703</v>
      </c>
      <c r="X30" s="495" t="n">
        <v>5.83516259773274</v>
      </c>
      <c r="Y30" s="495" t="n">
        <v>5.84807875899391</v>
      </c>
      <c r="Z30" s="495" t="n">
        <v>5.66258283133298</v>
      </c>
      <c r="AA30" s="495" t="n">
        <v>5.41204644581617</v>
      </c>
      <c r="AB30" s="495" t="n">
        <v>5.48499650117583</v>
      </c>
      <c r="AC30" s="495" t="n">
        <v>5.44583328269175</v>
      </c>
      <c r="AD30" s="495" t="n">
        <v>5.67072646388832</v>
      </c>
      <c r="AE30" s="495" t="n">
        <v>5.58584804315841</v>
      </c>
      <c r="AF30" s="495" t="n">
        <v>5.8057461383805</v>
      </c>
      <c r="AG30" s="495" t="n">
        <v>6.18097256983046</v>
      </c>
      <c r="AH30" s="495" t="n">
        <v>6.02426343949282</v>
      </c>
      <c r="AI30" s="495" t="n">
        <v>6.02019958815898</v>
      </c>
      <c r="AJ30" s="495" t="n">
        <v>6.05385011831367</v>
      </c>
      <c r="AK30" s="495" t="n">
        <v>5.95001901746882</v>
      </c>
      <c r="AL30" s="495" t="n">
        <v>5.82445727938327</v>
      </c>
      <c r="AM30" s="495" t="n">
        <v>6.72076313876058</v>
      </c>
      <c r="AN30" s="495" t="n">
        <v>6.62115784405752</v>
      </c>
      <c r="AO30" s="495" t="n">
        <v>6.62395298917045</v>
      </c>
      <c r="AP30" s="495" t="n">
        <v>6.60311263009924</v>
      </c>
      <c r="AQ30" s="495" t="n">
        <v>6.80238748809371</v>
      </c>
      <c r="AR30" s="495" t="n">
        <v>6.97255788894538</v>
      </c>
      <c r="AS30" s="495" t="n">
        <v>6.8979133535149</v>
      </c>
      <c r="AT30" s="495" t="n">
        <v>6.87343927555257</v>
      </c>
      <c r="AU30" s="495" t="n">
        <v>6.55220023657932</v>
      </c>
      <c r="AV30" s="495" t="n">
        <v>6.41693494272494</v>
      </c>
      <c r="AW30" s="495" t="n">
        <v>6.18086349824695</v>
      </c>
      <c r="AX30" s="495" t="n">
        <v>6.40911785392779</v>
      </c>
      <c r="AY30" s="495" t="n">
        <v>6.29</v>
      </c>
      <c r="AZ30" s="495" t="n">
        <v>6.289044</v>
      </c>
      <c r="BA30" s="495" t="n">
        <v>6.278314</v>
      </c>
      <c r="BB30" s="496" t="n">
        <v>6.237444</v>
      </c>
      <c r="BC30" s="496" t="n">
        <v>6.317822</v>
      </c>
      <c r="BD30" s="496" t="n">
        <v>6.536261</v>
      </c>
      <c r="BE30" s="496" t="n">
        <v>6.575635</v>
      </c>
      <c r="BF30" s="496" t="n">
        <v>6.52182</v>
      </c>
      <c r="BG30" s="496" t="n">
        <v>6.34161</v>
      </c>
      <c r="BH30" s="496" t="n">
        <v>6.202366</v>
      </c>
      <c r="BI30" s="496" t="n">
        <v>6.123151</v>
      </c>
      <c r="BJ30" s="496" t="n">
        <v>6.282993</v>
      </c>
      <c r="BK30" s="496" t="n">
        <v>6.281596</v>
      </c>
      <c r="BL30" s="496" t="n">
        <v>6.272003</v>
      </c>
      <c r="BM30" s="496" t="n">
        <v>6.268619</v>
      </c>
      <c r="BN30" s="496" t="n">
        <v>6.277704</v>
      </c>
      <c r="BO30" s="496" t="n">
        <v>6.352482</v>
      </c>
      <c r="BP30" s="496" t="n">
        <v>6.570974</v>
      </c>
      <c r="BQ30" s="496" t="n">
        <v>6.619822</v>
      </c>
      <c r="BR30" s="496" t="n">
        <v>6.560016</v>
      </c>
      <c r="BS30" s="496" t="n">
        <v>6.38167</v>
      </c>
      <c r="BT30" s="496" t="n">
        <v>6.22799</v>
      </c>
      <c r="BU30" s="496" t="n">
        <v>6.14491</v>
      </c>
      <c r="BV30" s="496" t="n">
        <v>6.300323</v>
      </c>
    </row>
    <row r="31" customFormat="false" ht="11.1" hidden="false" customHeight="true" outlineLevel="0" collapsed="false">
      <c r="A31" s="491" t="s">
        <v>988</v>
      </c>
      <c r="B31" s="472" t="s">
        <v>738</v>
      </c>
      <c r="C31" s="495" t="n">
        <v>4.44706288818911</v>
      </c>
      <c r="D31" s="495" t="n">
        <v>4.64237071763767</v>
      </c>
      <c r="E31" s="495" t="n">
        <v>4.5945953238278</v>
      </c>
      <c r="F31" s="495" t="n">
        <v>4.56601985439163</v>
      </c>
      <c r="G31" s="495" t="n">
        <v>4.81858970167263</v>
      </c>
      <c r="H31" s="495" t="n">
        <v>5.45828366804621</v>
      </c>
      <c r="I31" s="495" t="n">
        <v>5.69025539657593</v>
      </c>
      <c r="J31" s="495" t="n">
        <v>5.52811732509073</v>
      </c>
      <c r="K31" s="495" t="n">
        <v>5.18644047144578</v>
      </c>
      <c r="L31" s="495" t="n">
        <v>4.89740401211178</v>
      </c>
      <c r="M31" s="495" t="n">
        <v>4.6826427446288</v>
      </c>
      <c r="N31" s="495" t="n">
        <v>4.65048392457166</v>
      </c>
      <c r="O31" s="495" t="n">
        <v>4.66511827962819</v>
      </c>
      <c r="P31" s="495" t="n">
        <v>4.80413326636681</v>
      </c>
      <c r="Q31" s="495" t="n">
        <v>4.82519627023658</v>
      </c>
      <c r="R31" s="495" t="n">
        <v>4.87733008566674</v>
      </c>
      <c r="S31" s="495" t="n">
        <v>4.94897373529139</v>
      </c>
      <c r="T31" s="495" t="n">
        <v>5.59182170205332</v>
      </c>
      <c r="U31" s="495" t="n">
        <v>5.76834074087974</v>
      </c>
      <c r="V31" s="495" t="n">
        <v>5.62787028196357</v>
      </c>
      <c r="W31" s="495" t="n">
        <v>5.22826325450374</v>
      </c>
      <c r="X31" s="495" t="n">
        <v>4.89293514619298</v>
      </c>
      <c r="Y31" s="495" t="n">
        <v>4.74177695503595</v>
      </c>
      <c r="Z31" s="495" t="n">
        <v>4.85482299832499</v>
      </c>
      <c r="AA31" s="495" t="n">
        <v>4.79208251360803</v>
      </c>
      <c r="AB31" s="495" t="n">
        <v>4.87531604551595</v>
      </c>
      <c r="AC31" s="495" t="n">
        <v>5.00596666074804</v>
      </c>
      <c r="AD31" s="495" t="n">
        <v>4.98104768805191</v>
      </c>
      <c r="AE31" s="495" t="n">
        <v>5.16196751682711</v>
      </c>
      <c r="AF31" s="495" t="n">
        <v>5.69368844147553</v>
      </c>
      <c r="AG31" s="495" t="n">
        <v>6.04257867479428</v>
      </c>
      <c r="AH31" s="495" t="n">
        <v>5.99407737457154</v>
      </c>
      <c r="AI31" s="495" t="n">
        <v>5.60923745822303</v>
      </c>
      <c r="AJ31" s="495" t="n">
        <v>5.24184054786227</v>
      </c>
      <c r="AK31" s="495" t="n">
        <v>5.09603869450034</v>
      </c>
      <c r="AL31" s="495" t="n">
        <v>5.1518578729389</v>
      </c>
      <c r="AM31" s="495" t="n">
        <v>5.24260711396761</v>
      </c>
      <c r="AN31" s="495" t="n">
        <v>5.55382714854782</v>
      </c>
      <c r="AO31" s="495" t="n">
        <v>5.70358832404702</v>
      </c>
      <c r="AP31" s="495" t="n">
        <v>5.53852522342139</v>
      </c>
      <c r="AQ31" s="495" t="n">
        <v>5.63642152457149</v>
      </c>
      <c r="AR31" s="495" t="n">
        <v>6.16162857647401</v>
      </c>
      <c r="AS31" s="495" t="n">
        <v>6.45998975676411</v>
      </c>
      <c r="AT31" s="495" t="n">
        <v>6.27304612917797</v>
      </c>
      <c r="AU31" s="495" t="n">
        <v>5.93922116193161</v>
      </c>
      <c r="AV31" s="495" t="n">
        <v>5.48749675630282</v>
      </c>
      <c r="AW31" s="495" t="n">
        <v>5.29512706059881</v>
      </c>
      <c r="AX31" s="495" t="n">
        <v>5.26832790258548</v>
      </c>
      <c r="AY31" s="495" t="n">
        <v>5.34</v>
      </c>
      <c r="AZ31" s="495" t="n">
        <v>5.471621</v>
      </c>
      <c r="BA31" s="495" t="n">
        <v>5.477264</v>
      </c>
      <c r="BB31" s="496" t="n">
        <v>5.22572</v>
      </c>
      <c r="BC31" s="496" t="n">
        <v>5.414188</v>
      </c>
      <c r="BD31" s="496" t="n">
        <v>6.020499</v>
      </c>
      <c r="BE31" s="496" t="n">
        <v>6.299085</v>
      </c>
      <c r="BF31" s="496" t="n">
        <v>6.169963</v>
      </c>
      <c r="BG31" s="496" t="n">
        <v>5.753824</v>
      </c>
      <c r="BH31" s="496" t="n">
        <v>5.356446</v>
      </c>
      <c r="BI31" s="496" t="n">
        <v>5.211215</v>
      </c>
      <c r="BJ31" s="496" t="n">
        <v>5.166908</v>
      </c>
      <c r="BK31" s="496" t="n">
        <v>5.240347</v>
      </c>
      <c r="BL31" s="496" t="n">
        <v>5.285173</v>
      </c>
      <c r="BM31" s="496" t="n">
        <v>5.328066</v>
      </c>
      <c r="BN31" s="496" t="n">
        <v>5.189786</v>
      </c>
      <c r="BO31" s="496" t="n">
        <v>5.36736</v>
      </c>
      <c r="BP31" s="496" t="n">
        <v>5.969916</v>
      </c>
      <c r="BQ31" s="496" t="n">
        <v>6.266147</v>
      </c>
      <c r="BR31" s="496" t="n">
        <v>6.12687</v>
      </c>
      <c r="BS31" s="496" t="n">
        <v>5.711328</v>
      </c>
      <c r="BT31" s="496" t="n">
        <v>5.323722</v>
      </c>
      <c r="BU31" s="496" t="n">
        <v>5.188609</v>
      </c>
      <c r="BV31" s="496" t="n">
        <v>5.139439</v>
      </c>
    </row>
    <row r="32" customFormat="false" ht="11.1" hidden="false" customHeight="true" outlineLevel="0" collapsed="false">
      <c r="A32" s="491" t="s">
        <v>989</v>
      </c>
      <c r="B32" s="472" t="s">
        <v>740</v>
      </c>
      <c r="C32" s="495" t="n">
        <v>5.13407892701389</v>
      </c>
      <c r="D32" s="495" t="n">
        <v>5.22916108427953</v>
      </c>
      <c r="E32" s="495" t="n">
        <v>5.17946719356013</v>
      </c>
      <c r="F32" s="495" t="n">
        <v>5.24960743430388</v>
      </c>
      <c r="G32" s="495" t="n">
        <v>5.23339864690333</v>
      </c>
      <c r="H32" s="495" t="n">
        <v>5.55028946264861</v>
      </c>
      <c r="I32" s="495" t="n">
        <v>5.78677857147977</v>
      </c>
      <c r="J32" s="495" t="n">
        <v>5.9700197780971</v>
      </c>
      <c r="K32" s="495" t="n">
        <v>5.66042323065693</v>
      </c>
      <c r="L32" s="495" t="n">
        <v>5.49875565555136</v>
      </c>
      <c r="M32" s="495" t="n">
        <v>5.44910292790966</v>
      </c>
      <c r="N32" s="495" t="n">
        <v>5.35219795093051</v>
      </c>
      <c r="O32" s="495" t="n">
        <v>5.3168159304623</v>
      </c>
      <c r="P32" s="495" t="n">
        <v>5.48464749915032</v>
      </c>
      <c r="Q32" s="495" t="n">
        <v>5.3259879855325</v>
      </c>
      <c r="R32" s="495" t="n">
        <v>5.42429073629223</v>
      </c>
      <c r="S32" s="495" t="n">
        <v>5.34758564671486</v>
      </c>
      <c r="T32" s="495" t="n">
        <v>5.7201240680833</v>
      </c>
      <c r="U32" s="495" t="n">
        <v>5.92188430169484</v>
      </c>
      <c r="V32" s="495" t="n">
        <v>6.3588175481822</v>
      </c>
      <c r="W32" s="495" t="n">
        <v>5.92686348933769</v>
      </c>
      <c r="X32" s="495" t="n">
        <v>5.79231570093747</v>
      </c>
      <c r="Y32" s="495" t="n">
        <v>5.69616937949201</v>
      </c>
      <c r="Z32" s="495" t="n">
        <v>5.67630615736627</v>
      </c>
      <c r="AA32" s="495" t="n">
        <v>5.74706108212672</v>
      </c>
      <c r="AB32" s="495" t="n">
        <v>5.69687890747114</v>
      </c>
      <c r="AC32" s="495" t="n">
        <v>5.77054995784176</v>
      </c>
      <c r="AD32" s="495" t="n">
        <v>5.82955974571415</v>
      </c>
      <c r="AE32" s="495" t="n">
        <v>5.88566940600826</v>
      </c>
      <c r="AF32" s="495" t="n">
        <v>6.56130689762724</v>
      </c>
      <c r="AG32" s="495" t="n">
        <v>6.9226617763952</v>
      </c>
      <c r="AH32" s="495" t="n">
        <v>6.72620353356863</v>
      </c>
      <c r="AI32" s="495" t="n">
        <v>6.63255799646863</v>
      </c>
      <c r="AJ32" s="495" t="n">
        <v>6.55920195355178</v>
      </c>
      <c r="AK32" s="495" t="n">
        <v>6.4704630726902</v>
      </c>
      <c r="AL32" s="495" t="n">
        <v>6.56867972907414</v>
      </c>
      <c r="AM32" s="495" t="n">
        <v>6.7071328587181</v>
      </c>
      <c r="AN32" s="495" t="n">
        <v>6.5790484006263</v>
      </c>
      <c r="AO32" s="495" t="n">
        <v>6.62195391888381</v>
      </c>
      <c r="AP32" s="495" t="n">
        <v>6.57972065246277</v>
      </c>
      <c r="AQ32" s="495" t="n">
        <v>6.64284486148655</v>
      </c>
      <c r="AR32" s="495" t="n">
        <v>6.82609678430597</v>
      </c>
      <c r="AS32" s="495" t="n">
        <v>6.79082364779284</v>
      </c>
      <c r="AT32" s="495" t="n">
        <v>6.80854753907209</v>
      </c>
      <c r="AU32" s="495" t="n">
        <v>6.60032960395377</v>
      </c>
      <c r="AV32" s="495" t="n">
        <v>6.57993156393072</v>
      </c>
      <c r="AW32" s="495" t="n">
        <v>6.42781887561902</v>
      </c>
      <c r="AX32" s="495" t="n">
        <v>6.53615480430336</v>
      </c>
      <c r="AY32" s="495" t="n">
        <v>6.44396244399962</v>
      </c>
      <c r="AZ32" s="495" t="n">
        <v>6.525614</v>
      </c>
      <c r="BA32" s="495" t="n">
        <v>6.405294</v>
      </c>
      <c r="BB32" s="496" t="n">
        <v>6.220536</v>
      </c>
      <c r="BC32" s="496" t="n">
        <v>6.245177</v>
      </c>
      <c r="BD32" s="496" t="n">
        <v>6.658698</v>
      </c>
      <c r="BE32" s="496" t="n">
        <v>6.576117</v>
      </c>
      <c r="BF32" s="496" t="n">
        <v>6.688798</v>
      </c>
      <c r="BG32" s="496" t="n">
        <v>6.479489</v>
      </c>
      <c r="BH32" s="496" t="n">
        <v>6.585765</v>
      </c>
      <c r="BI32" s="496" t="n">
        <v>6.305712</v>
      </c>
      <c r="BJ32" s="496" t="n">
        <v>6.380051</v>
      </c>
      <c r="BK32" s="496" t="n">
        <v>6.316482</v>
      </c>
      <c r="BL32" s="496" t="n">
        <v>6.243085</v>
      </c>
      <c r="BM32" s="496" t="n">
        <v>6.223836</v>
      </c>
      <c r="BN32" s="496" t="n">
        <v>6.195341</v>
      </c>
      <c r="BO32" s="496" t="n">
        <v>6.211567</v>
      </c>
      <c r="BP32" s="496" t="n">
        <v>6.61885</v>
      </c>
      <c r="BQ32" s="496" t="n">
        <v>6.58046</v>
      </c>
      <c r="BR32" s="496" t="n">
        <v>6.694977</v>
      </c>
      <c r="BS32" s="496" t="n">
        <v>6.493576</v>
      </c>
      <c r="BT32" s="496" t="n">
        <v>6.618176</v>
      </c>
      <c r="BU32" s="496" t="n">
        <v>6.33241</v>
      </c>
      <c r="BV32" s="496" t="n">
        <v>6.389137</v>
      </c>
    </row>
    <row r="33" customFormat="false" ht="11.1" hidden="false" customHeight="true" outlineLevel="0" collapsed="false">
      <c r="A33" s="491" t="s">
        <v>990</v>
      </c>
      <c r="B33" s="472" t="s">
        <v>742</v>
      </c>
      <c r="C33" s="495" t="n">
        <v>4.23224572416834</v>
      </c>
      <c r="D33" s="495" t="n">
        <v>4.36676761173306</v>
      </c>
      <c r="E33" s="495" t="n">
        <v>4.37639618439059</v>
      </c>
      <c r="F33" s="495" t="n">
        <v>4.64312418641748</v>
      </c>
      <c r="G33" s="495" t="n">
        <v>4.66958321681231</v>
      </c>
      <c r="H33" s="495" t="n">
        <v>5.46298578700571</v>
      </c>
      <c r="I33" s="495" t="n">
        <v>5.43988371041142</v>
      </c>
      <c r="J33" s="495" t="n">
        <v>5.55760165774908</v>
      </c>
      <c r="K33" s="495" t="n">
        <v>4.97615651229155</v>
      </c>
      <c r="L33" s="495" t="n">
        <v>4.677647435528</v>
      </c>
      <c r="M33" s="495" t="n">
        <v>4.60876157084048</v>
      </c>
      <c r="N33" s="495" t="n">
        <v>4.65032067356924</v>
      </c>
      <c r="O33" s="495" t="n">
        <v>4.61873991938779</v>
      </c>
      <c r="P33" s="495" t="n">
        <v>4.83871722311767</v>
      </c>
      <c r="Q33" s="495" t="n">
        <v>4.70208221167804</v>
      </c>
      <c r="R33" s="495" t="n">
        <v>4.94806336622817</v>
      </c>
      <c r="S33" s="495" t="n">
        <v>4.96657453144314</v>
      </c>
      <c r="T33" s="495" t="n">
        <v>5.45156520411808</v>
      </c>
      <c r="U33" s="495" t="n">
        <v>5.38896874458023</v>
      </c>
      <c r="V33" s="495" t="n">
        <v>5.57544802301369</v>
      </c>
      <c r="W33" s="495" t="n">
        <v>5.0073523917393</v>
      </c>
      <c r="X33" s="495" t="n">
        <v>5.04556159980447</v>
      </c>
      <c r="Y33" s="495" t="n">
        <v>4.97375769693966</v>
      </c>
      <c r="Z33" s="495" t="n">
        <v>4.96100437730026</v>
      </c>
      <c r="AA33" s="495" t="n">
        <v>4.99870919578478</v>
      </c>
      <c r="AB33" s="495" t="n">
        <v>4.94748757235621</v>
      </c>
      <c r="AC33" s="495" t="n">
        <v>5.02603325497424</v>
      </c>
      <c r="AD33" s="495" t="n">
        <v>5.18688821753259</v>
      </c>
      <c r="AE33" s="495" t="n">
        <v>5.35220152097805</v>
      </c>
      <c r="AF33" s="495" t="n">
        <v>6.16625293117193</v>
      </c>
      <c r="AG33" s="495" t="n">
        <v>6.44256451585288</v>
      </c>
      <c r="AH33" s="495" t="n">
        <v>6.2475225194534</v>
      </c>
      <c r="AI33" s="495" t="n">
        <v>6.08960583470235</v>
      </c>
      <c r="AJ33" s="495" t="n">
        <v>6.42839237360308</v>
      </c>
      <c r="AK33" s="495" t="n">
        <v>6.38690756569298</v>
      </c>
      <c r="AL33" s="495" t="n">
        <v>5.89466068626349</v>
      </c>
      <c r="AM33" s="495" t="n">
        <v>6.03058733791054</v>
      </c>
      <c r="AN33" s="495" t="n">
        <v>6.02545238779841</v>
      </c>
      <c r="AO33" s="495" t="n">
        <v>5.85622610009849</v>
      </c>
      <c r="AP33" s="495" t="n">
        <v>5.80611003528484</v>
      </c>
      <c r="AQ33" s="495" t="n">
        <v>5.86238879589439</v>
      </c>
      <c r="AR33" s="495" t="n">
        <v>6.38593066525265</v>
      </c>
      <c r="AS33" s="495" t="n">
        <v>6.03962394173768</v>
      </c>
      <c r="AT33" s="495" t="n">
        <v>6.13308440396702</v>
      </c>
      <c r="AU33" s="495" t="n">
        <v>5.75686065622543</v>
      </c>
      <c r="AV33" s="495" t="n">
        <v>5.35225707969622</v>
      </c>
      <c r="AW33" s="495" t="n">
        <v>5.40976663046996</v>
      </c>
      <c r="AX33" s="495" t="n">
        <v>5.60592042180928</v>
      </c>
      <c r="AY33" s="495" t="n">
        <v>5.43</v>
      </c>
      <c r="AZ33" s="495" t="n">
        <v>5.687831</v>
      </c>
      <c r="BA33" s="495" t="n">
        <v>5.63842</v>
      </c>
      <c r="BB33" s="496" t="n">
        <v>5.402456</v>
      </c>
      <c r="BC33" s="496" t="n">
        <v>5.527706</v>
      </c>
      <c r="BD33" s="496" t="n">
        <v>6.247027</v>
      </c>
      <c r="BE33" s="496" t="n">
        <v>6.058905</v>
      </c>
      <c r="BF33" s="496" t="n">
        <v>6.110773</v>
      </c>
      <c r="BG33" s="496" t="n">
        <v>5.682579</v>
      </c>
      <c r="BH33" s="496" t="n">
        <v>5.547329</v>
      </c>
      <c r="BI33" s="496" t="n">
        <v>5.760004</v>
      </c>
      <c r="BJ33" s="496" t="n">
        <v>5.919073</v>
      </c>
      <c r="BK33" s="496" t="n">
        <v>5.477245</v>
      </c>
      <c r="BL33" s="496" t="n">
        <v>5.561298</v>
      </c>
      <c r="BM33" s="496" t="n">
        <v>5.534725</v>
      </c>
      <c r="BN33" s="496" t="n">
        <v>5.395401</v>
      </c>
      <c r="BO33" s="496" t="n">
        <v>5.52698</v>
      </c>
      <c r="BP33" s="496" t="n">
        <v>6.249748</v>
      </c>
      <c r="BQ33" s="496" t="n">
        <v>6.054876</v>
      </c>
      <c r="BR33" s="496" t="n">
        <v>6.100145</v>
      </c>
      <c r="BS33" s="496" t="n">
        <v>5.681508</v>
      </c>
      <c r="BT33" s="496" t="n">
        <v>5.484848</v>
      </c>
      <c r="BU33" s="496" t="n">
        <v>5.678662</v>
      </c>
      <c r="BV33" s="496" t="n">
        <v>5.823402</v>
      </c>
    </row>
    <row r="34" customFormat="false" ht="11.1" hidden="false" customHeight="true" outlineLevel="0" collapsed="false">
      <c r="A34" s="491" t="s">
        <v>991</v>
      </c>
      <c r="B34" s="472" t="s">
        <v>744</v>
      </c>
      <c r="C34" s="495" t="n">
        <v>7.33195419330015</v>
      </c>
      <c r="D34" s="495" t="n">
        <v>7.48394514078595</v>
      </c>
      <c r="E34" s="495" t="n">
        <v>7.16899531094338</v>
      </c>
      <c r="F34" s="495" t="n">
        <v>6.97021320270747</v>
      </c>
      <c r="G34" s="495" t="n">
        <v>6.99754736526122</v>
      </c>
      <c r="H34" s="495" t="n">
        <v>7.20788729422529</v>
      </c>
      <c r="I34" s="495" t="n">
        <v>7.22818971879079</v>
      </c>
      <c r="J34" s="495" t="n">
        <v>7.454447558946</v>
      </c>
      <c r="K34" s="495" t="n">
        <v>7.15665283812749</v>
      </c>
      <c r="L34" s="495" t="n">
        <v>7.10685706702597</v>
      </c>
      <c r="M34" s="495" t="n">
        <v>6.9760096058354</v>
      </c>
      <c r="N34" s="495" t="n">
        <v>6.8724377926657</v>
      </c>
      <c r="O34" s="495" t="n">
        <v>7.07323782058431</v>
      </c>
      <c r="P34" s="495" t="n">
        <v>7.10468850797621</v>
      </c>
      <c r="Q34" s="495" t="n">
        <v>7.11543683332337</v>
      </c>
      <c r="R34" s="495" t="n">
        <v>7.13712008113471</v>
      </c>
      <c r="S34" s="495" t="n">
        <v>7.20090845322773</v>
      </c>
      <c r="T34" s="495" t="n">
        <v>7.28435297352228</v>
      </c>
      <c r="U34" s="495" t="n">
        <v>7.2372988681415</v>
      </c>
      <c r="V34" s="495" t="n">
        <v>7.23634086359801</v>
      </c>
      <c r="W34" s="495" t="n">
        <v>7.10482592846899</v>
      </c>
      <c r="X34" s="495" t="n">
        <v>7.15168594039027</v>
      </c>
      <c r="Y34" s="495" t="n">
        <v>6.96055369796692</v>
      </c>
      <c r="Z34" s="495" t="n">
        <v>7.08773860533732</v>
      </c>
      <c r="AA34" s="495" t="n">
        <v>7.11635490273018</v>
      </c>
      <c r="AB34" s="495" t="n">
        <v>7.04866513799729</v>
      </c>
      <c r="AC34" s="495" t="n">
        <v>7.47243715738152</v>
      </c>
      <c r="AD34" s="495" t="n">
        <v>7.90644705344749</v>
      </c>
      <c r="AE34" s="495" t="n">
        <v>7.97797937732259</v>
      </c>
      <c r="AF34" s="495" t="n">
        <v>8.89594639684763</v>
      </c>
      <c r="AG34" s="495" t="n">
        <v>9.31464302901951</v>
      </c>
      <c r="AH34" s="495" t="n">
        <v>8.93415711700114</v>
      </c>
      <c r="AI34" s="495" t="n">
        <v>8.40099476157183</v>
      </c>
      <c r="AJ34" s="495" t="n">
        <v>8.27281198500588</v>
      </c>
      <c r="AK34" s="495" t="n">
        <v>7.71190440368173</v>
      </c>
      <c r="AL34" s="495" t="n">
        <v>7.59782938210919</v>
      </c>
      <c r="AM34" s="495" t="n">
        <v>7.33912748147923</v>
      </c>
      <c r="AN34" s="495" t="n">
        <v>6.97900648438718</v>
      </c>
      <c r="AO34" s="495" t="n">
        <v>6.90247438424942</v>
      </c>
      <c r="AP34" s="495" t="n">
        <v>6.69214697696661</v>
      </c>
      <c r="AQ34" s="495" t="n">
        <v>6.26895102735704</v>
      </c>
      <c r="AR34" s="495" t="n">
        <v>6.25645082140051</v>
      </c>
      <c r="AS34" s="495" t="n">
        <v>6.09962181684196</v>
      </c>
      <c r="AT34" s="495" t="n">
        <v>6.15851204066549</v>
      </c>
      <c r="AU34" s="495" t="n">
        <v>5.97959134070951</v>
      </c>
      <c r="AV34" s="495" t="n">
        <v>5.93647443843693</v>
      </c>
      <c r="AW34" s="495" t="n">
        <v>5.76578125117206</v>
      </c>
      <c r="AX34" s="495" t="n">
        <v>6.15830699961278</v>
      </c>
      <c r="AY34" s="495" t="n">
        <v>6.19860588436538</v>
      </c>
      <c r="AZ34" s="495" t="n">
        <v>6.366493</v>
      </c>
      <c r="BA34" s="495" t="n">
        <v>6.402185</v>
      </c>
      <c r="BB34" s="496" t="n">
        <v>6.199349</v>
      </c>
      <c r="BC34" s="496" t="n">
        <v>6.165951</v>
      </c>
      <c r="BD34" s="496" t="n">
        <v>6.456895</v>
      </c>
      <c r="BE34" s="496" t="n">
        <v>6.36266</v>
      </c>
      <c r="BF34" s="496" t="n">
        <v>6.40003</v>
      </c>
      <c r="BG34" s="496" t="n">
        <v>6.238</v>
      </c>
      <c r="BH34" s="496" t="n">
        <v>6.198129</v>
      </c>
      <c r="BI34" s="496" t="n">
        <v>5.679421</v>
      </c>
      <c r="BJ34" s="496" t="n">
        <v>5.98962</v>
      </c>
      <c r="BK34" s="496" t="n">
        <v>6.058795</v>
      </c>
      <c r="BL34" s="496" t="n">
        <v>6.116775</v>
      </c>
      <c r="BM34" s="496" t="n">
        <v>6.200282</v>
      </c>
      <c r="BN34" s="496" t="n">
        <v>6.070421</v>
      </c>
      <c r="BO34" s="496" t="n">
        <v>6.143786</v>
      </c>
      <c r="BP34" s="496" t="n">
        <v>6.517132</v>
      </c>
      <c r="BQ34" s="496" t="n">
        <v>6.456349</v>
      </c>
      <c r="BR34" s="496" t="n">
        <v>6.579778</v>
      </c>
      <c r="BS34" s="496" t="n">
        <v>6.499785</v>
      </c>
      <c r="BT34" s="496" t="n">
        <v>6.448243</v>
      </c>
      <c r="BU34" s="496" t="n">
        <v>5.930525</v>
      </c>
      <c r="BV34" s="496" t="n">
        <v>6.242984</v>
      </c>
    </row>
    <row r="35" s="490" customFormat="true" ht="11.1" hidden="false" customHeight="true" outlineLevel="0" collapsed="false">
      <c r="A35" s="491" t="s">
        <v>992</v>
      </c>
      <c r="B35" s="472" t="s">
        <v>746</v>
      </c>
      <c r="C35" s="495" t="n">
        <v>5.29312867529069</v>
      </c>
      <c r="D35" s="495" t="n">
        <v>5.26519172429236</v>
      </c>
      <c r="E35" s="495" t="n">
        <v>5.31810727460996</v>
      </c>
      <c r="F35" s="495" t="n">
        <v>5.23566779755794</v>
      </c>
      <c r="G35" s="495" t="n">
        <v>5.40675115148982</v>
      </c>
      <c r="H35" s="495" t="n">
        <v>5.69882212228011</v>
      </c>
      <c r="I35" s="495" t="n">
        <v>5.92309597240144</v>
      </c>
      <c r="J35" s="495" t="n">
        <v>5.7947871335063</v>
      </c>
      <c r="K35" s="495" t="n">
        <v>5.84517519073888</v>
      </c>
      <c r="L35" s="495" t="n">
        <v>5.6929883742312</v>
      </c>
      <c r="M35" s="495" t="n">
        <v>5.09415170344651</v>
      </c>
      <c r="N35" s="495" t="n">
        <v>5.2712106303112</v>
      </c>
      <c r="O35" s="495" t="n">
        <v>5.21913493645745</v>
      </c>
      <c r="P35" s="495" t="n">
        <v>5.319107541926</v>
      </c>
      <c r="Q35" s="495" t="n">
        <v>5.45402398900733</v>
      </c>
      <c r="R35" s="495" t="n">
        <v>5.34610724060517</v>
      </c>
      <c r="S35" s="495" t="n">
        <v>5.52706004449581</v>
      </c>
      <c r="T35" s="495" t="n">
        <v>5.82900776881659</v>
      </c>
      <c r="U35" s="495" t="n">
        <v>6.19715736478716</v>
      </c>
      <c r="V35" s="495" t="n">
        <v>6.18196272901085</v>
      </c>
      <c r="W35" s="495" t="n">
        <v>6.10346523975922</v>
      </c>
      <c r="X35" s="495" t="n">
        <v>5.82955184338233</v>
      </c>
      <c r="Y35" s="495" t="n">
        <v>5.3949299810433</v>
      </c>
      <c r="Z35" s="495" t="n">
        <v>5.44827459097167</v>
      </c>
      <c r="AA35" s="495" t="n">
        <v>5.454029954986</v>
      </c>
      <c r="AB35" s="495" t="n">
        <v>5.60969733887575</v>
      </c>
      <c r="AC35" s="495" t="n">
        <v>5.65866668712775</v>
      </c>
      <c r="AD35" s="495" t="n">
        <v>5.87463332232923</v>
      </c>
      <c r="AE35" s="495" t="n">
        <v>5.9767832725902</v>
      </c>
      <c r="AF35" s="495" t="n">
        <v>6.44722185342517</v>
      </c>
      <c r="AG35" s="495" t="n">
        <v>6.85471285803669</v>
      </c>
      <c r="AH35" s="495" t="n">
        <v>6.68105276297</v>
      </c>
      <c r="AI35" s="495" t="n">
        <v>6.52173165881792</v>
      </c>
      <c r="AJ35" s="495" t="n">
        <v>6.16262454562614</v>
      </c>
      <c r="AK35" s="495" t="n">
        <v>5.43549654575205</v>
      </c>
      <c r="AL35" s="495" t="n">
        <v>5.54900137511114</v>
      </c>
      <c r="AM35" s="495" t="n">
        <v>5.51524549017919</v>
      </c>
      <c r="AN35" s="495" t="n">
        <v>5.63729460620348</v>
      </c>
      <c r="AO35" s="495" t="n">
        <v>5.65591957206509</v>
      </c>
      <c r="AP35" s="495" t="n">
        <v>5.73440248156477</v>
      </c>
      <c r="AQ35" s="495" t="n">
        <v>5.90321583054274</v>
      </c>
      <c r="AR35" s="495" t="n">
        <v>6.38338634624228</v>
      </c>
      <c r="AS35" s="495" t="n">
        <v>6.98400521755938</v>
      </c>
      <c r="AT35" s="495" t="n">
        <v>6.73772599092923</v>
      </c>
      <c r="AU35" s="495" t="n">
        <v>6.69087374190568</v>
      </c>
      <c r="AV35" s="495" t="n">
        <v>6.23738553103546</v>
      </c>
      <c r="AW35" s="495" t="n">
        <v>5.46166117414211</v>
      </c>
      <c r="AX35" s="495" t="n">
        <v>5.57423742298101</v>
      </c>
      <c r="AY35" s="495" t="n">
        <v>5.61</v>
      </c>
      <c r="AZ35" s="495" t="n">
        <v>5.837348</v>
      </c>
      <c r="BA35" s="495" t="n">
        <v>5.919581</v>
      </c>
      <c r="BB35" s="496" t="n">
        <v>5.74013</v>
      </c>
      <c r="BC35" s="496" t="n">
        <v>5.949302</v>
      </c>
      <c r="BD35" s="496" t="n">
        <v>6.339678</v>
      </c>
      <c r="BE35" s="496" t="n">
        <v>6.779838</v>
      </c>
      <c r="BF35" s="496" t="n">
        <v>6.590407</v>
      </c>
      <c r="BG35" s="496" t="n">
        <v>6.558779</v>
      </c>
      <c r="BH35" s="496" t="n">
        <v>6.237158</v>
      </c>
      <c r="BI35" s="496" t="n">
        <v>5.344457</v>
      </c>
      <c r="BJ35" s="496" t="n">
        <v>5.503138</v>
      </c>
      <c r="BK35" s="496" t="n">
        <v>5.571675</v>
      </c>
      <c r="BL35" s="496" t="n">
        <v>5.762815</v>
      </c>
      <c r="BM35" s="496" t="n">
        <v>5.838207</v>
      </c>
      <c r="BN35" s="496" t="n">
        <v>5.757104</v>
      </c>
      <c r="BO35" s="496" t="n">
        <v>5.963268</v>
      </c>
      <c r="BP35" s="496" t="n">
        <v>6.372665</v>
      </c>
      <c r="BQ35" s="496" t="n">
        <v>6.895682</v>
      </c>
      <c r="BR35" s="496" t="n">
        <v>6.722183</v>
      </c>
      <c r="BS35" s="496" t="n">
        <v>6.711034</v>
      </c>
      <c r="BT35" s="496" t="n">
        <v>6.398605</v>
      </c>
      <c r="BU35" s="496" t="n">
        <v>5.478832</v>
      </c>
      <c r="BV35" s="496" t="n">
        <v>5.633444</v>
      </c>
    </row>
    <row r="36" s="490" customFormat="true" ht="11.1" hidden="false" customHeight="true" outlineLevel="0" collapsed="false">
      <c r="A36" s="491" t="s">
        <v>993</v>
      </c>
      <c r="B36" s="497" t="s">
        <v>748</v>
      </c>
      <c r="C36" s="495" t="n">
        <v>6.36036226214164</v>
      </c>
      <c r="D36" s="495" t="n">
        <v>7.50755104567006</v>
      </c>
      <c r="E36" s="495" t="n">
        <v>7.36517761627827</v>
      </c>
      <c r="F36" s="495" t="n">
        <v>7.34931207753412</v>
      </c>
      <c r="G36" s="495" t="n">
        <v>7.52489951788254</v>
      </c>
      <c r="H36" s="495" t="n">
        <v>8.31357513601795</v>
      </c>
      <c r="I36" s="495" t="n">
        <v>8.64529766299884</v>
      </c>
      <c r="J36" s="495" t="n">
        <v>8.64644363840981</v>
      </c>
      <c r="K36" s="495" t="n">
        <v>8.45913991888765</v>
      </c>
      <c r="L36" s="495" t="n">
        <v>8.30168697347108</v>
      </c>
      <c r="M36" s="495" t="n">
        <v>7.96062548629655</v>
      </c>
      <c r="N36" s="495" t="n">
        <v>7.56909667771337</v>
      </c>
      <c r="O36" s="495" t="n">
        <v>7.40664279973711</v>
      </c>
      <c r="P36" s="495" t="n">
        <v>7.2826458615025</v>
      </c>
      <c r="Q36" s="495" t="n">
        <v>7.38317932239472</v>
      </c>
      <c r="R36" s="495" t="n">
        <v>7.28034925721029</v>
      </c>
      <c r="S36" s="495" t="n">
        <v>7.6316709467012</v>
      </c>
      <c r="T36" s="495" t="n">
        <v>8.18335437809746</v>
      </c>
      <c r="U36" s="495" t="n">
        <v>8.18823763352023</v>
      </c>
      <c r="V36" s="495" t="n">
        <v>8.55535790492681</v>
      </c>
      <c r="W36" s="495" t="n">
        <v>8.63807478401749</v>
      </c>
      <c r="X36" s="495" t="n">
        <v>8.52417996004521</v>
      </c>
      <c r="Y36" s="495" t="n">
        <v>7.8650883093007</v>
      </c>
      <c r="Z36" s="495" t="n">
        <v>7.39707934587283</v>
      </c>
      <c r="AA36" s="495" t="n">
        <v>7.43320253482639</v>
      </c>
      <c r="AB36" s="495" t="n">
        <v>7.32876499343772</v>
      </c>
      <c r="AC36" s="495" t="n">
        <v>7.44867080950245</v>
      </c>
      <c r="AD36" s="495" t="n">
        <v>6.84245858951154</v>
      </c>
      <c r="AE36" s="495" t="n">
        <v>7.8495525698421</v>
      </c>
      <c r="AF36" s="495" t="n">
        <v>8.13350613596604</v>
      </c>
      <c r="AG36" s="495" t="n">
        <v>8.75063082030335</v>
      </c>
      <c r="AH36" s="495" t="n">
        <v>8.76186023705413</v>
      </c>
      <c r="AI36" s="495" t="n">
        <v>8.54658717618198</v>
      </c>
      <c r="AJ36" s="495" t="n">
        <v>8.05463265315635</v>
      </c>
      <c r="AK36" s="495" t="n">
        <v>8.25010203676881</v>
      </c>
      <c r="AL36" s="495" t="n">
        <v>7.5863682795508</v>
      </c>
      <c r="AM36" s="495" t="n">
        <v>7.07172394554466</v>
      </c>
      <c r="AN36" s="495" t="n">
        <v>7.50258237769849</v>
      </c>
      <c r="AO36" s="495" t="n">
        <v>7.12612954234331</v>
      </c>
      <c r="AP36" s="495" t="n">
        <v>7.30060217090405</v>
      </c>
      <c r="AQ36" s="495" t="n">
        <v>7.75349379718436</v>
      </c>
      <c r="AR36" s="495" t="n">
        <v>8.68599075610445</v>
      </c>
      <c r="AS36" s="495" t="n">
        <v>9.01444847845325</v>
      </c>
      <c r="AT36" s="495" t="n">
        <v>8.89378954694125</v>
      </c>
      <c r="AU36" s="495" t="n">
        <v>9.09292211557198</v>
      </c>
      <c r="AV36" s="495" t="n">
        <v>8.71936462431827</v>
      </c>
      <c r="AW36" s="495" t="n">
        <v>7.38843420208075</v>
      </c>
      <c r="AX36" s="495" t="n">
        <v>7.29081406136914</v>
      </c>
      <c r="AY36" s="495" t="n">
        <v>7.30964094232331</v>
      </c>
      <c r="AZ36" s="495" t="n">
        <v>7.438326</v>
      </c>
      <c r="BA36" s="495" t="n">
        <v>7.203538</v>
      </c>
      <c r="BB36" s="496" t="n">
        <v>7.36313</v>
      </c>
      <c r="BC36" s="496" t="n">
        <v>7.752681</v>
      </c>
      <c r="BD36" s="496" t="n">
        <v>8.40537</v>
      </c>
      <c r="BE36" s="496" t="n">
        <v>9.042691</v>
      </c>
      <c r="BF36" s="496" t="n">
        <v>8.839926</v>
      </c>
      <c r="BG36" s="496" t="n">
        <v>8.818096</v>
      </c>
      <c r="BH36" s="496" t="n">
        <v>8.670919</v>
      </c>
      <c r="BI36" s="496" t="n">
        <v>7.562209</v>
      </c>
      <c r="BJ36" s="496" t="n">
        <v>7.604791</v>
      </c>
      <c r="BK36" s="496" t="n">
        <v>7.296254</v>
      </c>
      <c r="BL36" s="496" t="n">
        <v>7.598603</v>
      </c>
      <c r="BM36" s="496" t="n">
        <v>7.399644</v>
      </c>
      <c r="BN36" s="496" t="n">
        <v>7.55477</v>
      </c>
      <c r="BO36" s="496" t="n">
        <v>7.980889</v>
      </c>
      <c r="BP36" s="496" t="n">
        <v>8.65948</v>
      </c>
      <c r="BQ36" s="496" t="n">
        <v>9.33137</v>
      </c>
      <c r="BR36" s="496" t="n">
        <v>9.144893</v>
      </c>
      <c r="BS36" s="496" t="n">
        <v>9.133148</v>
      </c>
      <c r="BT36" s="496" t="n">
        <v>8.934913</v>
      </c>
      <c r="BU36" s="496" t="n">
        <v>7.759031</v>
      </c>
      <c r="BV36" s="496" t="n">
        <v>7.753675</v>
      </c>
    </row>
    <row r="37" s="490" customFormat="true" ht="11.1" hidden="false" customHeight="true" outlineLevel="0" collapsed="false">
      <c r="A37" s="491" t="s">
        <v>994</v>
      </c>
      <c r="B37" s="497" t="s">
        <v>790</v>
      </c>
      <c r="C37" s="495" t="n">
        <v>5.78</v>
      </c>
      <c r="D37" s="495" t="n">
        <v>5.98</v>
      </c>
      <c r="E37" s="495" t="n">
        <v>5.88</v>
      </c>
      <c r="F37" s="495" t="n">
        <v>5.93</v>
      </c>
      <c r="G37" s="495" t="n">
        <v>6</v>
      </c>
      <c r="H37" s="495" t="n">
        <v>6.41</v>
      </c>
      <c r="I37" s="495" t="n">
        <v>6.61</v>
      </c>
      <c r="J37" s="495" t="n">
        <v>6.65</v>
      </c>
      <c r="K37" s="495" t="n">
        <v>6.37</v>
      </c>
      <c r="L37" s="495" t="n">
        <v>6.16</v>
      </c>
      <c r="M37" s="495" t="n">
        <v>6.04</v>
      </c>
      <c r="N37" s="495" t="n">
        <v>6</v>
      </c>
      <c r="O37" s="495" t="n">
        <v>6.13</v>
      </c>
      <c r="P37" s="495" t="n">
        <v>6.16</v>
      </c>
      <c r="Q37" s="495" t="n">
        <v>6.22</v>
      </c>
      <c r="R37" s="495" t="n">
        <v>6.19</v>
      </c>
      <c r="S37" s="495" t="n">
        <v>6.27</v>
      </c>
      <c r="T37" s="495" t="n">
        <v>6.59</v>
      </c>
      <c r="U37" s="495" t="n">
        <v>6.71</v>
      </c>
      <c r="V37" s="495" t="n">
        <v>6.84</v>
      </c>
      <c r="W37" s="495" t="n">
        <v>6.52</v>
      </c>
      <c r="X37" s="495" t="n">
        <v>6.46</v>
      </c>
      <c r="Y37" s="495" t="n">
        <v>6.28</v>
      </c>
      <c r="Z37" s="495" t="n">
        <v>6.26</v>
      </c>
      <c r="AA37" s="495" t="n">
        <v>6.21</v>
      </c>
      <c r="AB37" s="495" t="n">
        <v>6.22</v>
      </c>
      <c r="AC37" s="495" t="n">
        <v>6.32</v>
      </c>
      <c r="AD37" s="495" t="n">
        <v>6.49</v>
      </c>
      <c r="AE37" s="495" t="n">
        <v>6.64</v>
      </c>
      <c r="AF37" s="495" t="n">
        <v>7.21</v>
      </c>
      <c r="AG37" s="495" t="n">
        <v>7.62</v>
      </c>
      <c r="AH37" s="495" t="n">
        <v>7.39</v>
      </c>
      <c r="AI37" s="495" t="n">
        <v>7.16</v>
      </c>
      <c r="AJ37" s="495" t="n">
        <v>7.04</v>
      </c>
      <c r="AK37" s="495" t="n">
        <v>6.85</v>
      </c>
      <c r="AL37" s="495" t="n">
        <v>6.67</v>
      </c>
      <c r="AM37" s="495" t="n">
        <v>6.83</v>
      </c>
      <c r="AN37" s="495" t="n">
        <v>6.92</v>
      </c>
      <c r="AO37" s="495" t="n">
        <v>6.79</v>
      </c>
      <c r="AP37" s="495" t="n">
        <v>6.73</v>
      </c>
      <c r="AQ37" s="495" t="n">
        <v>6.86</v>
      </c>
      <c r="AR37" s="495" t="n">
        <v>7.13</v>
      </c>
      <c r="AS37" s="495" t="n">
        <v>7.13</v>
      </c>
      <c r="AT37" s="495" t="n">
        <v>7.12</v>
      </c>
      <c r="AU37" s="495" t="n">
        <v>6.95</v>
      </c>
      <c r="AV37" s="495" t="n">
        <v>6.67</v>
      </c>
      <c r="AW37" s="495" t="n">
        <v>6.44</v>
      </c>
      <c r="AX37" s="495" t="n">
        <v>6.52</v>
      </c>
      <c r="AY37" s="495" t="n">
        <v>6.52919965907841</v>
      </c>
      <c r="AZ37" s="495" t="n">
        <v>6.676608</v>
      </c>
      <c r="BA37" s="495" t="n">
        <v>6.64992</v>
      </c>
      <c r="BB37" s="496" t="n">
        <v>6.487761</v>
      </c>
      <c r="BC37" s="496" t="n">
        <v>6.610964</v>
      </c>
      <c r="BD37" s="496" t="n">
        <v>7.021909</v>
      </c>
      <c r="BE37" s="496" t="n">
        <v>7.138379</v>
      </c>
      <c r="BF37" s="496" t="n">
        <v>7.091734</v>
      </c>
      <c r="BG37" s="496" t="n">
        <v>6.863993</v>
      </c>
      <c r="BH37" s="496" t="n">
        <v>6.71516</v>
      </c>
      <c r="BI37" s="496" t="n">
        <v>6.445737</v>
      </c>
      <c r="BJ37" s="496" t="n">
        <v>6.507094</v>
      </c>
      <c r="BK37" s="496" t="n">
        <v>6.476026</v>
      </c>
      <c r="BL37" s="496" t="n">
        <v>6.554133</v>
      </c>
      <c r="BM37" s="496" t="n">
        <v>6.565348</v>
      </c>
      <c r="BN37" s="496" t="n">
        <v>6.474705</v>
      </c>
      <c r="BO37" s="496" t="n">
        <v>6.621386</v>
      </c>
      <c r="BP37" s="496" t="n">
        <v>7.053828</v>
      </c>
      <c r="BQ37" s="496" t="n">
        <v>7.188172</v>
      </c>
      <c r="BR37" s="496" t="n">
        <v>7.159828</v>
      </c>
      <c r="BS37" s="496" t="n">
        <v>6.953234</v>
      </c>
      <c r="BT37" s="496" t="n">
        <v>6.785748</v>
      </c>
      <c r="BU37" s="496" t="n">
        <v>6.507612</v>
      </c>
      <c r="BV37" s="496" t="n">
        <v>6.557344</v>
      </c>
    </row>
    <row r="38" customFormat="false" ht="11.1" hidden="false" customHeight="true" outlineLevel="0" collapsed="false">
      <c r="A38" s="491"/>
      <c r="B38" s="492" t="s">
        <v>995</v>
      </c>
      <c r="C38" s="498"/>
      <c r="D38" s="498"/>
      <c r="E38" s="498"/>
      <c r="F38" s="498"/>
      <c r="G38" s="498"/>
      <c r="H38" s="498"/>
      <c r="I38" s="498"/>
      <c r="J38" s="498"/>
      <c r="K38" s="498"/>
      <c r="L38" s="498"/>
      <c r="M38" s="498"/>
      <c r="N38" s="498"/>
      <c r="O38" s="498"/>
      <c r="P38" s="498"/>
      <c r="Q38" s="498"/>
      <c r="R38" s="498"/>
      <c r="S38" s="498"/>
      <c r="T38" s="498"/>
      <c r="U38" s="498"/>
      <c r="V38" s="498"/>
      <c r="W38" s="498"/>
      <c r="X38" s="498"/>
      <c r="Y38" s="498"/>
      <c r="Z38" s="498"/>
      <c r="AA38" s="498"/>
      <c r="AB38" s="498"/>
      <c r="AC38" s="498"/>
      <c r="AD38" s="498"/>
      <c r="AE38" s="498"/>
      <c r="AF38" s="498"/>
      <c r="AG38" s="498"/>
      <c r="AH38" s="498"/>
      <c r="AI38" s="498"/>
      <c r="AJ38" s="498"/>
      <c r="AK38" s="498"/>
      <c r="AL38" s="498"/>
      <c r="AM38" s="498"/>
      <c r="AN38" s="498"/>
      <c r="AO38" s="498"/>
      <c r="AP38" s="498"/>
      <c r="AQ38" s="498"/>
      <c r="AR38" s="498"/>
      <c r="AS38" s="498"/>
      <c r="AT38" s="498"/>
      <c r="AU38" s="498"/>
      <c r="AV38" s="498"/>
      <c r="AW38" s="498"/>
      <c r="AX38" s="498"/>
      <c r="AY38" s="498"/>
      <c r="AZ38" s="498"/>
      <c r="BA38" s="498"/>
      <c r="BB38" s="499"/>
      <c r="BC38" s="499"/>
      <c r="BD38" s="499"/>
      <c r="BE38" s="499"/>
      <c r="BF38" s="499"/>
      <c r="BG38" s="499"/>
      <c r="BH38" s="499"/>
      <c r="BI38" s="499"/>
      <c r="BJ38" s="499"/>
      <c r="BK38" s="499"/>
      <c r="BL38" s="499"/>
      <c r="BM38" s="499"/>
      <c r="BN38" s="499"/>
      <c r="BO38" s="499"/>
      <c r="BP38" s="499"/>
      <c r="BQ38" s="499"/>
      <c r="BR38" s="499"/>
      <c r="BS38" s="499"/>
      <c r="BT38" s="499"/>
      <c r="BU38" s="499"/>
      <c r="BV38" s="499"/>
    </row>
    <row r="39" customFormat="false" ht="11.1" hidden="false" customHeight="true" outlineLevel="0" collapsed="false">
      <c r="A39" s="491" t="s">
        <v>996</v>
      </c>
      <c r="B39" s="472" t="s">
        <v>732</v>
      </c>
      <c r="C39" s="450" t="n">
        <v>14.1333270792495</v>
      </c>
      <c r="D39" s="450" t="n">
        <v>14.9537118470909</v>
      </c>
      <c r="E39" s="450" t="n">
        <v>14.5332907246729</v>
      </c>
      <c r="F39" s="450" t="n">
        <v>14.3879103101732</v>
      </c>
      <c r="G39" s="450" t="n">
        <v>14.1451684381745</v>
      </c>
      <c r="H39" s="450" t="n">
        <v>14.7558776357693</v>
      </c>
      <c r="I39" s="450" t="n">
        <v>14.4941242737225</v>
      </c>
      <c r="J39" s="450" t="n">
        <v>15.0347339951753</v>
      </c>
      <c r="K39" s="450" t="n">
        <v>14.7540903529843</v>
      </c>
      <c r="L39" s="450" t="n">
        <v>14.1432959403542</v>
      </c>
      <c r="M39" s="450" t="n">
        <v>13.9682193836991</v>
      </c>
      <c r="N39" s="450" t="n">
        <v>14.6605169194194</v>
      </c>
      <c r="O39" s="450" t="n">
        <v>15.5650556988397</v>
      </c>
      <c r="P39" s="450" t="n">
        <v>15.5397402876759</v>
      </c>
      <c r="Q39" s="450" t="n">
        <v>15.257328319715</v>
      </c>
      <c r="R39" s="450" t="n">
        <v>15.018131729053</v>
      </c>
      <c r="S39" s="450" t="n">
        <v>14.6633567857931</v>
      </c>
      <c r="T39" s="450" t="n">
        <v>15.1689654115031</v>
      </c>
      <c r="U39" s="450" t="n">
        <v>15.1497615253648</v>
      </c>
      <c r="V39" s="450" t="n">
        <v>15.0272788408076</v>
      </c>
      <c r="W39" s="450" t="n">
        <v>15.1315481551872</v>
      </c>
      <c r="X39" s="450" t="n">
        <v>14.8321857556361</v>
      </c>
      <c r="Y39" s="450" t="n">
        <v>14.7397261704098</v>
      </c>
      <c r="Z39" s="450" t="n">
        <v>14.7863032705397</v>
      </c>
      <c r="AA39" s="450" t="n">
        <v>15.4515542754838</v>
      </c>
      <c r="AB39" s="450" t="n">
        <v>15.092905027863</v>
      </c>
      <c r="AC39" s="450" t="n">
        <v>15.3183642384022</v>
      </c>
      <c r="AD39" s="450" t="n">
        <v>15.285108408862</v>
      </c>
      <c r="AE39" s="450" t="n">
        <v>16.4230194435962</v>
      </c>
      <c r="AF39" s="450" t="n">
        <v>16.3390686261243</v>
      </c>
      <c r="AG39" s="450" t="n">
        <v>16.6886588931234</v>
      </c>
      <c r="AH39" s="450" t="n">
        <v>16.854121357017</v>
      </c>
      <c r="AI39" s="450" t="n">
        <v>16.1981604986826</v>
      </c>
      <c r="AJ39" s="450" t="n">
        <v>16.6448761599995</v>
      </c>
      <c r="AK39" s="450" t="n">
        <v>16.1540656263805</v>
      </c>
      <c r="AL39" s="450" t="n">
        <v>16.3978164640456</v>
      </c>
      <c r="AM39" s="450" t="n">
        <v>16.2725636355235</v>
      </c>
      <c r="AN39" s="450" t="n">
        <v>16.2987543800363</v>
      </c>
      <c r="AO39" s="450" t="n">
        <v>15.9198074424476</v>
      </c>
      <c r="AP39" s="450" t="n">
        <v>15.8934333705169</v>
      </c>
      <c r="AQ39" s="450" t="n">
        <v>15.4844417386174</v>
      </c>
      <c r="AR39" s="450" t="n">
        <v>15.9948259944062</v>
      </c>
      <c r="AS39" s="450" t="n">
        <v>15.5556139506185</v>
      </c>
      <c r="AT39" s="450" t="n">
        <v>15.4755066236935</v>
      </c>
      <c r="AU39" s="450" t="n">
        <v>15.6348446348551</v>
      </c>
      <c r="AV39" s="450" t="n">
        <v>15.4516024083544</v>
      </c>
      <c r="AW39" s="450" t="n">
        <v>15.0662681166619</v>
      </c>
      <c r="AX39" s="450" t="n">
        <v>14.994922594203</v>
      </c>
      <c r="AY39" s="450" t="n">
        <v>15.1273996110613</v>
      </c>
      <c r="AZ39" s="450" t="n">
        <v>15.39931</v>
      </c>
      <c r="BA39" s="450" t="n">
        <v>15.35501</v>
      </c>
      <c r="BB39" s="451" t="n">
        <v>14.99439</v>
      </c>
      <c r="BC39" s="451" t="n">
        <v>15.01413</v>
      </c>
      <c r="BD39" s="451" t="n">
        <v>15.47403</v>
      </c>
      <c r="BE39" s="451" t="n">
        <v>15.45385</v>
      </c>
      <c r="BF39" s="451" t="n">
        <v>15.57917</v>
      </c>
      <c r="BG39" s="451" t="n">
        <v>15.48282</v>
      </c>
      <c r="BH39" s="451" t="n">
        <v>15.6975</v>
      </c>
      <c r="BI39" s="451" t="n">
        <v>14.99935</v>
      </c>
      <c r="BJ39" s="451" t="n">
        <v>15.14807</v>
      </c>
      <c r="BK39" s="451" t="n">
        <v>15.3899</v>
      </c>
      <c r="BL39" s="451" t="n">
        <v>15.64725</v>
      </c>
      <c r="BM39" s="451" t="n">
        <v>15.67813</v>
      </c>
      <c r="BN39" s="451" t="n">
        <v>15.35634</v>
      </c>
      <c r="BO39" s="451" t="n">
        <v>15.40431</v>
      </c>
      <c r="BP39" s="451" t="n">
        <v>15.90338</v>
      </c>
      <c r="BQ39" s="451" t="n">
        <v>15.94457</v>
      </c>
      <c r="BR39" s="451" t="n">
        <v>16.10248</v>
      </c>
      <c r="BS39" s="451" t="n">
        <v>16.03639</v>
      </c>
      <c r="BT39" s="451" t="n">
        <v>16.22392</v>
      </c>
      <c r="BU39" s="451" t="n">
        <v>15.48003</v>
      </c>
      <c r="BV39" s="451" t="n">
        <v>15.63726</v>
      </c>
    </row>
    <row r="40" customFormat="false" ht="11.1" hidden="false" customHeight="true" outlineLevel="0" collapsed="false">
      <c r="A40" s="491" t="s">
        <v>997</v>
      </c>
      <c r="B40" s="357" t="s">
        <v>734</v>
      </c>
      <c r="C40" s="450" t="n">
        <v>11.1756250150554</v>
      </c>
      <c r="D40" s="450" t="n">
        <v>11.3981510274268</v>
      </c>
      <c r="E40" s="450" t="n">
        <v>11.0036918903834</v>
      </c>
      <c r="F40" s="450" t="n">
        <v>11.2388640444686</v>
      </c>
      <c r="G40" s="450" t="n">
        <v>11.3461628866082</v>
      </c>
      <c r="H40" s="450" t="n">
        <v>12.4924690105092</v>
      </c>
      <c r="I40" s="450" t="n">
        <v>13.0651473398576</v>
      </c>
      <c r="J40" s="450" t="n">
        <v>13.1843498373101</v>
      </c>
      <c r="K40" s="450" t="n">
        <v>12.6242625334302</v>
      </c>
      <c r="L40" s="450" t="n">
        <v>11.8891413814209</v>
      </c>
      <c r="M40" s="450" t="n">
        <v>11.5781326576867</v>
      </c>
      <c r="N40" s="450" t="n">
        <v>11.3743653358839</v>
      </c>
      <c r="O40" s="450" t="n">
        <v>11.4204969731358</v>
      </c>
      <c r="P40" s="450" t="n">
        <v>11.554841536321</v>
      </c>
      <c r="Q40" s="450" t="n">
        <v>11.5976656021516</v>
      </c>
      <c r="R40" s="450" t="n">
        <v>11.6846937742709</v>
      </c>
      <c r="S40" s="450" t="n">
        <v>12.1294704189008</v>
      </c>
      <c r="T40" s="450" t="n">
        <v>13.0192662047593</v>
      </c>
      <c r="U40" s="450" t="n">
        <v>13.3364717824794</v>
      </c>
      <c r="V40" s="450" t="n">
        <v>13.4274970344506</v>
      </c>
      <c r="W40" s="450" t="n">
        <v>12.8166708758706</v>
      </c>
      <c r="X40" s="450" t="n">
        <v>12.2714947659323</v>
      </c>
      <c r="Y40" s="450" t="n">
        <v>11.9327221058737</v>
      </c>
      <c r="Z40" s="450" t="n">
        <v>12.0473206403236</v>
      </c>
      <c r="AA40" s="450" t="n">
        <v>12.162393512398</v>
      </c>
      <c r="AB40" s="450" t="n">
        <v>12.2390079499281</v>
      </c>
      <c r="AC40" s="450" t="n">
        <v>12.1144520115621</v>
      </c>
      <c r="AD40" s="450" t="n">
        <v>12.4859407935066</v>
      </c>
      <c r="AE40" s="450" t="n">
        <v>12.9733530695727</v>
      </c>
      <c r="AF40" s="450" t="n">
        <v>14.3861468771991</v>
      </c>
      <c r="AG40" s="450" t="n">
        <v>14.970516457796</v>
      </c>
      <c r="AH40" s="450" t="n">
        <v>14.9146413815147</v>
      </c>
      <c r="AI40" s="450" t="n">
        <v>13.9860204229234</v>
      </c>
      <c r="AJ40" s="450" t="n">
        <v>12.8859438750018</v>
      </c>
      <c r="AK40" s="450" t="n">
        <v>12.3988697345078</v>
      </c>
      <c r="AL40" s="450" t="n">
        <v>12.2719474807685</v>
      </c>
      <c r="AM40" s="450" t="n">
        <v>12.7053664383006</v>
      </c>
      <c r="AN40" s="450" t="n">
        <v>12.7655439125577</v>
      </c>
      <c r="AO40" s="450" t="n">
        <v>12.4519959756254</v>
      </c>
      <c r="AP40" s="450" t="n">
        <v>12.4802282243161</v>
      </c>
      <c r="AQ40" s="450" t="n">
        <v>12.6482910758881</v>
      </c>
      <c r="AR40" s="450" t="n">
        <v>13.6730664640522</v>
      </c>
      <c r="AS40" s="450" t="n">
        <v>13.9793876544487</v>
      </c>
      <c r="AT40" s="450" t="n">
        <v>13.9297595203373</v>
      </c>
      <c r="AU40" s="450" t="n">
        <v>13.6933469710878</v>
      </c>
      <c r="AV40" s="450" t="n">
        <v>12.9189216806714</v>
      </c>
      <c r="AW40" s="450" t="n">
        <v>12.3766726215015</v>
      </c>
      <c r="AX40" s="450" t="n">
        <v>12.7639623154447</v>
      </c>
      <c r="AY40" s="450" t="n">
        <v>12.8608374432377</v>
      </c>
      <c r="AZ40" s="450" t="n">
        <v>13.14188</v>
      </c>
      <c r="BA40" s="450" t="n">
        <v>12.81224</v>
      </c>
      <c r="BB40" s="451" t="n">
        <v>12.58696</v>
      </c>
      <c r="BC40" s="451" t="n">
        <v>12.88864</v>
      </c>
      <c r="BD40" s="451" t="n">
        <v>14.17908</v>
      </c>
      <c r="BE40" s="451" t="n">
        <v>14.38654</v>
      </c>
      <c r="BF40" s="451" t="n">
        <v>14.58645</v>
      </c>
      <c r="BG40" s="451" t="n">
        <v>14.04338</v>
      </c>
      <c r="BH40" s="451" t="n">
        <v>13.52033</v>
      </c>
      <c r="BI40" s="451" t="n">
        <v>12.5428</v>
      </c>
      <c r="BJ40" s="451" t="n">
        <v>12.7933</v>
      </c>
      <c r="BK40" s="451" t="n">
        <v>13.02019</v>
      </c>
      <c r="BL40" s="451" t="n">
        <v>13.23714</v>
      </c>
      <c r="BM40" s="451" t="n">
        <v>12.99859</v>
      </c>
      <c r="BN40" s="451" t="n">
        <v>12.74486</v>
      </c>
      <c r="BO40" s="451" t="n">
        <v>13.07145</v>
      </c>
      <c r="BP40" s="451" t="n">
        <v>14.39291</v>
      </c>
      <c r="BQ40" s="451" t="n">
        <v>14.59944</v>
      </c>
      <c r="BR40" s="451" t="n">
        <v>14.82653</v>
      </c>
      <c r="BS40" s="451" t="n">
        <v>14.30626</v>
      </c>
      <c r="BT40" s="451" t="n">
        <v>13.78563</v>
      </c>
      <c r="BU40" s="451" t="n">
        <v>12.79126</v>
      </c>
      <c r="BV40" s="451" t="n">
        <v>13.03531</v>
      </c>
    </row>
    <row r="41" customFormat="false" ht="11.1" hidden="false" customHeight="true" outlineLevel="0" collapsed="false">
      <c r="A41" s="491" t="s">
        <v>998</v>
      </c>
      <c r="B41" s="472" t="s">
        <v>736</v>
      </c>
      <c r="C41" s="450" t="n">
        <v>6.97185598656527</v>
      </c>
      <c r="D41" s="450" t="n">
        <v>7.09611033874365</v>
      </c>
      <c r="E41" s="450" t="n">
        <v>7.11974944056225</v>
      </c>
      <c r="F41" s="450" t="n">
        <v>7.32769067452414</v>
      </c>
      <c r="G41" s="450" t="n">
        <v>7.51506224804943</v>
      </c>
      <c r="H41" s="450" t="n">
        <v>7.67901907442542</v>
      </c>
      <c r="I41" s="450" t="n">
        <v>8.00800289651212</v>
      </c>
      <c r="J41" s="450" t="n">
        <v>7.95973437561447</v>
      </c>
      <c r="K41" s="450" t="n">
        <v>7.5879112917203</v>
      </c>
      <c r="L41" s="450" t="n">
        <v>7.45754732133027</v>
      </c>
      <c r="M41" s="450" t="n">
        <v>7.25753716510246</v>
      </c>
      <c r="N41" s="450" t="n">
        <v>7.26419432755436</v>
      </c>
      <c r="O41" s="450" t="n">
        <v>7.70682359388672</v>
      </c>
      <c r="P41" s="450" t="n">
        <v>7.76095385471321</v>
      </c>
      <c r="Q41" s="450" t="n">
        <v>7.72358352648458</v>
      </c>
      <c r="R41" s="450" t="n">
        <v>7.76687737247082</v>
      </c>
      <c r="S41" s="450" t="n">
        <v>7.90047738751095</v>
      </c>
      <c r="T41" s="450" t="n">
        <v>8.16786348417314</v>
      </c>
      <c r="U41" s="450" t="n">
        <v>8.26784266071387</v>
      </c>
      <c r="V41" s="450" t="n">
        <v>8.42066435755887</v>
      </c>
      <c r="W41" s="450" t="n">
        <v>8.06408862689609</v>
      </c>
      <c r="X41" s="450" t="n">
        <v>7.9132943531083</v>
      </c>
      <c r="Y41" s="450" t="n">
        <v>7.93485137305733</v>
      </c>
      <c r="Z41" s="450" t="n">
        <v>7.83298878790156</v>
      </c>
      <c r="AA41" s="450" t="n">
        <v>7.87889445360149</v>
      </c>
      <c r="AB41" s="450" t="n">
        <v>8.01882278828761</v>
      </c>
      <c r="AC41" s="450" t="n">
        <v>8.015425583032</v>
      </c>
      <c r="AD41" s="450" t="n">
        <v>8.27170355005169</v>
      </c>
      <c r="AE41" s="450" t="n">
        <v>8.32123239287344</v>
      </c>
      <c r="AF41" s="450" t="n">
        <v>8.77083553425953</v>
      </c>
      <c r="AG41" s="450" t="n">
        <v>9.11542684896519</v>
      </c>
      <c r="AH41" s="450" t="n">
        <v>9.02147369662162</v>
      </c>
      <c r="AI41" s="450" t="n">
        <v>8.76734116746118</v>
      </c>
      <c r="AJ41" s="450" t="n">
        <v>8.7913046616856</v>
      </c>
      <c r="AK41" s="450" t="n">
        <v>8.78674836083539</v>
      </c>
      <c r="AL41" s="450" t="n">
        <v>8.64262768586438</v>
      </c>
      <c r="AM41" s="450" t="n">
        <v>8.80446620246771</v>
      </c>
      <c r="AN41" s="450" t="n">
        <v>8.78002195055348</v>
      </c>
      <c r="AO41" s="450" t="n">
        <v>8.8693974445796</v>
      </c>
      <c r="AP41" s="450" t="n">
        <v>8.82066731623848</v>
      </c>
      <c r="AQ41" s="450" t="n">
        <v>9.04899285586946</v>
      </c>
      <c r="AR41" s="450" t="n">
        <v>9.22985701215338</v>
      </c>
      <c r="AS41" s="450" t="n">
        <v>9.20774315594975</v>
      </c>
      <c r="AT41" s="450" t="n">
        <v>9.23979012124765</v>
      </c>
      <c r="AU41" s="450" t="n">
        <v>8.99864824382083</v>
      </c>
      <c r="AV41" s="450" t="n">
        <v>8.69922538388293</v>
      </c>
      <c r="AW41" s="450" t="n">
        <v>8.59936285382018</v>
      </c>
      <c r="AX41" s="450" t="n">
        <v>8.63523697310869</v>
      </c>
      <c r="AY41" s="450" t="n">
        <v>8.60517656299391</v>
      </c>
      <c r="AZ41" s="450" t="n">
        <v>8.703555</v>
      </c>
      <c r="BA41" s="450" t="n">
        <v>8.691075</v>
      </c>
      <c r="BB41" s="451" t="n">
        <v>8.696968</v>
      </c>
      <c r="BC41" s="451" t="n">
        <v>8.837719</v>
      </c>
      <c r="BD41" s="451" t="n">
        <v>9.15327</v>
      </c>
      <c r="BE41" s="451" t="n">
        <v>9.299591</v>
      </c>
      <c r="BF41" s="451" t="n">
        <v>9.297809</v>
      </c>
      <c r="BG41" s="451" t="n">
        <v>8.975208</v>
      </c>
      <c r="BH41" s="451" t="n">
        <v>8.789355</v>
      </c>
      <c r="BI41" s="451" t="n">
        <v>8.736473</v>
      </c>
      <c r="BJ41" s="451" t="n">
        <v>8.7022</v>
      </c>
      <c r="BK41" s="451" t="n">
        <v>8.53428</v>
      </c>
      <c r="BL41" s="451" t="n">
        <v>8.640506</v>
      </c>
      <c r="BM41" s="451" t="n">
        <v>8.673287</v>
      </c>
      <c r="BN41" s="451" t="n">
        <v>8.697521</v>
      </c>
      <c r="BO41" s="451" t="n">
        <v>8.835607</v>
      </c>
      <c r="BP41" s="451" t="n">
        <v>9.151889</v>
      </c>
      <c r="BQ41" s="451" t="n">
        <v>9.337591</v>
      </c>
      <c r="BR41" s="451" t="n">
        <v>9.328612</v>
      </c>
      <c r="BS41" s="451" t="n">
        <v>9.00541</v>
      </c>
      <c r="BT41" s="451" t="n">
        <v>8.811828</v>
      </c>
      <c r="BU41" s="451" t="n">
        <v>8.768982</v>
      </c>
      <c r="BV41" s="451" t="n">
        <v>8.732619</v>
      </c>
    </row>
    <row r="42" customFormat="false" ht="11.1" hidden="false" customHeight="true" outlineLevel="0" collapsed="false">
      <c r="A42" s="491" t="s">
        <v>999</v>
      </c>
      <c r="B42" s="472" t="s">
        <v>738</v>
      </c>
      <c r="C42" s="450" t="n">
        <v>6.06152039068472</v>
      </c>
      <c r="D42" s="450" t="n">
        <v>6.19284121758642</v>
      </c>
      <c r="E42" s="450" t="n">
        <v>6.11765782707754</v>
      </c>
      <c r="F42" s="450" t="n">
        <v>6.22771006105599</v>
      </c>
      <c r="G42" s="450" t="n">
        <v>6.63011705807092</v>
      </c>
      <c r="H42" s="450" t="n">
        <v>7.27578873413051</v>
      </c>
      <c r="I42" s="450" t="n">
        <v>7.58307433892509</v>
      </c>
      <c r="J42" s="450" t="n">
        <v>7.42874031669925</v>
      </c>
      <c r="K42" s="450" t="n">
        <v>6.92886248649544</v>
      </c>
      <c r="L42" s="450" t="n">
        <v>6.459112324542</v>
      </c>
      <c r="M42" s="450" t="n">
        <v>6.1986415739329</v>
      </c>
      <c r="N42" s="450" t="n">
        <v>6.11146821863337</v>
      </c>
      <c r="O42" s="450" t="n">
        <v>6.23408445696007</v>
      </c>
      <c r="P42" s="450" t="n">
        <v>6.26705489843543</v>
      </c>
      <c r="Q42" s="450" t="n">
        <v>6.39917745887627</v>
      </c>
      <c r="R42" s="450" t="n">
        <v>6.53693207608307</v>
      </c>
      <c r="S42" s="450" t="n">
        <v>6.73311054564107</v>
      </c>
      <c r="T42" s="450" t="n">
        <v>7.55141172349185</v>
      </c>
      <c r="U42" s="450" t="n">
        <v>7.74956255053181</v>
      </c>
      <c r="V42" s="450" t="n">
        <v>7.63093701677147</v>
      </c>
      <c r="W42" s="450" t="n">
        <v>7.03364117381704</v>
      </c>
      <c r="X42" s="450" t="n">
        <v>6.52659242944962</v>
      </c>
      <c r="Y42" s="450" t="n">
        <v>6.38192742981132</v>
      </c>
      <c r="Z42" s="450" t="n">
        <v>6.43396914415817</v>
      </c>
      <c r="AA42" s="450" t="n">
        <v>6.37575385238395</v>
      </c>
      <c r="AB42" s="450" t="n">
        <v>6.42932005736283</v>
      </c>
      <c r="AC42" s="450" t="n">
        <v>6.5967696699802</v>
      </c>
      <c r="AD42" s="450" t="n">
        <v>6.68534115877189</v>
      </c>
      <c r="AE42" s="450" t="n">
        <v>7.09647244576692</v>
      </c>
      <c r="AF42" s="450" t="n">
        <v>7.83968834374372</v>
      </c>
      <c r="AG42" s="450" t="n">
        <v>8.15883327126663</v>
      </c>
      <c r="AH42" s="450" t="n">
        <v>8.01727693887312</v>
      </c>
      <c r="AI42" s="450" t="n">
        <v>7.43182137263819</v>
      </c>
      <c r="AJ42" s="450" t="n">
        <v>6.96995722395453</v>
      </c>
      <c r="AK42" s="450" t="n">
        <v>6.89465935262254</v>
      </c>
      <c r="AL42" s="450" t="n">
        <v>6.84016613297927</v>
      </c>
      <c r="AM42" s="450" t="n">
        <v>6.84401399282066</v>
      </c>
      <c r="AN42" s="450" t="n">
        <v>7.10853607610506</v>
      </c>
      <c r="AO42" s="450" t="n">
        <v>7.31431028327293</v>
      </c>
      <c r="AP42" s="450" t="n">
        <v>7.25437137923457</v>
      </c>
      <c r="AQ42" s="450" t="n">
        <v>7.58281561869279</v>
      </c>
      <c r="AR42" s="450" t="n">
        <v>8.27053906232771</v>
      </c>
      <c r="AS42" s="450" t="n">
        <v>8.48191240742349</v>
      </c>
      <c r="AT42" s="450" t="n">
        <v>8.42758152578281</v>
      </c>
      <c r="AU42" s="450" t="n">
        <v>7.81839429693022</v>
      </c>
      <c r="AV42" s="450" t="n">
        <v>7.29183387728158</v>
      </c>
      <c r="AW42" s="450" t="n">
        <v>6.98920586567117</v>
      </c>
      <c r="AX42" s="450" t="n">
        <v>7.002602674532</v>
      </c>
      <c r="AY42" s="450" t="n">
        <v>6.94693996148519</v>
      </c>
      <c r="AZ42" s="450" t="n">
        <v>7.052524</v>
      </c>
      <c r="BA42" s="450" t="n">
        <v>7.10233</v>
      </c>
      <c r="BB42" s="451" t="n">
        <v>7.076966</v>
      </c>
      <c r="BC42" s="451" t="n">
        <v>7.436493</v>
      </c>
      <c r="BD42" s="451" t="n">
        <v>8.189982</v>
      </c>
      <c r="BE42" s="451" t="n">
        <v>8.526683</v>
      </c>
      <c r="BF42" s="451" t="n">
        <v>8.412674</v>
      </c>
      <c r="BG42" s="451" t="n">
        <v>7.823596</v>
      </c>
      <c r="BH42" s="451" t="n">
        <v>7.283882</v>
      </c>
      <c r="BI42" s="451" t="n">
        <v>7.001833</v>
      </c>
      <c r="BJ42" s="451" t="n">
        <v>6.974011</v>
      </c>
      <c r="BK42" s="451" t="n">
        <v>6.886183</v>
      </c>
      <c r="BL42" s="451" t="n">
        <v>6.942222</v>
      </c>
      <c r="BM42" s="451" t="n">
        <v>7.03395</v>
      </c>
      <c r="BN42" s="451" t="n">
        <v>7.064627</v>
      </c>
      <c r="BO42" s="451" t="n">
        <v>7.419755</v>
      </c>
      <c r="BP42" s="451" t="n">
        <v>8.177954</v>
      </c>
      <c r="BQ42" s="451" t="n">
        <v>8.550448</v>
      </c>
      <c r="BR42" s="451" t="n">
        <v>8.430403</v>
      </c>
      <c r="BS42" s="451" t="n">
        <v>7.835459</v>
      </c>
      <c r="BT42" s="451" t="n">
        <v>7.303166</v>
      </c>
      <c r="BU42" s="451" t="n">
        <v>7.023221</v>
      </c>
      <c r="BV42" s="451" t="n">
        <v>6.993498</v>
      </c>
    </row>
    <row r="43" customFormat="false" ht="11.1" hidden="false" customHeight="true" outlineLevel="0" collapsed="false">
      <c r="A43" s="491" t="s">
        <v>1000</v>
      </c>
      <c r="B43" s="472" t="s">
        <v>740</v>
      </c>
      <c r="C43" s="450" t="n">
        <v>7.92135971411265</v>
      </c>
      <c r="D43" s="450" t="n">
        <v>8.01128274285845</v>
      </c>
      <c r="E43" s="450" t="n">
        <v>7.97360062494031</v>
      </c>
      <c r="F43" s="450" t="n">
        <v>8.1064309424168</v>
      </c>
      <c r="G43" s="450" t="n">
        <v>8.21041578208722</v>
      </c>
      <c r="H43" s="450" t="n">
        <v>8.67548895999097</v>
      </c>
      <c r="I43" s="450" t="n">
        <v>8.75267139950491</v>
      </c>
      <c r="J43" s="450" t="n">
        <v>8.92686751659745</v>
      </c>
      <c r="K43" s="450" t="n">
        <v>8.82536566455348</v>
      </c>
      <c r="L43" s="450" t="n">
        <v>8.60985788323866</v>
      </c>
      <c r="M43" s="450" t="n">
        <v>8.39750799235567</v>
      </c>
      <c r="N43" s="450" t="n">
        <v>8.24995165819819</v>
      </c>
      <c r="O43" s="450" t="n">
        <v>8.22748141431992</v>
      </c>
      <c r="P43" s="450" t="n">
        <v>8.32259858269151</v>
      </c>
      <c r="Q43" s="450" t="n">
        <v>8.35619821629484</v>
      </c>
      <c r="R43" s="450" t="n">
        <v>8.41214120890663</v>
      </c>
      <c r="S43" s="450" t="n">
        <v>8.40025202558241</v>
      </c>
      <c r="T43" s="450" t="n">
        <v>8.83288134023917</v>
      </c>
      <c r="U43" s="450" t="n">
        <v>9.05166670816663</v>
      </c>
      <c r="V43" s="450" t="n">
        <v>9.21237041275147</v>
      </c>
      <c r="W43" s="450" t="n">
        <v>9.00744138596239</v>
      </c>
      <c r="X43" s="450" t="n">
        <v>8.79118515127592</v>
      </c>
      <c r="Y43" s="450" t="n">
        <v>8.62929164280086</v>
      </c>
      <c r="Z43" s="450" t="n">
        <v>8.58459709566859</v>
      </c>
      <c r="AA43" s="450" t="n">
        <v>8.61690260282725</v>
      </c>
      <c r="AB43" s="450" t="n">
        <v>8.60458671200116</v>
      </c>
      <c r="AC43" s="450" t="n">
        <v>8.74378061267326</v>
      </c>
      <c r="AD43" s="450" t="n">
        <v>8.79055716876673</v>
      </c>
      <c r="AE43" s="450" t="n">
        <v>8.90433445663141</v>
      </c>
      <c r="AF43" s="450" t="n">
        <v>9.50802012306556</v>
      </c>
      <c r="AG43" s="450" t="n">
        <v>9.92531047504303</v>
      </c>
      <c r="AH43" s="450" t="n">
        <v>9.93736511721597</v>
      </c>
      <c r="AI43" s="450" t="n">
        <v>9.84740908534492</v>
      </c>
      <c r="AJ43" s="450" t="n">
        <v>9.69819543265554</v>
      </c>
      <c r="AK43" s="450" t="n">
        <v>9.39783222667114</v>
      </c>
      <c r="AL43" s="450" t="n">
        <v>9.55766871387214</v>
      </c>
      <c r="AM43" s="450" t="n">
        <v>9.68890661074541</v>
      </c>
      <c r="AN43" s="450" t="n">
        <v>9.8907322783844</v>
      </c>
      <c r="AO43" s="450" t="n">
        <v>9.81247614285355</v>
      </c>
      <c r="AP43" s="450" t="n">
        <v>9.69458590585115</v>
      </c>
      <c r="AQ43" s="450" t="n">
        <v>9.76481797136322</v>
      </c>
      <c r="AR43" s="450" t="n">
        <v>9.95786305121976</v>
      </c>
      <c r="AS43" s="450" t="n">
        <v>10.0924583351751</v>
      </c>
      <c r="AT43" s="450" t="n">
        <v>9.98915603811015</v>
      </c>
      <c r="AU43" s="450" t="n">
        <v>9.97443694170801</v>
      </c>
      <c r="AV43" s="450" t="n">
        <v>9.8402860754256</v>
      </c>
      <c r="AW43" s="450" t="n">
        <v>9.69915679657949</v>
      </c>
      <c r="AX43" s="450" t="n">
        <v>9.51105673665052</v>
      </c>
      <c r="AY43" s="450" t="n">
        <v>8.93244626207478</v>
      </c>
      <c r="AZ43" s="450" t="n">
        <v>9.559036</v>
      </c>
      <c r="BA43" s="450" t="n">
        <v>9.575321</v>
      </c>
      <c r="BB43" s="451" t="n">
        <v>9.34903</v>
      </c>
      <c r="BC43" s="451" t="n">
        <v>9.480236</v>
      </c>
      <c r="BD43" s="451" t="n">
        <v>9.927957</v>
      </c>
      <c r="BE43" s="451" t="n">
        <v>10.02578</v>
      </c>
      <c r="BF43" s="451" t="n">
        <v>10.12084</v>
      </c>
      <c r="BG43" s="451" t="n">
        <v>10.04678</v>
      </c>
      <c r="BH43" s="451" t="n">
        <v>9.892507</v>
      </c>
      <c r="BI43" s="451" t="n">
        <v>9.653314</v>
      </c>
      <c r="BJ43" s="451" t="n">
        <v>9.539263</v>
      </c>
      <c r="BK43" s="451" t="n">
        <v>9.238046</v>
      </c>
      <c r="BL43" s="451" t="n">
        <v>9.442089</v>
      </c>
      <c r="BM43" s="451" t="n">
        <v>9.492328</v>
      </c>
      <c r="BN43" s="451" t="n">
        <v>9.445556</v>
      </c>
      <c r="BO43" s="451" t="n">
        <v>9.563596</v>
      </c>
      <c r="BP43" s="451" t="n">
        <v>10.00094</v>
      </c>
      <c r="BQ43" s="451" t="n">
        <v>10.18058</v>
      </c>
      <c r="BR43" s="451" t="n">
        <v>10.26593</v>
      </c>
      <c r="BS43" s="451" t="n">
        <v>10.18571</v>
      </c>
      <c r="BT43" s="451" t="n">
        <v>10.0642</v>
      </c>
      <c r="BU43" s="451" t="n">
        <v>9.8186</v>
      </c>
      <c r="BV43" s="451" t="n">
        <v>9.697216</v>
      </c>
    </row>
    <row r="44" customFormat="false" ht="11.1" hidden="false" customHeight="true" outlineLevel="0" collapsed="false">
      <c r="A44" s="491" t="s">
        <v>1001</v>
      </c>
      <c r="B44" s="472" t="s">
        <v>742</v>
      </c>
      <c r="C44" s="450" t="n">
        <v>6.26233856455188</v>
      </c>
      <c r="D44" s="450" t="n">
        <v>6.37003421963448</v>
      </c>
      <c r="E44" s="450" t="n">
        <v>6.37242699761341</v>
      </c>
      <c r="F44" s="450" t="n">
        <v>6.68305609112857</v>
      </c>
      <c r="G44" s="450" t="n">
        <v>6.69774798295821</v>
      </c>
      <c r="H44" s="450" t="n">
        <v>7.3581149366641</v>
      </c>
      <c r="I44" s="450" t="n">
        <v>7.31127177449724</v>
      </c>
      <c r="J44" s="450" t="n">
        <v>7.42511823712175</v>
      </c>
      <c r="K44" s="450" t="n">
        <v>7.01189108659897</v>
      </c>
      <c r="L44" s="450" t="n">
        <v>6.54438847513008</v>
      </c>
      <c r="M44" s="450" t="n">
        <v>6.45635121615919</v>
      </c>
      <c r="N44" s="450" t="n">
        <v>6.5033382344037</v>
      </c>
      <c r="O44" s="450" t="n">
        <v>6.59257421465936</v>
      </c>
      <c r="P44" s="450" t="n">
        <v>6.76263862510983</v>
      </c>
      <c r="Q44" s="450" t="n">
        <v>6.67011722691648</v>
      </c>
      <c r="R44" s="450" t="n">
        <v>6.87273872669266</v>
      </c>
      <c r="S44" s="450" t="n">
        <v>6.9323689277557</v>
      </c>
      <c r="T44" s="450" t="n">
        <v>7.33388780946192</v>
      </c>
      <c r="U44" s="450" t="n">
        <v>7.28312281335148</v>
      </c>
      <c r="V44" s="450" t="n">
        <v>7.51336307194555</v>
      </c>
      <c r="W44" s="450" t="n">
        <v>7.05334891439803</v>
      </c>
      <c r="X44" s="450" t="n">
        <v>7.01745653205881</v>
      </c>
      <c r="Y44" s="450" t="n">
        <v>6.92001254519956</v>
      </c>
      <c r="Z44" s="450" t="n">
        <v>6.92993869829349</v>
      </c>
      <c r="AA44" s="450" t="n">
        <v>6.98695542376123</v>
      </c>
      <c r="AB44" s="450" t="n">
        <v>6.98664875467384</v>
      </c>
      <c r="AC44" s="450" t="n">
        <v>6.97766497457069</v>
      </c>
      <c r="AD44" s="450" t="n">
        <v>7.21164287346558</v>
      </c>
      <c r="AE44" s="450" t="n">
        <v>7.43394959433761</v>
      </c>
      <c r="AF44" s="450" t="n">
        <v>8.22515544508782</v>
      </c>
      <c r="AG44" s="450" t="n">
        <v>8.55693029329705</v>
      </c>
      <c r="AH44" s="450" t="n">
        <v>8.45062271202889</v>
      </c>
      <c r="AI44" s="450" t="n">
        <v>8.23145908186246</v>
      </c>
      <c r="AJ44" s="450" t="n">
        <v>8.52065552437884</v>
      </c>
      <c r="AK44" s="450" t="n">
        <v>8.4298615531647</v>
      </c>
      <c r="AL44" s="450" t="n">
        <v>8.3141019414761</v>
      </c>
      <c r="AM44" s="450" t="n">
        <v>8.27598924921277</v>
      </c>
      <c r="AN44" s="450" t="n">
        <v>8.33154109437708</v>
      </c>
      <c r="AO44" s="450" t="n">
        <v>8.18907715526346</v>
      </c>
      <c r="AP44" s="450" t="n">
        <v>8.02772878897873</v>
      </c>
      <c r="AQ44" s="450" t="n">
        <v>8.0884840768362</v>
      </c>
      <c r="AR44" s="450" t="n">
        <v>8.57539064743875</v>
      </c>
      <c r="AS44" s="450" t="n">
        <v>8.41715872679406</v>
      </c>
      <c r="AT44" s="450" t="n">
        <v>8.41829370654721</v>
      </c>
      <c r="AU44" s="450" t="n">
        <v>8.06414109828035</v>
      </c>
      <c r="AV44" s="450" t="n">
        <v>7.62651312327598</v>
      </c>
      <c r="AW44" s="450" t="n">
        <v>7.51366651833789</v>
      </c>
      <c r="AX44" s="450" t="n">
        <v>7.63039223941363</v>
      </c>
      <c r="AY44" s="450" t="n">
        <v>7.59956631991601</v>
      </c>
      <c r="AZ44" s="450" t="n">
        <v>7.790976</v>
      </c>
      <c r="BA44" s="450" t="n">
        <v>7.760011</v>
      </c>
      <c r="BB44" s="451" t="n">
        <v>7.626212</v>
      </c>
      <c r="BC44" s="451" t="n">
        <v>7.769233</v>
      </c>
      <c r="BD44" s="451" t="n">
        <v>8.3529</v>
      </c>
      <c r="BE44" s="451" t="n">
        <v>8.518767</v>
      </c>
      <c r="BF44" s="451" t="n">
        <v>8.580208</v>
      </c>
      <c r="BG44" s="451" t="n">
        <v>8.256559</v>
      </c>
      <c r="BH44" s="451" t="n">
        <v>7.899588</v>
      </c>
      <c r="BI44" s="451" t="n">
        <v>7.84786</v>
      </c>
      <c r="BJ44" s="451" t="n">
        <v>7.946271</v>
      </c>
      <c r="BK44" s="451" t="n">
        <v>7.774862</v>
      </c>
      <c r="BL44" s="451" t="n">
        <v>7.846712</v>
      </c>
      <c r="BM44" s="451" t="n">
        <v>7.80124</v>
      </c>
      <c r="BN44" s="451" t="n">
        <v>7.666441</v>
      </c>
      <c r="BO44" s="451" t="n">
        <v>7.806921</v>
      </c>
      <c r="BP44" s="451" t="n">
        <v>8.404338</v>
      </c>
      <c r="BQ44" s="451" t="n">
        <v>8.551011</v>
      </c>
      <c r="BR44" s="451" t="n">
        <v>8.602332</v>
      </c>
      <c r="BS44" s="451" t="n">
        <v>8.271753</v>
      </c>
      <c r="BT44" s="451" t="n">
        <v>7.862516</v>
      </c>
      <c r="BU44" s="451" t="n">
        <v>7.79445</v>
      </c>
      <c r="BV44" s="451" t="n">
        <v>7.894837</v>
      </c>
    </row>
    <row r="45" customFormat="false" ht="11.1" hidden="false" customHeight="true" outlineLevel="0" collapsed="false">
      <c r="A45" s="491" t="s">
        <v>1002</v>
      </c>
      <c r="B45" s="472" t="s">
        <v>744</v>
      </c>
      <c r="C45" s="450" t="n">
        <v>9.19694594191122</v>
      </c>
      <c r="D45" s="450" t="n">
        <v>9.27030142795837</v>
      </c>
      <c r="E45" s="450" t="n">
        <v>9.06777073135579</v>
      </c>
      <c r="F45" s="450" t="n">
        <v>9.13313545057914</v>
      </c>
      <c r="G45" s="450" t="n">
        <v>9.20360854741906</v>
      </c>
      <c r="H45" s="450" t="n">
        <v>9.72257525089694</v>
      </c>
      <c r="I45" s="450" t="n">
        <v>9.80699178101322</v>
      </c>
      <c r="J45" s="450" t="n">
        <v>10.0489956676002</v>
      </c>
      <c r="K45" s="450" t="n">
        <v>9.86749894437996</v>
      </c>
      <c r="L45" s="450" t="n">
        <v>9.4766320035451</v>
      </c>
      <c r="M45" s="450" t="n">
        <v>8.92767547014416</v>
      </c>
      <c r="N45" s="450" t="n">
        <v>8.73921780962522</v>
      </c>
      <c r="O45" s="450" t="n">
        <v>8.99212280003693</v>
      </c>
      <c r="P45" s="450" t="n">
        <v>9.09764979247308</v>
      </c>
      <c r="Q45" s="450" t="n">
        <v>9.16659353569285</v>
      </c>
      <c r="R45" s="450" t="n">
        <v>9.15917627116495</v>
      </c>
      <c r="S45" s="450" t="n">
        <v>9.2670807660676</v>
      </c>
      <c r="T45" s="450" t="n">
        <v>9.48368090466316</v>
      </c>
      <c r="U45" s="450" t="n">
        <v>9.57239603460517</v>
      </c>
      <c r="V45" s="450" t="n">
        <v>9.54146620257397</v>
      </c>
      <c r="W45" s="450" t="n">
        <v>9.48543871566013</v>
      </c>
      <c r="X45" s="450" t="n">
        <v>9.38747145088981</v>
      </c>
      <c r="Y45" s="450" t="n">
        <v>8.92036796959543</v>
      </c>
      <c r="Z45" s="450" t="n">
        <v>8.9382284324302</v>
      </c>
      <c r="AA45" s="450" t="n">
        <v>9.0683996237827</v>
      </c>
      <c r="AB45" s="450" t="n">
        <v>8.93828276070701</v>
      </c>
      <c r="AC45" s="450" t="n">
        <v>9.29010819171844</v>
      </c>
      <c r="AD45" s="450" t="n">
        <v>9.61703551155428</v>
      </c>
      <c r="AE45" s="450" t="n">
        <v>9.83900711199686</v>
      </c>
      <c r="AF45" s="450" t="n">
        <v>10.8845076855272</v>
      </c>
      <c r="AG45" s="450" t="n">
        <v>11.3015421583851</v>
      </c>
      <c r="AH45" s="450" t="n">
        <v>11.1469224056006</v>
      </c>
      <c r="AI45" s="450" t="n">
        <v>10.6361187537811</v>
      </c>
      <c r="AJ45" s="450" t="n">
        <v>10.2943185831287</v>
      </c>
      <c r="AK45" s="450" t="n">
        <v>9.79438285237509</v>
      </c>
      <c r="AL45" s="450" t="n">
        <v>9.72334990982295</v>
      </c>
      <c r="AM45" s="450" t="n">
        <v>9.60548840817589</v>
      </c>
      <c r="AN45" s="450" t="n">
        <v>9.6692619650568</v>
      </c>
      <c r="AO45" s="450" t="n">
        <v>9.38496416090469</v>
      </c>
      <c r="AP45" s="450" t="n">
        <v>9.12217979956034</v>
      </c>
      <c r="AQ45" s="450" t="n">
        <v>9.18212318696562</v>
      </c>
      <c r="AR45" s="450" t="n">
        <v>9.36986946522415</v>
      </c>
      <c r="AS45" s="450" t="n">
        <v>9.4230224113887</v>
      </c>
      <c r="AT45" s="450" t="n">
        <v>9.25345465378704</v>
      </c>
      <c r="AU45" s="450" t="n">
        <v>9.05756511663715</v>
      </c>
      <c r="AV45" s="450" t="n">
        <v>8.81513636918588</v>
      </c>
      <c r="AW45" s="450" t="n">
        <v>8.42828489164466</v>
      </c>
      <c r="AX45" s="450" t="n">
        <v>8.64649974889148</v>
      </c>
      <c r="AY45" s="450" t="n">
        <v>8.85358412531417</v>
      </c>
      <c r="AZ45" s="450" t="n">
        <v>9.108905</v>
      </c>
      <c r="BA45" s="450" t="n">
        <v>9.27316</v>
      </c>
      <c r="BB45" s="451" t="n">
        <v>8.877676</v>
      </c>
      <c r="BC45" s="451" t="n">
        <v>9.022232</v>
      </c>
      <c r="BD45" s="451" t="n">
        <v>9.595749</v>
      </c>
      <c r="BE45" s="451" t="n">
        <v>9.672841</v>
      </c>
      <c r="BF45" s="451" t="n">
        <v>9.689834</v>
      </c>
      <c r="BG45" s="451" t="n">
        <v>9.550204</v>
      </c>
      <c r="BH45" s="451" t="n">
        <v>9.274415</v>
      </c>
      <c r="BI45" s="451" t="n">
        <v>8.46015</v>
      </c>
      <c r="BJ45" s="451" t="n">
        <v>8.68172</v>
      </c>
      <c r="BK45" s="451" t="n">
        <v>8.898416</v>
      </c>
      <c r="BL45" s="451" t="n">
        <v>9.05766</v>
      </c>
      <c r="BM45" s="451" t="n">
        <v>9.181959</v>
      </c>
      <c r="BN45" s="451" t="n">
        <v>8.941218</v>
      </c>
      <c r="BO45" s="451" t="n">
        <v>9.173502</v>
      </c>
      <c r="BP45" s="451" t="n">
        <v>9.824314</v>
      </c>
      <c r="BQ45" s="451" t="n">
        <v>9.990033</v>
      </c>
      <c r="BR45" s="451" t="n">
        <v>10.04941</v>
      </c>
      <c r="BS45" s="451" t="n">
        <v>9.943512</v>
      </c>
      <c r="BT45" s="451" t="n">
        <v>9.658253</v>
      </c>
      <c r="BU45" s="451" t="n">
        <v>8.815543</v>
      </c>
      <c r="BV45" s="451" t="n">
        <v>9.034466</v>
      </c>
    </row>
    <row r="46" s="490" customFormat="true" ht="11.1" hidden="false" customHeight="true" outlineLevel="0" collapsed="false">
      <c r="A46" s="491" t="s">
        <v>1003</v>
      </c>
      <c r="B46" s="472" t="s">
        <v>746</v>
      </c>
      <c r="C46" s="450" t="n">
        <v>7.05378687963024</v>
      </c>
      <c r="D46" s="450" t="n">
        <v>7.09891780069475</v>
      </c>
      <c r="E46" s="450" t="n">
        <v>7.17687868409675</v>
      </c>
      <c r="F46" s="450" t="n">
        <v>7.15552859726816</v>
      </c>
      <c r="G46" s="450" t="n">
        <v>7.49403916983384</v>
      </c>
      <c r="H46" s="450" t="n">
        <v>7.80130025411359</v>
      </c>
      <c r="I46" s="450" t="n">
        <v>7.92478838783248</v>
      </c>
      <c r="J46" s="450" t="n">
        <v>7.8785649789417</v>
      </c>
      <c r="K46" s="450" t="n">
        <v>7.83185192505547</v>
      </c>
      <c r="L46" s="450" t="n">
        <v>7.61900943905134</v>
      </c>
      <c r="M46" s="450" t="n">
        <v>6.98435094467866</v>
      </c>
      <c r="N46" s="450" t="n">
        <v>7.07852809098598</v>
      </c>
      <c r="O46" s="450" t="n">
        <v>7.13057717059409</v>
      </c>
      <c r="P46" s="450" t="n">
        <v>7.18769331598649</v>
      </c>
      <c r="Q46" s="450" t="n">
        <v>7.28774785817824</v>
      </c>
      <c r="R46" s="450" t="n">
        <v>7.28055617662437</v>
      </c>
      <c r="S46" s="450" t="n">
        <v>7.6640454088116</v>
      </c>
      <c r="T46" s="450" t="n">
        <v>8.00407148670524</v>
      </c>
      <c r="U46" s="450" t="n">
        <v>8.27823869944458</v>
      </c>
      <c r="V46" s="450" t="n">
        <v>8.17851900909104</v>
      </c>
      <c r="W46" s="450" t="n">
        <v>8.13985242799412</v>
      </c>
      <c r="X46" s="450" t="n">
        <v>7.91947474672766</v>
      </c>
      <c r="Y46" s="450" t="n">
        <v>7.36549455633984</v>
      </c>
      <c r="Z46" s="450" t="n">
        <v>7.37154833610468</v>
      </c>
      <c r="AA46" s="450" t="n">
        <v>7.42586453437293</v>
      </c>
      <c r="AB46" s="450" t="n">
        <v>7.51680167216052</v>
      </c>
      <c r="AC46" s="450" t="n">
        <v>7.56401588926105</v>
      </c>
      <c r="AD46" s="450" t="n">
        <v>7.85925593713226</v>
      </c>
      <c r="AE46" s="450" t="n">
        <v>8.22834232637421</v>
      </c>
      <c r="AF46" s="450" t="n">
        <v>8.7127991159194</v>
      </c>
      <c r="AG46" s="450" t="n">
        <v>9.01392739485694</v>
      </c>
      <c r="AH46" s="450" t="n">
        <v>8.92894603858905</v>
      </c>
      <c r="AI46" s="450" t="n">
        <v>8.70936830469886</v>
      </c>
      <c r="AJ46" s="450" t="n">
        <v>8.22808654631404</v>
      </c>
      <c r="AK46" s="450" t="n">
        <v>7.68078134746145</v>
      </c>
      <c r="AL46" s="450" t="n">
        <v>7.67524972034771</v>
      </c>
      <c r="AM46" s="450" t="n">
        <v>7.66988938708119</v>
      </c>
      <c r="AN46" s="450" t="n">
        <v>7.80211521147052</v>
      </c>
      <c r="AO46" s="450" t="n">
        <v>7.84286545210624</v>
      </c>
      <c r="AP46" s="450" t="n">
        <v>7.95945662701384</v>
      </c>
      <c r="AQ46" s="450" t="n">
        <v>8.38878645228713</v>
      </c>
      <c r="AR46" s="450" t="n">
        <v>8.76520653750134</v>
      </c>
      <c r="AS46" s="450" t="n">
        <v>9.2293598595762</v>
      </c>
      <c r="AT46" s="450" t="n">
        <v>9.20822733756196</v>
      </c>
      <c r="AU46" s="450" t="n">
        <v>9.02229213308357</v>
      </c>
      <c r="AV46" s="450" t="n">
        <v>8.5837621670335</v>
      </c>
      <c r="AW46" s="450" t="n">
        <v>7.94252470367205</v>
      </c>
      <c r="AX46" s="450" t="n">
        <v>7.99289768675706</v>
      </c>
      <c r="AY46" s="450" t="n">
        <v>7.93880721617425</v>
      </c>
      <c r="AZ46" s="450" t="n">
        <v>7.942246</v>
      </c>
      <c r="BA46" s="450" t="n">
        <v>8.005105</v>
      </c>
      <c r="BB46" s="451" t="n">
        <v>7.96617</v>
      </c>
      <c r="BC46" s="451" t="n">
        <v>8.374571</v>
      </c>
      <c r="BD46" s="451" t="n">
        <v>8.770407</v>
      </c>
      <c r="BE46" s="451" t="n">
        <v>9.16219</v>
      </c>
      <c r="BF46" s="451" t="n">
        <v>9.075003</v>
      </c>
      <c r="BG46" s="451" t="n">
        <v>8.960647</v>
      </c>
      <c r="BH46" s="451" t="n">
        <v>8.613906</v>
      </c>
      <c r="BI46" s="451" t="n">
        <v>7.853867</v>
      </c>
      <c r="BJ46" s="451" t="n">
        <v>7.8871</v>
      </c>
      <c r="BK46" s="451" t="n">
        <v>7.781122</v>
      </c>
      <c r="BL46" s="451" t="n">
        <v>7.855085</v>
      </c>
      <c r="BM46" s="451" t="n">
        <v>7.908163</v>
      </c>
      <c r="BN46" s="451" t="n">
        <v>7.945157</v>
      </c>
      <c r="BO46" s="451" t="n">
        <v>8.350708</v>
      </c>
      <c r="BP46" s="451" t="n">
        <v>8.75113</v>
      </c>
      <c r="BQ46" s="451" t="n">
        <v>9.226077</v>
      </c>
      <c r="BR46" s="451" t="n">
        <v>9.142477</v>
      </c>
      <c r="BS46" s="451" t="n">
        <v>9.035847</v>
      </c>
      <c r="BT46" s="451" t="n">
        <v>8.680423</v>
      </c>
      <c r="BU46" s="451" t="n">
        <v>7.913995</v>
      </c>
      <c r="BV46" s="451" t="n">
        <v>7.934267</v>
      </c>
    </row>
    <row r="47" s="490" customFormat="true" ht="11.1" hidden="false" customHeight="true" outlineLevel="0" collapsed="false">
      <c r="A47" s="491" t="s">
        <v>1004</v>
      </c>
      <c r="B47" s="497" t="s">
        <v>748</v>
      </c>
      <c r="C47" s="450" t="n">
        <v>8.98477901974197</v>
      </c>
      <c r="D47" s="450" t="n">
        <v>9.63645314331577</v>
      </c>
      <c r="E47" s="450" t="n">
        <v>9.75495694421303</v>
      </c>
      <c r="F47" s="450" t="n">
        <v>9.89642149582321</v>
      </c>
      <c r="G47" s="450" t="n">
        <v>10.2763796339252</v>
      </c>
      <c r="H47" s="450" t="n">
        <v>11.5248523721541</v>
      </c>
      <c r="I47" s="450" t="n">
        <v>12.4854624203733</v>
      </c>
      <c r="J47" s="450" t="n">
        <v>11.791760961703</v>
      </c>
      <c r="K47" s="450" t="n">
        <v>11.5986985309843</v>
      </c>
      <c r="L47" s="450" t="n">
        <v>10.4343015506976</v>
      </c>
      <c r="M47" s="450" t="n">
        <v>10.415733592784</v>
      </c>
      <c r="N47" s="450" t="n">
        <v>10.1848894966151</v>
      </c>
      <c r="O47" s="450" t="n">
        <v>10.2058694336641</v>
      </c>
      <c r="P47" s="450" t="n">
        <v>9.83698499660939</v>
      </c>
      <c r="Q47" s="450" t="n">
        <v>9.91680801455227</v>
      </c>
      <c r="R47" s="450" t="n">
        <v>9.85991511791533</v>
      </c>
      <c r="S47" s="450" t="n">
        <v>10.2920128475506</v>
      </c>
      <c r="T47" s="450" t="n">
        <v>11.3769194350586</v>
      </c>
      <c r="U47" s="450" t="n">
        <v>11.8586807973774</v>
      </c>
      <c r="V47" s="450" t="n">
        <v>11.7958383014943</v>
      </c>
      <c r="W47" s="450" t="n">
        <v>11.7919687751196</v>
      </c>
      <c r="X47" s="450" t="n">
        <v>10.799778575231</v>
      </c>
      <c r="Y47" s="450" t="n">
        <v>10.374542782248</v>
      </c>
      <c r="Z47" s="450" t="n">
        <v>10.0451727120775</v>
      </c>
      <c r="AA47" s="450" t="n">
        <v>9.80662995714008</v>
      </c>
      <c r="AB47" s="450" t="n">
        <v>9.72864813426915</v>
      </c>
      <c r="AC47" s="450" t="n">
        <v>9.69640801416987</v>
      </c>
      <c r="AD47" s="450" t="n">
        <v>9.64355582840596</v>
      </c>
      <c r="AE47" s="450" t="n">
        <v>10.1192576980851</v>
      </c>
      <c r="AF47" s="450" t="n">
        <v>11.425486322062</v>
      </c>
      <c r="AG47" s="450" t="n">
        <v>11.5763139323244</v>
      </c>
      <c r="AH47" s="450" t="n">
        <v>11.8019154603901</v>
      </c>
      <c r="AI47" s="450" t="n">
        <v>11.4442467139795</v>
      </c>
      <c r="AJ47" s="450" t="n">
        <v>10.7749234125953</v>
      </c>
      <c r="AK47" s="450" t="n">
        <v>10.5198597175909</v>
      </c>
      <c r="AL47" s="450" t="n">
        <v>9.94491623196078</v>
      </c>
      <c r="AM47" s="450" t="n">
        <v>10.4345060339863</v>
      </c>
      <c r="AN47" s="450" t="n">
        <v>10.3456408055745</v>
      </c>
      <c r="AO47" s="450" t="n">
        <v>10.3409614563584</v>
      </c>
      <c r="AP47" s="450" t="n">
        <v>10.4532449647695</v>
      </c>
      <c r="AQ47" s="450" t="n">
        <v>11.1622067709387</v>
      </c>
      <c r="AR47" s="450" t="n">
        <v>12.0126577067705</v>
      </c>
      <c r="AS47" s="450" t="n">
        <v>12.7149129098761</v>
      </c>
      <c r="AT47" s="450" t="n">
        <v>12.6773213169212</v>
      </c>
      <c r="AU47" s="450" t="n">
        <v>12.6357504806904</v>
      </c>
      <c r="AV47" s="450" t="n">
        <v>11.4671759676649</v>
      </c>
      <c r="AW47" s="450" t="n">
        <v>10.4756329098153</v>
      </c>
      <c r="AX47" s="450" t="n">
        <v>10.3936193056421</v>
      </c>
      <c r="AY47" s="450" t="n">
        <v>10.6865709824996</v>
      </c>
      <c r="AZ47" s="450" t="n">
        <v>10.57105</v>
      </c>
      <c r="BA47" s="450" t="n">
        <v>10.50384</v>
      </c>
      <c r="BB47" s="451" t="n">
        <v>10.59877</v>
      </c>
      <c r="BC47" s="451" t="n">
        <v>11.03728</v>
      </c>
      <c r="BD47" s="451" t="n">
        <v>12.29757</v>
      </c>
      <c r="BE47" s="451" t="n">
        <v>12.616</v>
      </c>
      <c r="BF47" s="451" t="n">
        <v>12.60955</v>
      </c>
      <c r="BG47" s="451" t="n">
        <v>12.45567</v>
      </c>
      <c r="BH47" s="451" t="n">
        <v>11.28567</v>
      </c>
      <c r="BI47" s="451" t="n">
        <v>10.72122</v>
      </c>
      <c r="BJ47" s="451" t="n">
        <v>10.68951</v>
      </c>
      <c r="BK47" s="451" t="n">
        <v>10.64005</v>
      </c>
      <c r="BL47" s="451" t="n">
        <v>10.74434</v>
      </c>
      <c r="BM47" s="451" t="n">
        <v>10.70674</v>
      </c>
      <c r="BN47" s="451" t="n">
        <v>10.72655</v>
      </c>
      <c r="BO47" s="451" t="n">
        <v>11.16053</v>
      </c>
      <c r="BP47" s="451" t="n">
        <v>12.42718</v>
      </c>
      <c r="BQ47" s="451" t="n">
        <v>12.78376</v>
      </c>
      <c r="BR47" s="451" t="n">
        <v>12.77236</v>
      </c>
      <c r="BS47" s="451" t="n">
        <v>12.61626</v>
      </c>
      <c r="BT47" s="451" t="n">
        <v>11.44654</v>
      </c>
      <c r="BU47" s="451" t="n">
        <v>10.87816</v>
      </c>
      <c r="BV47" s="451" t="n">
        <v>10.83756</v>
      </c>
    </row>
    <row r="48" s="490" customFormat="true" ht="11.1" hidden="false" customHeight="true" outlineLevel="0" collapsed="false">
      <c r="A48" s="491" t="s">
        <v>1005</v>
      </c>
      <c r="B48" s="500" t="s">
        <v>790</v>
      </c>
      <c r="C48" s="454" t="n">
        <v>8.31</v>
      </c>
      <c r="D48" s="454" t="n">
        <v>8.49</v>
      </c>
      <c r="E48" s="454" t="n">
        <v>8.44</v>
      </c>
      <c r="F48" s="454" t="n">
        <v>8.56</v>
      </c>
      <c r="G48" s="454" t="n">
        <v>8.71</v>
      </c>
      <c r="H48" s="454" t="n">
        <v>9.3</v>
      </c>
      <c r="I48" s="454" t="n">
        <v>9.55</v>
      </c>
      <c r="J48" s="454" t="n">
        <v>9.58</v>
      </c>
      <c r="K48" s="454" t="n">
        <v>9.32</v>
      </c>
      <c r="L48" s="454" t="n">
        <v>8.89</v>
      </c>
      <c r="M48" s="454" t="n">
        <v>8.63</v>
      </c>
      <c r="N48" s="454" t="n">
        <v>8.55</v>
      </c>
      <c r="O48" s="454" t="n">
        <v>8.71</v>
      </c>
      <c r="P48" s="454" t="n">
        <v>8.74</v>
      </c>
      <c r="Q48" s="454" t="n">
        <v>8.8</v>
      </c>
      <c r="R48" s="454" t="n">
        <v>8.82</v>
      </c>
      <c r="S48" s="454" t="n">
        <v>8.96</v>
      </c>
      <c r="T48" s="454" t="n">
        <v>9.45</v>
      </c>
      <c r="U48" s="454" t="n">
        <v>9.64</v>
      </c>
      <c r="V48" s="454" t="n">
        <v>9.68</v>
      </c>
      <c r="W48" s="454" t="n">
        <v>9.43</v>
      </c>
      <c r="X48" s="454" t="n">
        <v>9.17</v>
      </c>
      <c r="Y48" s="454" t="n">
        <v>8.94</v>
      </c>
      <c r="Z48" s="454" t="n">
        <v>8.91</v>
      </c>
      <c r="AA48" s="454" t="n">
        <v>8.92</v>
      </c>
      <c r="AB48" s="454" t="n">
        <v>8.92</v>
      </c>
      <c r="AC48" s="454" t="n">
        <v>9.03</v>
      </c>
      <c r="AD48" s="454" t="n">
        <v>9.21</v>
      </c>
      <c r="AE48" s="454" t="n">
        <v>9.47</v>
      </c>
      <c r="AF48" s="454" t="n">
        <v>10.26</v>
      </c>
      <c r="AG48" s="454" t="n">
        <v>10.65</v>
      </c>
      <c r="AH48" s="454" t="n">
        <v>10.58</v>
      </c>
      <c r="AI48" s="454" t="n">
        <v>10.26</v>
      </c>
      <c r="AJ48" s="454" t="n">
        <v>9.96</v>
      </c>
      <c r="AK48" s="454" t="n">
        <v>9.68</v>
      </c>
      <c r="AL48" s="454" t="n">
        <v>9.57</v>
      </c>
      <c r="AM48" s="454" t="n">
        <v>9.72</v>
      </c>
      <c r="AN48" s="454" t="n">
        <v>9.8</v>
      </c>
      <c r="AO48" s="454" t="n">
        <v>9.72</v>
      </c>
      <c r="AP48" s="454" t="n">
        <v>9.65</v>
      </c>
      <c r="AQ48" s="454" t="n">
        <v>9.83</v>
      </c>
      <c r="AR48" s="454" t="n">
        <v>10.21</v>
      </c>
      <c r="AS48" s="454" t="n">
        <v>10.37</v>
      </c>
      <c r="AT48" s="454" t="n">
        <v>10.36</v>
      </c>
      <c r="AU48" s="454" t="n">
        <v>10.18</v>
      </c>
      <c r="AV48" s="454" t="n">
        <v>9.77</v>
      </c>
      <c r="AW48" s="454" t="n">
        <v>9.42</v>
      </c>
      <c r="AX48" s="454" t="n">
        <v>9.44</v>
      </c>
      <c r="AY48" s="454" t="n">
        <v>9.3353581448316</v>
      </c>
      <c r="AZ48" s="454" t="n">
        <v>9.597155</v>
      </c>
      <c r="BA48" s="454" t="n">
        <v>9.607684</v>
      </c>
      <c r="BB48" s="455" t="n">
        <v>9.469444</v>
      </c>
      <c r="BC48" s="455" t="n">
        <v>9.661705</v>
      </c>
      <c r="BD48" s="455" t="n">
        <v>10.27968</v>
      </c>
      <c r="BE48" s="455" t="n">
        <v>10.46786</v>
      </c>
      <c r="BF48" s="455" t="n">
        <v>10.51251</v>
      </c>
      <c r="BG48" s="455" t="n">
        <v>10.28168</v>
      </c>
      <c r="BH48" s="455" t="n">
        <v>9.93457</v>
      </c>
      <c r="BI48" s="455" t="n">
        <v>9.515772</v>
      </c>
      <c r="BJ48" s="455" t="n">
        <v>9.541725</v>
      </c>
      <c r="BK48" s="455" t="n">
        <v>9.465775</v>
      </c>
      <c r="BL48" s="455" t="n">
        <v>9.605916</v>
      </c>
      <c r="BM48" s="455" t="n">
        <v>9.640178</v>
      </c>
      <c r="BN48" s="455" t="n">
        <v>9.54151</v>
      </c>
      <c r="BO48" s="455" t="n">
        <v>9.744002</v>
      </c>
      <c r="BP48" s="455" t="n">
        <v>10.37782</v>
      </c>
      <c r="BQ48" s="455" t="n">
        <v>10.61123</v>
      </c>
      <c r="BR48" s="455" t="n">
        <v>10.66119</v>
      </c>
      <c r="BS48" s="455" t="n">
        <v>10.43694</v>
      </c>
      <c r="BT48" s="455" t="n">
        <v>10.08374</v>
      </c>
      <c r="BU48" s="455" t="n">
        <v>9.653664</v>
      </c>
      <c r="BV48" s="455" t="n">
        <v>9.675221</v>
      </c>
    </row>
    <row r="49" s="504" customFormat="true" ht="11.1" hidden="false" customHeight="true" outlineLevel="0" collapsed="false">
      <c r="A49" s="491"/>
      <c r="B49" s="501"/>
      <c r="C49" s="502"/>
      <c r="D49" s="502"/>
      <c r="E49" s="502"/>
      <c r="F49" s="502"/>
      <c r="G49" s="502"/>
      <c r="H49" s="502"/>
      <c r="I49" s="502"/>
      <c r="J49" s="502"/>
      <c r="K49" s="502"/>
      <c r="L49" s="502"/>
      <c r="M49" s="502"/>
      <c r="N49" s="502"/>
      <c r="O49" s="502"/>
      <c r="P49" s="502"/>
      <c r="Q49" s="502"/>
      <c r="R49" s="502"/>
      <c r="S49" s="502"/>
      <c r="T49" s="502"/>
      <c r="U49" s="502"/>
      <c r="V49" s="502"/>
      <c r="W49" s="502"/>
      <c r="X49" s="502"/>
      <c r="Y49" s="502"/>
      <c r="Z49" s="502"/>
      <c r="AA49" s="502"/>
      <c r="AB49" s="502"/>
      <c r="AC49" s="502"/>
      <c r="AD49" s="502"/>
      <c r="AE49" s="502"/>
      <c r="AF49" s="502"/>
      <c r="AG49" s="502"/>
      <c r="AH49" s="502"/>
      <c r="AI49" s="502"/>
      <c r="AJ49" s="502"/>
      <c r="AK49" s="502"/>
      <c r="AL49" s="502"/>
      <c r="AM49" s="502"/>
      <c r="AN49" s="502"/>
      <c r="AO49" s="502"/>
      <c r="AP49" s="502"/>
      <c r="AQ49" s="502"/>
      <c r="AR49" s="502"/>
      <c r="AS49" s="502"/>
      <c r="AT49" s="502"/>
      <c r="AU49" s="502"/>
      <c r="AV49" s="502"/>
      <c r="AW49" s="502"/>
      <c r="AX49" s="502"/>
      <c r="AY49" s="502"/>
      <c r="AZ49" s="502"/>
      <c r="BA49" s="502"/>
      <c r="BB49" s="502"/>
      <c r="BC49" s="502"/>
      <c r="BD49" s="502"/>
      <c r="BE49" s="502"/>
      <c r="BF49" s="502"/>
      <c r="BG49" s="503"/>
      <c r="BH49" s="503"/>
      <c r="BI49" s="503"/>
      <c r="BJ49" s="503"/>
      <c r="BK49" s="503"/>
      <c r="BL49" s="503"/>
      <c r="BM49" s="503"/>
      <c r="BN49" s="503"/>
      <c r="BO49" s="503"/>
      <c r="BP49" s="503"/>
      <c r="BQ49" s="503"/>
      <c r="BR49" s="503"/>
      <c r="BS49" s="503"/>
      <c r="BT49" s="503"/>
      <c r="BU49" s="503"/>
      <c r="BV49" s="503"/>
    </row>
    <row r="50" s="504" customFormat="true" ht="12" hidden="false" customHeight="true" outlineLevel="0" collapsed="false">
      <c r="A50" s="491"/>
      <c r="B50" s="88" t="s">
        <v>101</v>
      </c>
      <c r="C50" s="88"/>
      <c r="D50" s="88"/>
      <c r="E50" s="88"/>
      <c r="F50" s="88"/>
      <c r="G50" s="88"/>
      <c r="H50" s="88"/>
      <c r="I50" s="88"/>
      <c r="J50" s="88"/>
      <c r="K50" s="88"/>
      <c r="L50" s="88"/>
      <c r="M50" s="88"/>
      <c r="N50" s="88"/>
      <c r="O50" s="88"/>
      <c r="P50" s="88"/>
      <c r="Q50" s="88"/>
    </row>
    <row r="51" s="507" customFormat="true" ht="12" hidden="false" customHeight="true" outlineLevel="0" collapsed="false">
      <c r="A51" s="505"/>
      <c r="B51" s="506" t="s">
        <v>1006</v>
      </c>
      <c r="C51" s="506"/>
      <c r="D51" s="506"/>
      <c r="E51" s="506"/>
      <c r="F51" s="506"/>
      <c r="G51" s="506"/>
      <c r="H51" s="506"/>
      <c r="I51" s="506"/>
      <c r="J51" s="506"/>
      <c r="K51" s="506"/>
      <c r="L51" s="506"/>
      <c r="M51" s="506"/>
      <c r="N51" s="506"/>
      <c r="O51" s="506"/>
      <c r="P51" s="506"/>
      <c r="Q51" s="506"/>
    </row>
    <row r="52" s="507" customFormat="true" ht="12" hidden="false" customHeight="true" outlineLevel="0" collapsed="false">
      <c r="A52" s="508"/>
      <c r="B52" s="94" t="s">
        <v>109</v>
      </c>
      <c r="C52" s="94"/>
      <c r="D52" s="94"/>
      <c r="E52" s="94"/>
      <c r="F52" s="94"/>
      <c r="G52" s="94"/>
      <c r="H52" s="94"/>
      <c r="I52" s="94"/>
      <c r="J52" s="94"/>
      <c r="K52" s="94"/>
      <c r="L52" s="94"/>
      <c r="M52" s="94"/>
      <c r="N52" s="94"/>
      <c r="O52" s="94"/>
      <c r="P52" s="94"/>
      <c r="Q52" s="94"/>
    </row>
    <row r="53" s="507" customFormat="true" ht="12" hidden="false" customHeight="true" outlineLevel="0" collapsed="false">
      <c r="A53" s="508"/>
      <c r="B53" s="96" t="s">
        <v>773</v>
      </c>
      <c r="C53" s="96"/>
      <c r="D53" s="96"/>
      <c r="E53" s="96"/>
      <c r="F53" s="96"/>
      <c r="G53" s="96"/>
      <c r="H53" s="96"/>
      <c r="I53" s="96"/>
      <c r="J53" s="96"/>
      <c r="K53" s="96"/>
      <c r="L53" s="96"/>
      <c r="M53" s="96"/>
      <c r="N53" s="96"/>
      <c r="O53" s="96"/>
      <c r="P53" s="96"/>
      <c r="Q53" s="96"/>
    </row>
    <row r="54" s="507" customFormat="true" ht="12" hidden="false" customHeight="true" outlineLevel="0" collapsed="false">
      <c r="A54" s="508"/>
      <c r="B54" s="255" t="s">
        <v>774</v>
      </c>
      <c r="C54" s="255"/>
      <c r="D54" s="255"/>
      <c r="E54" s="255"/>
      <c r="F54" s="255"/>
      <c r="G54" s="255"/>
      <c r="H54" s="255"/>
      <c r="I54" s="255"/>
      <c r="J54" s="255"/>
      <c r="K54" s="255"/>
      <c r="L54" s="255"/>
      <c r="M54" s="255"/>
      <c r="N54" s="255"/>
      <c r="O54" s="255"/>
      <c r="P54" s="255"/>
      <c r="Q54" s="255"/>
    </row>
    <row r="55" s="507" customFormat="true" ht="22.15" hidden="false" customHeight="true" outlineLevel="0" collapsed="false">
      <c r="A55" s="508"/>
      <c r="B55" s="94" t="s">
        <v>912</v>
      </c>
      <c r="C55" s="94"/>
      <c r="D55" s="94"/>
      <c r="E55" s="94"/>
      <c r="F55" s="94"/>
      <c r="G55" s="94"/>
      <c r="H55" s="94"/>
      <c r="I55" s="94"/>
      <c r="J55" s="94"/>
      <c r="K55" s="94"/>
      <c r="L55" s="94"/>
      <c r="M55" s="94"/>
      <c r="N55" s="94"/>
      <c r="O55" s="94"/>
      <c r="P55" s="94"/>
      <c r="Q55" s="94"/>
    </row>
    <row r="56" s="507" customFormat="true" ht="12" hidden="false" customHeight="true" outlineLevel="0" collapsed="false">
      <c r="A56" s="508"/>
      <c r="B56" s="96" t="s">
        <v>113</v>
      </c>
      <c r="C56" s="96"/>
      <c r="D56" s="96"/>
      <c r="E56" s="96"/>
      <c r="F56" s="96"/>
      <c r="G56" s="96"/>
      <c r="H56" s="96"/>
      <c r="I56" s="96"/>
      <c r="J56" s="96"/>
      <c r="K56" s="96"/>
      <c r="L56" s="96"/>
      <c r="M56" s="96"/>
      <c r="N56" s="96"/>
      <c r="O56" s="96"/>
      <c r="P56" s="96"/>
      <c r="Q56" s="96"/>
    </row>
    <row r="57" s="463" customFormat="true" ht="12" hidden="false" customHeight="true" outlineLevel="0" collapsed="false">
      <c r="A57" s="136"/>
      <c r="B57" s="137" t="s">
        <v>178</v>
      </c>
      <c r="C57" s="137"/>
      <c r="D57" s="137"/>
      <c r="E57" s="137"/>
      <c r="F57" s="137"/>
      <c r="G57" s="137"/>
      <c r="H57" s="137"/>
      <c r="I57" s="137"/>
      <c r="J57" s="137"/>
      <c r="K57" s="137"/>
      <c r="L57" s="137"/>
      <c r="M57" s="137"/>
      <c r="N57" s="137"/>
      <c r="O57" s="137"/>
      <c r="P57" s="137"/>
      <c r="Q57" s="137"/>
    </row>
    <row r="58" customFormat="false" ht="11.25" hidden="false" customHeight="false" outlineLevel="0" collapsed="false">
      <c r="A58" s="509"/>
      <c r="C58" s="510"/>
      <c r="D58" s="510"/>
      <c r="E58" s="510"/>
      <c r="F58" s="510"/>
      <c r="G58" s="510"/>
      <c r="H58" s="510"/>
      <c r="I58" s="510"/>
      <c r="J58" s="510"/>
      <c r="K58" s="510"/>
      <c r="L58" s="510"/>
      <c r="M58" s="510"/>
      <c r="N58" s="510"/>
      <c r="O58" s="510"/>
      <c r="P58" s="510"/>
      <c r="Q58" s="510"/>
      <c r="R58" s="510"/>
      <c r="S58" s="510"/>
      <c r="T58" s="510"/>
      <c r="U58" s="510"/>
      <c r="V58" s="510"/>
      <c r="W58" s="510"/>
      <c r="X58" s="510"/>
      <c r="Y58" s="510"/>
      <c r="Z58" s="510"/>
      <c r="AA58" s="510"/>
      <c r="AB58" s="510"/>
      <c r="AC58" s="510"/>
      <c r="AD58" s="510"/>
      <c r="AE58" s="510"/>
      <c r="AF58" s="510"/>
      <c r="AG58" s="510"/>
      <c r="AH58" s="510"/>
      <c r="AI58" s="510"/>
      <c r="AJ58" s="510"/>
      <c r="AK58" s="510"/>
      <c r="AL58" s="510"/>
      <c r="AM58" s="510"/>
      <c r="AN58" s="510"/>
      <c r="AO58" s="510"/>
      <c r="AP58" s="510"/>
      <c r="AQ58" s="510"/>
      <c r="AR58" s="510"/>
      <c r="AS58" s="510"/>
      <c r="AT58" s="510"/>
      <c r="AU58" s="510"/>
      <c r="AV58" s="510"/>
      <c r="AW58" s="510"/>
      <c r="AX58" s="510"/>
      <c r="AY58" s="510"/>
      <c r="AZ58" s="510"/>
      <c r="BA58" s="510"/>
      <c r="BB58" s="510"/>
      <c r="BC58" s="510"/>
      <c r="BD58" s="510"/>
      <c r="BE58" s="510"/>
      <c r="BF58" s="510"/>
      <c r="BG58" s="511"/>
      <c r="BH58" s="511"/>
      <c r="BI58" s="511"/>
      <c r="BJ58" s="511"/>
      <c r="BK58" s="511"/>
      <c r="BL58" s="511"/>
      <c r="BM58" s="511"/>
      <c r="BN58" s="511"/>
      <c r="BO58" s="511"/>
      <c r="BP58" s="511"/>
      <c r="BQ58" s="511"/>
      <c r="BR58" s="511"/>
      <c r="BS58" s="511"/>
      <c r="BT58" s="511"/>
      <c r="BU58" s="511"/>
      <c r="BV58" s="511"/>
    </row>
    <row r="59" customFormat="false" ht="11.25" hidden="false" customHeight="false" outlineLevel="0" collapsed="false">
      <c r="A59" s="509"/>
      <c r="C59" s="510"/>
      <c r="D59" s="510"/>
      <c r="E59" s="510"/>
      <c r="F59" s="510"/>
      <c r="G59" s="510"/>
      <c r="H59" s="510"/>
      <c r="I59" s="510"/>
      <c r="J59" s="510"/>
      <c r="K59" s="510"/>
      <c r="L59" s="510"/>
      <c r="M59" s="510"/>
      <c r="N59" s="510"/>
      <c r="O59" s="510"/>
      <c r="P59" s="510"/>
      <c r="Q59" s="510"/>
      <c r="R59" s="510"/>
      <c r="S59" s="510"/>
      <c r="T59" s="510"/>
      <c r="U59" s="510"/>
      <c r="V59" s="510"/>
      <c r="W59" s="510"/>
      <c r="X59" s="510"/>
      <c r="Y59" s="510"/>
      <c r="Z59" s="510"/>
      <c r="AA59" s="510"/>
      <c r="AB59" s="510"/>
      <c r="AC59" s="510"/>
      <c r="AD59" s="510"/>
      <c r="AE59" s="510"/>
      <c r="AF59" s="510"/>
      <c r="AG59" s="510"/>
      <c r="AH59" s="510"/>
      <c r="AI59" s="510"/>
      <c r="AJ59" s="510"/>
      <c r="AK59" s="510"/>
      <c r="AL59" s="510"/>
      <c r="AM59" s="510"/>
      <c r="AN59" s="510"/>
      <c r="AO59" s="510"/>
      <c r="AP59" s="510"/>
      <c r="AQ59" s="510"/>
      <c r="AR59" s="510"/>
      <c r="AS59" s="510"/>
      <c r="AT59" s="510"/>
      <c r="AU59" s="510"/>
      <c r="AV59" s="510"/>
      <c r="AW59" s="510"/>
      <c r="AX59" s="510"/>
      <c r="AY59" s="510"/>
      <c r="AZ59" s="510"/>
      <c r="BA59" s="510"/>
      <c r="BB59" s="510"/>
      <c r="BC59" s="510"/>
      <c r="BD59" s="510"/>
      <c r="BE59" s="510"/>
      <c r="BF59" s="510"/>
      <c r="BG59" s="511"/>
      <c r="BH59" s="511"/>
      <c r="BI59" s="511"/>
      <c r="BJ59" s="511"/>
      <c r="BK59" s="511"/>
      <c r="BL59" s="511"/>
      <c r="BM59" s="511"/>
      <c r="BN59" s="511"/>
      <c r="BO59" s="511"/>
      <c r="BP59" s="511"/>
      <c r="BQ59" s="511"/>
      <c r="BR59" s="511"/>
      <c r="BS59" s="511"/>
      <c r="BT59" s="511"/>
      <c r="BU59" s="511"/>
      <c r="BV59" s="511"/>
    </row>
    <row r="60" customFormat="false" ht="11.25" hidden="false" customHeight="false" outlineLevel="0" collapsed="false">
      <c r="A60" s="509"/>
      <c r="C60" s="510"/>
      <c r="D60" s="510"/>
      <c r="E60" s="510"/>
      <c r="F60" s="510"/>
      <c r="G60" s="510"/>
      <c r="H60" s="510"/>
      <c r="I60" s="510"/>
      <c r="J60" s="510"/>
      <c r="K60" s="510"/>
      <c r="L60" s="510"/>
      <c r="M60" s="510"/>
      <c r="N60" s="510"/>
      <c r="O60" s="510"/>
      <c r="P60" s="510"/>
      <c r="Q60" s="510"/>
      <c r="R60" s="510"/>
      <c r="S60" s="510"/>
      <c r="T60" s="510"/>
      <c r="U60" s="510"/>
      <c r="V60" s="510"/>
      <c r="W60" s="510"/>
      <c r="X60" s="510"/>
      <c r="Y60" s="510"/>
      <c r="Z60" s="510"/>
      <c r="AA60" s="510"/>
      <c r="AB60" s="510"/>
      <c r="AC60" s="510"/>
      <c r="AD60" s="510"/>
      <c r="AE60" s="510"/>
      <c r="AF60" s="510"/>
      <c r="AG60" s="510"/>
      <c r="AH60" s="510"/>
      <c r="AI60" s="510"/>
      <c r="AJ60" s="510"/>
      <c r="AK60" s="510"/>
      <c r="AL60" s="510"/>
      <c r="AM60" s="510"/>
      <c r="AN60" s="510"/>
      <c r="AO60" s="510"/>
      <c r="AP60" s="510"/>
      <c r="AQ60" s="510"/>
      <c r="AR60" s="510"/>
      <c r="AS60" s="510"/>
      <c r="AT60" s="510"/>
      <c r="AU60" s="510"/>
      <c r="AV60" s="510"/>
      <c r="AW60" s="510"/>
      <c r="AX60" s="510"/>
      <c r="AY60" s="510"/>
      <c r="AZ60" s="510"/>
      <c r="BA60" s="510"/>
      <c r="BB60" s="510"/>
      <c r="BC60" s="510"/>
      <c r="BD60" s="510"/>
      <c r="BE60" s="510"/>
      <c r="BF60" s="510"/>
      <c r="BG60" s="511"/>
      <c r="BH60" s="511"/>
      <c r="BI60" s="511"/>
      <c r="BJ60" s="511"/>
      <c r="BK60" s="511"/>
      <c r="BL60" s="511"/>
      <c r="BM60" s="511"/>
      <c r="BN60" s="511"/>
      <c r="BO60" s="511"/>
      <c r="BP60" s="511"/>
      <c r="BQ60" s="511"/>
      <c r="BR60" s="511"/>
      <c r="BS60" s="511"/>
      <c r="BT60" s="511"/>
      <c r="BU60" s="511"/>
      <c r="BV60" s="511"/>
    </row>
    <row r="61" customFormat="false" ht="11.25" hidden="false" customHeight="false" outlineLevel="0" collapsed="false">
      <c r="A61" s="509"/>
      <c r="C61" s="510"/>
      <c r="D61" s="510"/>
      <c r="E61" s="510"/>
      <c r="F61" s="510"/>
      <c r="G61" s="510"/>
      <c r="H61" s="510"/>
      <c r="I61" s="510"/>
      <c r="J61" s="510"/>
      <c r="K61" s="510"/>
      <c r="L61" s="510"/>
      <c r="M61" s="510"/>
      <c r="N61" s="510"/>
      <c r="O61" s="510"/>
      <c r="P61" s="510"/>
      <c r="Q61" s="510"/>
      <c r="R61" s="510"/>
      <c r="S61" s="510"/>
      <c r="T61" s="510"/>
      <c r="U61" s="510"/>
      <c r="V61" s="510"/>
      <c r="W61" s="510"/>
      <c r="X61" s="510"/>
      <c r="Y61" s="510"/>
      <c r="Z61" s="510"/>
      <c r="AA61" s="510"/>
      <c r="AB61" s="510"/>
      <c r="AC61" s="510"/>
      <c r="AD61" s="510"/>
      <c r="AE61" s="510"/>
      <c r="AF61" s="510"/>
      <c r="AG61" s="510"/>
      <c r="AH61" s="510"/>
      <c r="AI61" s="510"/>
      <c r="AJ61" s="510"/>
      <c r="AK61" s="510"/>
      <c r="AL61" s="510"/>
      <c r="AM61" s="510"/>
      <c r="AN61" s="510"/>
      <c r="AO61" s="510"/>
      <c r="AP61" s="510"/>
      <c r="AQ61" s="510"/>
      <c r="AR61" s="510"/>
      <c r="AS61" s="510"/>
      <c r="AT61" s="510"/>
      <c r="AU61" s="510"/>
      <c r="AV61" s="510"/>
      <c r="AW61" s="510"/>
      <c r="AX61" s="510"/>
      <c r="AY61" s="510"/>
      <c r="AZ61" s="510"/>
      <c r="BA61" s="510"/>
      <c r="BB61" s="510"/>
      <c r="BC61" s="510"/>
      <c r="BD61" s="510"/>
      <c r="BE61" s="510"/>
      <c r="BF61" s="510"/>
      <c r="BG61" s="511"/>
      <c r="BH61" s="511"/>
      <c r="BI61" s="511"/>
      <c r="BJ61" s="511"/>
      <c r="BK61" s="511"/>
      <c r="BL61" s="511"/>
      <c r="BM61" s="511"/>
      <c r="BN61" s="511"/>
      <c r="BO61" s="511"/>
      <c r="BP61" s="511"/>
      <c r="BQ61" s="511"/>
      <c r="BR61" s="511"/>
      <c r="BS61" s="511"/>
      <c r="BT61" s="511"/>
      <c r="BU61" s="511"/>
      <c r="BV61" s="511"/>
    </row>
    <row r="62" customFormat="false" ht="11.25" hidden="false" customHeight="false" outlineLevel="0" collapsed="false">
      <c r="A62" s="509"/>
      <c r="C62" s="510"/>
      <c r="D62" s="510"/>
      <c r="E62" s="510"/>
      <c r="F62" s="510"/>
      <c r="G62" s="510"/>
      <c r="H62" s="510"/>
      <c r="I62" s="510"/>
      <c r="J62" s="510"/>
      <c r="K62" s="510"/>
      <c r="L62" s="510"/>
      <c r="M62" s="510"/>
      <c r="N62" s="510"/>
      <c r="O62" s="510"/>
      <c r="P62" s="510"/>
      <c r="Q62" s="510"/>
      <c r="R62" s="510"/>
      <c r="S62" s="510"/>
      <c r="T62" s="510"/>
      <c r="U62" s="510"/>
      <c r="V62" s="510"/>
      <c r="W62" s="510"/>
      <c r="X62" s="510"/>
      <c r="Y62" s="510"/>
      <c r="Z62" s="510"/>
      <c r="AA62" s="510"/>
      <c r="AB62" s="510"/>
      <c r="AC62" s="510"/>
      <c r="AD62" s="510"/>
      <c r="AE62" s="510"/>
      <c r="AF62" s="510"/>
      <c r="AG62" s="510"/>
      <c r="AH62" s="510"/>
      <c r="AI62" s="510"/>
      <c r="AJ62" s="510"/>
      <c r="AK62" s="510"/>
      <c r="AL62" s="510"/>
      <c r="AM62" s="510"/>
      <c r="AN62" s="510"/>
      <c r="AO62" s="510"/>
      <c r="AP62" s="510"/>
      <c r="AQ62" s="510"/>
      <c r="AR62" s="510"/>
      <c r="AS62" s="510"/>
      <c r="AT62" s="510"/>
      <c r="AU62" s="510"/>
      <c r="AV62" s="510"/>
      <c r="AW62" s="510"/>
      <c r="AX62" s="510"/>
      <c r="AY62" s="510"/>
      <c r="AZ62" s="510"/>
      <c r="BA62" s="510"/>
      <c r="BB62" s="510"/>
      <c r="BC62" s="510"/>
      <c r="BD62" s="510"/>
      <c r="BE62" s="510"/>
      <c r="BF62" s="510"/>
      <c r="BG62" s="511"/>
      <c r="BH62" s="511"/>
      <c r="BI62" s="511"/>
      <c r="BJ62" s="511"/>
      <c r="BK62" s="511"/>
      <c r="BL62" s="511"/>
      <c r="BM62" s="511"/>
      <c r="BN62" s="511"/>
      <c r="BO62" s="511"/>
      <c r="BP62" s="511"/>
      <c r="BQ62" s="511"/>
      <c r="BR62" s="511"/>
      <c r="BS62" s="511"/>
      <c r="BT62" s="511"/>
      <c r="BU62" s="511"/>
      <c r="BV62" s="511"/>
    </row>
    <row r="63" customFormat="false" ht="11.25" hidden="false" customHeight="false" outlineLevel="0" collapsed="false">
      <c r="A63" s="509"/>
      <c r="C63" s="510"/>
      <c r="D63" s="510"/>
      <c r="E63" s="510"/>
      <c r="F63" s="510"/>
      <c r="G63" s="510"/>
      <c r="H63" s="510"/>
      <c r="I63" s="510"/>
      <c r="J63" s="510"/>
      <c r="K63" s="510"/>
      <c r="L63" s="510"/>
      <c r="M63" s="510"/>
      <c r="N63" s="510"/>
      <c r="O63" s="510"/>
      <c r="P63" s="510"/>
      <c r="Q63" s="510"/>
      <c r="R63" s="510"/>
      <c r="S63" s="510"/>
      <c r="T63" s="510"/>
      <c r="U63" s="510"/>
      <c r="V63" s="510"/>
      <c r="W63" s="510"/>
      <c r="X63" s="510"/>
      <c r="Y63" s="510"/>
      <c r="Z63" s="510"/>
      <c r="AA63" s="510"/>
      <c r="AB63" s="510"/>
      <c r="AC63" s="510"/>
      <c r="AD63" s="510"/>
      <c r="AE63" s="510"/>
      <c r="AF63" s="510"/>
      <c r="AG63" s="510"/>
      <c r="AH63" s="510"/>
      <c r="AI63" s="510"/>
      <c r="AJ63" s="510"/>
      <c r="AK63" s="510"/>
      <c r="AL63" s="510"/>
      <c r="AM63" s="510"/>
      <c r="AN63" s="510"/>
      <c r="AO63" s="510"/>
      <c r="AP63" s="510"/>
      <c r="AQ63" s="510"/>
      <c r="AR63" s="510"/>
      <c r="AS63" s="510"/>
      <c r="AT63" s="510"/>
      <c r="AU63" s="510"/>
      <c r="AV63" s="510"/>
      <c r="AW63" s="510"/>
      <c r="AX63" s="510"/>
      <c r="AY63" s="510"/>
      <c r="AZ63" s="510"/>
      <c r="BA63" s="510"/>
      <c r="BB63" s="510"/>
      <c r="BC63" s="510"/>
      <c r="BD63" s="510"/>
      <c r="BE63" s="510"/>
      <c r="BF63" s="510"/>
      <c r="BG63" s="511"/>
      <c r="BH63" s="511"/>
      <c r="BI63" s="511"/>
      <c r="BJ63" s="511"/>
      <c r="BK63" s="511"/>
      <c r="BL63" s="511"/>
      <c r="BM63" s="511"/>
      <c r="BN63" s="511"/>
      <c r="BO63" s="511"/>
      <c r="BP63" s="511"/>
      <c r="BQ63" s="511"/>
      <c r="BR63" s="511"/>
      <c r="BS63" s="511"/>
      <c r="BT63" s="511"/>
      <c r="BU63" s="511"/>
      <c r="BV63" s="511"/>
    </row>
    <row r="64" customFormat="false" ht="11.25" hidden="false" customHeight="false" outlineLevel="0" collapsed="false">
      <c r="A64" s="509"/>
      <c r="C64" s="510"/>
      <c r="D64" s="510"/>
      <c r="E64" s="510"/>
      <c r="F64" s="510"/>
      <c r="G64" s="510"/>
      <c r="H64" s="510"/>
      <c r="I64" s="510"/>
      <c r="J64" s="510"/>
      <c r="K64" s="510"/>
      <c r="L64" s="510"/>
      <c r="M64" s="510"/>
      <c r="N64" s="510"/>
      <c r="O64" s="510"/>
      <c r="P64" s="510"/>
      <c r="Q64" s="510"/>
      <c r="R64" s="510"/>
      <c r="S64" s="510"/>
      <c r="T64" s="510"/>
      <c r="U64" s="510"/>
      <c r="V64" s="510"/>
      <c r="W64" s="510"/>
      <c r="X64" s="510"/>
      <c r="Y64" s="510"/>
      <c r="Z64" s="510"/>
      <c r="AA64" s="510"/>
      <c r="AB64" s="510"/>
      <c r="AC64" s="510"/>
      <c r="AD64" s="510"/>
      <c r="AE64" s="510"/>
      <c r="AF64" s="510"/>
      <c r="AG64" s="510"/>
      <c r="AH64" s="510"/>
      <c r="AI64" s="510"/>
      <c r="AJ64" s="510"/>
      <c r="AK64" s="510"/>
      <c r="AL64" s="510"/>
      <c r="AM64" s="510"/>
      <c r="AN64" s="510"/>
      <c r="AO64" s="510"/>
      <c r="AP64" s="510"/>
      <c r="AQ64" s="510"/>
      <c r="AR64" s="510"/>
      <c r="AS64" s="510"/>
      <c r="AT64" s="510"/>
      <c r="AU64" s="510"/>
      <c r="AV64" s="510"/>
      <c r="AW64" s="510"/>
      <c r="AX64" s="510"/>
      <c r="AY64" s="510"/>
      <c r="AZ64" s="510"/>
      <c r="BA64" s="510"/>
      <c r="BB64" s="510"/>
      <c r="BC64" s="510"/>
      <c r="BD64" s="510"/>
      <c r="BE64" s="510"/>
      <c r="BF64" s="510"/>
      <c r="BG64" s="511"/>
      <c r="BH64" s="511"/>
      <c r="BI64" s="511"/>
      <c r="BJ64" s="511"/>
      <c r="BK64" s="511"/>
      <c r="BL64" s="511"/>
      <c r="BM64" s="511"/>
      <c r="BN64" s="511"/>
      <c r="BO64" s="511"/>
      <c r="BP64" s="511"/>
      <c r="BQ64" s="511"/>
      <c r="BR64" s="511"/>
      <c r="BS64" s="511"/>
      <c r="BT64" s="511"/>
      <c r="BU64" s="511"/>
      <c r="BV64" s="511"/>
    </row>
    <row r="65" customFormat="false" ht="11.25" hidden="false" customHeight="false" outlineLevel="0" collapsed="false">
      <c r="A65" s="509"/>
      <c r="C65" s="510"/>
      <c r="D65" s="510"/>
      <c r="E65" s="510"/>
      <c r="F65" s="510"/>
      <c r="G65" s="510"/>
      <c r="H65" s="510"/>
      <c r="I65" s="510"/>
      <c r="J65" s="510"/>
      <c r="K65" s="510"/>
      <c r="L65" s="510"/>
      <c r="M65" s="510"/>
      <c r="N65" s="510"/>
      <c r="O65" s="510"/>
      <c r="P65" s="510"/>
      <c r="Q65" s="510"/>
      <c r="R65" s="510"/>
      <c r="S65" s="510"/>
      <c r="T65" s="510"/>
      <c r="U65" s="510"/>
      <c r="V65" s="510"/>
      <c r="W65" s="510"/>
      <c r="X65" s="510"/>
      <c r="Y65" s="510"/>
      <c r="Z65" s="510"/>
      <c r="AA65" s="510"/>
      <c r="AB65" s="510"/>
      <c r="AC65" s="510"/>
      <c r="AD65" s="510"/>
      <c r="AE65" s="510"/>
      <c r="AF65" s="510"/>
      <c r="AG65" s="510"/>
      <c r="AH65" s="510"/>
      <c r="AI65" s="510"/>
      <c r="AJ65" s="510"/>
      <c r="AK65" s="510"/>
      <c r="AL65" s="510"/>
      <c r="AM65" s="510"/>
      <c r="AN65" s="510"/>
      <c r="AO65" s="510"/>
      <c r="AP65" s="510"/>
      <c r="AQ65" s="510"/>
      <c r="AR65" s="510"/>
      <c r="AS65" s="510"/>
      <c r="AT65" s="510"/>
      <c r="AU65" s="510"/>
      <c r="AV65" s="510"/>
      <c r="AW65" s="510"/>
      <c r="AX65" s="510"/>
      <c r="AY65" s="510"/>
      <c r="AZ65" s="510"/>
      <c r="BA65" s="510"/>
      <c r="BB65" s="510"/>
      <c r="BC65" s="510"/>
      <c r="BD65" s="510"/>
      <c r="BE65" s="510"/>
      <c r="BF65" s="510"/>
      <c r="BG65" s="511"/>
      <c r="BH65" s="511"/>
      <c r="BI65" s="511"/>
      <c r="BJ65" s="511"/>
      <c r="BK65" s="511"/>
      <c r="BL65" s="511"/>
      <c r="BM65" s="511"/>
      <c r="BN65" s="511"/>
      <c r="BO65" s="511"/>
      <c r="BP65" s="511"/>
      <c r="BQ65" s="511"/>
      <c r="BR65" s="511"/>
      <c r="BS65" s="511"/>
      <c r="BT65" s="511"/>
      <c r="BU65" s="511"/>
      <c r="BV65" s="511"/>
    </row>
    <row r="66" customFormat="false" ht="11.25" hidden="false" customHeight="false" outlineLevel="0" collapsed="false">
      <c r="A66" s="509"/>
      <c r="C66" s="510"/>
      <c r="D66" s="510"/>
      <c r="E66" s="510"/>
      <c r="F66" s="510"/>
      <c r="G66" s="510"/>
      <c r="H66" s="510"/>
      <c r="I66" s="510"/>
      <c r="J66" s="510"/>
      <c r="K66" s="510"/>
      <c r="L66" s="510"/>
      <c r="M66" s="510"/>
      <c r="N66" s="510"/>
      <c r="O66" s="510"/>
      <c r="P66" s="510"/>
      <c r="Q66" s="510"/>
      <c r="R66" s="510"/>
      <c r="S66" s="510"/>
      <c r="T66" s="510"/>
      <c r="U66" s="510"/>
      <c r="V66" s="510"/>
      <c r="W66" s="510"/>
      <c r="X66" s="510"/>
      <c r="Y66" s="510"/>
      <c r="Z66" s="510"/>
      <c r="AA66" s="510"/>
      <c r="AB66" s="510"/>
      <c r="AC66" s="510"/>
      <c r="AD66" s="510"/>
      <c r="AE66" s="510"/>
      <c r="AF66" s="510"/>
      <c r="AG66" s="510"/>
      <c r="AH66" s="510"/>
      <c r="AI66" s="510"/>
      <c r="AJ66" s="510"/>
      <c r="AK66" s="510"/>
      <c r="AL66" s="510"/>
      <c r="AM66" s="510"/>
      <c r="AN66" s="510"/>
      <c r="AO66" s="510"/>
      <c r="AP66" s="510"/>
      <c r="AQ66" s="510"/>
      <c r="AR66" s="510"/>
      <c r="AS66" s="510"/>
      <c r="AT66" s="510"/>
      <c r="AU66" s="510"/>
      <c r="AV66" s="510"/>
      <c r="AW66" s="510"/>
      <c r="AX66" s="510"/>
      <c r="AY66" s="510"/>
      <c r="AZ66" s="510"/>
      <c r="BA66" s="510"/>
      <c r="BB66" s="510"/>
      <c r="BC66" s="510"/>
      <c r="BD66" s="510"/>
      <c r="BE66" s="510"/>
      <c r="BF66" s="510"/>
      <c r="BG66" s="511"/>
      <c r="BH66" s="511"/>
      <c r="BI66" s="511"/>
      <c r="BJ66" s="511"/>
      <c r="BK66" s="511"/>
      <c r="BL66" s="511"/>
      <c r="BM66" s="511"/>
      <c r="BN66" s="511"/>
      <c r="BO66" s="511"/>
      <c r="BP66" s="511"/>
      <c r="BQ66" s="511"/>
      <c r="BR66" s="511"/>
      <c r="BS66" s="511"/>
      <c r="BT66" s="511"/>
      <c r="BU66" s="511"/>
      <c r="BV66" s="511"/>
    </row>
    <row r="67" customFormat="false" ht="11.25" hidden="false" customHeight="false" outlineLevel="0" collapsed="false">
      <c r="BG67" s="512"/>
      <c r="BH67" s="512"/>
      <c r="BI67" s="512"/>
      <c r="BJ67" s="512"/>
      <c r="BK67" s="512"/>
      <c r="BL67" s="512"/>
      <c r="BM67" s="512"/>
      <c r="BN67" s="512"/>
      <c r="BO67" s="512"/>
      <c r="BP67" s="512"/>
      <c r="BQ67" s="512"/>
      <c r="BR67" s="512"/>
      <c r="BS67" s="512"/>
      <c r="BT67" s="512"/>
      <c r="BU67" s="512"/>
      <c r="BV67" s="512"/>
    </row>
    <row r="68" customFormat="false" ht="11.25" hidden="false" customHeight="false" outlineLevel="0" collapsed="false">
      <c r="A68" s="509"/>
      <c r="C68" s="510"/>
      <c r="D68" s="510"/>
      <c r="E68" s="510"/>
      <c r="F68" s="510"/>
      <c r="G68" s="510"/>
      <c r="H68" s="510"/>
      <c r="I68" s="510"/>
      <c r="J68" s="510"/>
      <c r="K68" s="510"/>
      <c r="L68" s="510"/>
      <c r="M68" s="510"/>
      <c r="N68" s="510"/>
      <c r="O68" s="510"/>
      <c r="P68" s="510"/>
      <c r="Q68" s="510"/>
      <c r="R68" s="510"/>
      <c r="S68" s="510"/>
      <c r="T68" s="510"/>
      <c r="U68" s="510"/>
      <c r="V68" s="510"/>
      <c r="W68" s="510"/>
      <c r="X68" s="510"/>
      <c r="Y68" s="510"/>
      <c r="Z68" s="510"/>
      <c r="AA68" s="510"/>
      <c r="AB68" s="510"/>
      <c r="AC68" s="510"/>
      <c r="AD68" s="510"/>
      <c r="AE68" s="510"/>
      <c r="AF68" s="510"/>
      <c r="AG68" s="510"/>
      <c r="AH68" s="510"/>
      <c r="AI68" s="510"/>
      <c r="AJ68" s="510"/>
      <c r="AK68" s="510"/>
      <c r="AL68" s="510"/>
      <c r="AM68" s="510"/>
      <c r="AN68" s="510"/>
      <c r="AO68" s="510"/>
      <c r="AP68" s="510"/>
      <c r="AQ68" s="510"/>
      <c r="AR68" s="510"/>
      <c r="AS68" s="510"/>
      <c r="AT68" s="510"/>
      <c r="AU68" s="510"/>
      <c r="AV68" s="510"/>
      <c r="AW68" s="510"/>
      <c r="AX68" s="510"/>
      <c r="AY68" s="510"/>
      <c r="AZ68" s="510"/>
      <c r="BA68" s="510"/>
      <c r="BB68" s="510"/>
      <c r="BC68" s="510"/>
      <c r="BD68" s="510"/>
      <c r="BE68" s="510"/>
      <c r="BF68" s="510"/>
      <c r="BG68" s="511"/>
      <c r="BH68" s="511"/>
      <c r="BI68" s="511"/>
      <c r="BJ68" s="511"/>
      <c r="BK68" s="511"/>
      <c r="BL68" s="511"/>
      <c r="BM68" s="511"/>
      <c r="BN68" s="511"/>
      <c r="BO68" s="511"/>
      <c r="BP68" s="511"/>
      <c r="BQ68" s="511"/>
      <c r="BR68" s="511"/>
      <c r="BS68" s="511"/>
      <c r="BT68" s="511"/>
      <c r="BU68" s="511"/>
      <c r="BV68" s="511"/>
    </row>
    <row r="69" customFormat="false" ht="11.25" hidden="false" customHeight="false" outlineLevel="0" collapsed="false">
      <c r="A69" s="509"/>
      <c r="C69" s="510"/>
      <c r="D69" s="510"/>
      <c r="E69" s="510"/>
      <c r="F69" s="510"/>
      <c r="G69" s="510"/>
      <c r="H69" s="510"/>
      <c r="I69" s="510"/>
      <c r="J69" s="510"/>
      <c r="K69" s="510"/>
      <c r="L69" s="510"/>
      <c r="M69" s="510"/>
      <c r="N69" s="510"/>
      <c r="O69" s="510"/>
      <c r="P69" s="510"/>
      <c r="Q69" s="510"/>
      <c r="R69" s="510"/>
      <c r="S69" s="510"/>
      <c r="T69" s="510"/>
      <c r="U69" s="510"/>
      <c r="V69" s="510"/>
      <c r="W69" s="510"/>
      <c r="X69" s="510"/>
      <c r="Y69" s="510"/>
      <c r="Z69" s="510"/>
      <c r="AA69" s="510"/>
      <c r="AB69" s="510"/>
      <c r="AC69" s="510"/>
      <c r="AD69" s="510"/>
      <c r="AE69" s="510"/>
      <c r="AF69" s="510"/>
      <c r="AG69" s="510"/>
      <c r="AH69" s="510"/>
      <c r="AI69" s="510"/>
      <c r="AJ69" s="510"/>
      <c r="AK69" s="510"/>
      <c r="AL69" s="510"/>
      <c r="AM69" s="510"/>
      <c r="AN69" s="510"/>
      <c r="AO69" s="510"/>
      <c r="AP69" s="510"/>
      <c r="AQ69" s="510"/>
      <c r="AR69" s="510"/>
      <c r="AS69" s="510"/>
      <c r="AT69" s="510"/>
      <c r="AU69" s="510"/>
      <c r="AV69" s="510"/>
      <c r="AW69" s="510"/>
      <c r="AX69" s="510"/>
      <c r="AY69" s="510"/>
      <c r="AZ69" s="510"/>
      <c r="BA69" s="510"/>
      <c r="BB69" s="510"/>
      <c r="BC69" s="510"/>
      <c r="BD69" s="510"/>
      <c r="BE69" s="510"/>
      <c r="BF69" s="510"/>
      <c r="BG69" s="511"/>
      <c r="BH69" s="511"/>
      <c r="BI69" s="511"/>
      <c r="BJ69" s="511"/>
      <c r="BK69" s="511"/>
      <c r="BL69" s="511"/>
      <c r="BM69" s="511"/>
      <c r="BN69" s="511"/>
      <c r="BO69" s="511"/>
      <c r="BP69" s="511"/>
      <c r="BQ69" s="511"/>
      <c r="BR69" s="511"/>
      <c r="BS69" s="511"/>
      <c r="BT69" s="511"/>
      <c r="BU69" s="511"/>
      <c r="BV69" s="511"/>
    </row>
    <row r="70" customFormat="false" ht="11.25" hidden="false" customHeight="false" outlineLevel="0" collapsed="false">
      <c r="A70" s="509"/>
      <c r="C70" s="510"/>
      <c r="D70" s="510"/>
      <c r="E70" s="510"/>
      <c r="F70" s="510"/>
      <c r="G70" s="510"/>
      <c r="H70" s="510"/>
      <c r="I70" s="510"/>
      <c r="J70" s="510"/>
      <c r="K70" s="510"/>
      <c r="L70" s="510"/>
      <c r="M70" s="510"/>
      <c r="N70" s="510"/>
      <c r="O70" s="510"/>
      <c r="P70" s="510"/>
      <c r="Q70" s="510"/>
      <c r="R70" s="510"/>
      <c r="S70" s="510"/>
      <c r="T70" s="510"/>
      <c r="U70" s="510"/>
      <c r="V70" s="510"/>
      <c r="W70" s="510"/>
      <c r="X70" s="510"/>
      <c r="Y70" s="510"/>
      <c r="Z70" s="510"/>
      <c r="AA70" s="510"/>
      <c r="AB70" s="510"/>
      <c r="AC70" s="510"/>
      <c r="AD70" s="510"/>
      <c r="AE70" s="510"/>
      <c r="AF70" s="510"/>
      <c r="AG70" s="510"/>
      <c r="AH70" s="510"/>
      <c r="AI70" s="510"/>
      <c r="AJ70" s="510"/>
      <c r="AK70" s="510"/>
      <c r="AL70" s="510"/>
      <c r="AM70" s="510"/>
      <c r="AN70" s="510"/>
      <c r="AO70" s="510"/>
      <c r="AP70" s="510"/>
      <c r="AQ70" s="510"/>
      <c r="AR70" s="510"/>
      <c r="AS70" s="510"/>
      <c r="AT70" s="510"/>
      <c r="AU70" s="510"/>
      <c r="AV70" s="510"/>
      <c r="AW70" s="510"/>
      <c r="AX70" s="510"/>
      <c r="AY70" s="510"/>
      <c r="AZ70" s="510"/>
      <c r="BA70" s="510"/>
      <c r="BB70" s="510"/>
      <c r="BC70" s="510"/>
      <c r="BD70" s="510"/>
      <c r="BE70" s="510"/>
      <c r="BF70" s="510"/>
      <c r="BG70" s="511"/>
      <c r="BH70" s="511"/>
      <c r="BI70" s="511"/>
      <c r="BJ70" s="511"/>
      <c r="BK70" s="511"/>
      <c r="BL70" s="511"/>
      <c r="BM70" s="511"/>
      <c r="BN70" s="511"/>
      <c r="BO70" s="511"/>
      <c r="BP70" s="511"/>
      <c r="BQ70" s="511"/>
      <c r="BR70" s="511"/>
      <c r="BS70" s="511"/>
      <c r="BT70" s="511"/>
      <c r="BU70" s="511"/>
      <c r="BV70" s="511"/>
    </row>
    <row r="71" customFormat="false" ht="11.25" hidden="false" customHeight="false" outlineLevel="0" collapsed="false">
      <c r="A71" s="509"/>
      <c r="C71" s="510"/>
      <c r="D71" s="510"/>
      <c r="E71" s="510"/>
      <c r="F71" s="510"/>
      <c r="G71" s="510"/>
      <c r="H71" s="510"/>
      <c r="I71" s="510"/>
      <c r="J71" s="510"/>
      <c r="K71" s="510"/>
      <c r="L71" s="510"/>
      <c r="M71" s="510"/>
      <c r="N71" s="510"/>
      <c r="O71" s="510"/>
      <c r="P71" s="510"/>
      <c r="Q71" s="510"/>
      <c r="R71" s="510"/>
      <c r="S71" s="510"/>
      <c r="T71" s="510"/>
      <c r="U71" s="510"/>
      <c r="V71" s="510"/>
      <c r="W71" s="510"/>
      <c r="X71" s="510"/>
      <c r="Y71" s="510"/>
      <c r="Z71" s="510"/>
      <c r="AA71" s="510"/>
      <c r="AB71" s="510"/>
      <c r="AC71" s="510"/>
      <c r="AD71" s="510"/>
      <c r="AE71" s="510"/>
      <c r="AF71" s="510"/>
      <c r="AG71" s="510"/>
      <c r="AH71" s="510"/>
      <c r="AI71" s="510"/>
      <c r="AJ71" s="510"/>
      <c r="AK71" s="510"/>
      <c r="AL71" s="510"/>
      <c r="AM71" s="510"/>
      <c r="AN71" s="510"/>
      <c r="AO71" s="510"/>
      <c r="AP71" s="510"/>
      <c r="AQ71" s="510"/>
      <c r="AR71" s="510"/>
      <c r="AS71" s="510"/>
      <c r="AT71" s="510"/>
      <c r="AU71" s="510"/>
      <c r="AV71" s="510"/>
      <c r="AW71" s="510"/>
      <c r="AX71" s="510"/>
      <c r="AY71" s="510"/>
      <c r="AZ71" s="510"/>
      <c r="BA71" s="510"/>
      <c r="BB71" s="510"/>
      <c r="BC71" s="510"/>
      <c r="BD71" s="510"/>
      <c r="BE71" s="510"/>
      <c r="BF71" s="510"/>
      <c r="BG71" s="511"/>
      <c r="BH71" s="511"/>
      <c r="BI71" s="511"/>
      <c r="BJ71" s="511"/>
      <c r="BK71" s="511"/>
      <c r="BL71" s="511"/>
      <c r="BM71" s="511"/>
      <c r="BN71" s="511"/>
      <c r="BO71" s="511"/>
      <c r="BP71" s="511"/>
      <c r="BQ71" s="511"/>
      <c r="BR71" s="511"/>
      <c r="BS71" s="511"/>
      <c r="BT71" s="511"/>
      <c r="BU71" s="511"/>
      <c r="BV71" s="511"/>
    </row>
    <row r="72" customFormat="false" ht="11.25" hidden="false" customHeight="false" outlineLevel="0" collapsed="false">
      <c r="A72" s="509"/>
      <c r="C72" s="510"/>
      <c r="D72" s="510"/>
      <c r="E72" s="510"/>
      <c r="F72" s="510"/>
      <c r="G72" s="510"/>
      <c r="H72" s="510"/>
      <c r="I72" s="510"/>
      <c r="J72" s="510"/>
      <c r="K72" s="510"/>
      <c r="L72" s="510"/>
      <c r="M72" s="510"/>
      <c r="N72" s="510"/>
      <c r="O72" s="510"/>
      <c r="P72" s="510"/>
      <c r="Q72" s="510"/>
      <c r="R72" s="510"/>
      <c r="S72" s="510"/>
      <c r="T72" s="510"/>
      <c r="U72" s="510"/>
      <c r="V72" s="510"/>
      <c r="W72" s="510"/>
      <c r="X72" s="510"/>
      <c r="Y72" s="510"/>
      <c r="Z72" s="510"/>
      <c r="AA72" s="510"/>
      <c r="AB72" s="510"/>
      <c r="AC72" s="510"/>
      <c r="AD72" s="510"/>
      <c r="AE72" s="510"/>
      <c r="AF72" s="510"/>
      <c r="AG72" s="510"/>
      <c r="AH72" s="510"/>
      <c r="AI72" s="510"/>
      <c r="AJ72" s="510"/>
      <c r="AK72" s="510"/>
      <c r="AL72" s="510"/>
      <c r="AM72" s="510"/>
      <c r="AN72" s="510"/>
      <c r="AO72" s="510"/>
      <c r="AP72" s="510"/>
      <c r="AQ72" s="510"/>
      <c r="AR72" s="510"/>
      <c r="AS72" s="510"/>
      <c r="AT72" s="510"/>
      <c r="AU72" s="510"/>
      <c r="AV72" s="510"/>
      <c r="AW72" s="510"/>
      <c r="AX72" s="510"/>
      <c r="AY72" s="510"/>
      <c r="AZ72" s="510"/>
      <c r="BA72" s="510"/>
      <c r="BB72" s="510"/>
      <c r="BC72" s="510"/>
      <c r="BD72" s="510"/>
      <c r="BE72" s="510"/>
      <c r="BF72" s="510"/>
      <c r="BG72" s="511"/>
      <c r="BH72" s="511"/>
      <c r="BI72" s="511"/>
      <c r="BJ72" s="511"/>
      <c r="BK72" s="511"/>
      <c r="BL72" s="511"/>
      <c r="BM72" s="511"/>
      <c r="BN72" s="511"/>
      <c r="BO72" s="511"/>
      <c r="BP72" s="511"/>
      <c r="BQ72" s="511"/>
      <c r="BR72" s="511"/>
      <c r="BS72" s="511"/>
      <c r="BT72" s="511"/>
      <c r="BU72" s="511"/>
      <c r="BV72" s="511"/>
    </row>
    <row r="73" customFormat="false" ht="11.25" hidden="false" customHeight="false" outlineLevel="0" collapsed="false">
      <c r="A73" s="509"/>
      <c r="C73" s="510"/>
      <c r="D73" s="510"/>
      <c r="E73" s="510"/>
      <c r="F73" s="510"/>
      <c r="G73" s="510"/>
      <c r="H73" s="510"/>
      <c r="I73" s="510"/>
      <c r="J73" s="510"/>
      <c r="K73" s="510"/>
      <c r="L73" s="510"/>
      <c r="M73" s="510"/>
      <c r="N73" s="510"/>
      <c r="O73" s="510"/>
      <c r="P73" s="510"/>
      <c r="Q73" s="510"/>
      <c r="R73" s="510"/>
      <c r="S73" s="510"/>
      <c r="T73" s="510"/>
      <c r="U73" s="510"/>
      <c r="V73" s="510"/>
      <c r="W73" s="510"/>
      <c r="X73" s="510"/>
      <c r="Y73" s="510"/>
      <c r="Z73" s="510"/>
      <c r="AA73" s="510"/>
      <c r="AB73" s="510"/>
      <c r="AC73" s="510"/>
      <c r="AD73" s="510"/>
      <c r="AE73" s="510"/>
      <c r="AF73" s="510"/>
      <c r="AG73" s="510"/>
      <c r="AH73" s="510"/>
      <c r="AI73" s="510"/>
      <c r="AJ73" s="510"/>
      <c r="AK73" s="510"/>
      <c r="AL73" s="510"/>
      <c r="AM73" s="510"/>
      <c r="AN73" s="510"/>
      <c r="AO73" s="510"/>
      <c r="AP73" s="510"/>
      <c r="AQ73" s="510"/>
      <c r="AR73" s="510"/>
      <c r="AS73" s="510"/>
      <c r="AT73" s="510"/>
      <c r="AU73" s="510"/>
      <c r="AV73" s="510"/>
      <c r="AW73" s="510"/>
      <c r="AX73" s="510"/>
      <c r="AY73" s="510"/>
      <c r="AZ73" s="510"/>
      <c r="BA73" s="510"/>
      <c r="BB73" s="510"/>
      <c r="BC73" s="510"/>
      <c r="BD73" s="510"/>
      <c r="BE73" s="510"/>
      <c r="BF73" s="510"/>
      <c r="BG73" s="511"/>
      <c r="BH73" s="511"/>
      <c r="BI73" s="511"/>
      <c r="BJ73" s="511"/>
      <c r="BK73" s="511"/>
      <c r="BL73" s="511"/>
      <c r="BM73" s="511"/>
      <c r="BN73" s="511"/>
      <c r="BO73" s="511"/>
      <c r="BP73" s="511"/>
      <c r="BQ73" s="511"/>
      <c r="BR73" s="511"/>
      <c r="BS73" s="511"/>
      <c r="BT73" s="511"/>
      <c r="BU73" s="511"/>
      <c r="BV73" s="511"/>
    </row>
    <row r="74" customFormat="false" ht="11.25" hidden="false" customHeight="false" outlineLevel="0" collapsed="false">
      <c r="A74" s="509"/>
      <c r="C74" s="510"/>
      <c r="D74" s="510"/>
      <c r="E74" s="510"/>
      <c r="F74" s="510"/>
      <c r="G74" s="510"/>
      <c r="H74" s="510"/>
      <c r="I74" s="510"/>
      <c r="J74" s="510"/>
      <c r="K74" s="510"/>
      <c r="L74" s="510"/>
      <c r="M74" s="510"/>
      <c r="N74" s="510"/>
      <c r="O74" s="510"/>
      <c r="P74" s="510"/>
      <c r="Q74" s="510"/>
      <c r="R74" s="510"/>
      <c r="S74" s="510"/>
      <c r="T74" s="510"/>
      <c r="U74" s="510"/>
      <c r="V74" s="510"/>
      <c r="W74" s="510"/>
      <c r="X74" s="510"/>
      <c r="Y74" s="510"/>
      <c r="Z74" s="510"/>
      <c r="AA74" s="510"/>
      <c r="AB74" s="510"/>
      <c r="AC74" s="510"/>
      <c r="AD74" s="510"/>
      <c r="AE74" s="510"/>
      <c r="AF74" s="510"/>
      <c r="AG74" s="510"/>
      <c r="AH74" s="510"/>
      <c r="AI74" s="510"/>
      <c r="AJ74" s="510"/>
      <c r="AK74" s="510"/>
      <c r="AL74" s="510"/>
      <c r="AM74" s="510"/>
      <c r="AN74" s="510"/>
      <c r="AO74" s="510"/>
      <c r="AP74" s="510"/>
      <c r="AQ74" s="510"/>
      <c r="AR74" s="510"/>
      <c r="AS74" s="510"/>
      <c r="AT74" s="510"/>
      <c r="AU74" s="510"/>
      <c r="AV74" s="510"/>
      <c r="AW74" s="510"/>
      <c r="AX74" s="510"/>
      <c r="AY74" s="510"/>
      <c r="AZ74" s="510"/>
      <c r="BA74" s="510"/>
      <c r="BB74" s="510"/>
      <c r="BC74" s="510"/>
      <c r="BD74" s="510"/>
      <c r="BE74" s="510"/>
      <c r="BF74" s="510"/>
      <c r="BG74" s="511"/>
      <c r="BH74" s="511"/>
      <c r="BI74" s="511"/>
      <c r="BJ74" s="511"/>
      <c r="BK74" s="511"/>
      <c r="BL74" s="511"/>
      <c r="BM74" s="511"/>
      <c r="BN74" s="511"/>
      <c r="BO74" s="511"/>
      <c r="BP74" s="511"/>
      <c r="BQ74" s="511"/>
      <c r="BR74" s="511"/>
      <c r="BS74" s="511"/>
      <c r="BT74" s="511"/>
      <c r="BU74" s="511"/>
      <c r="BV74" s="511"/>
    </row>
    <row r="75" customFormat="false" ht="11.25" hidden="false" customHeight="false" outlineLevel="0" collapsed="false">
      <c r="A75" s="509"/>
      <c r="C75" s="510"/>
      <c r="D75" s="510"/>
      <c r="E75" s="510"/>
      <c r="F75" s="510"/>
      <c r="G75" s="510"/>
      <c r="H75" s="510"/>
      <c r="I75" s="510"/>
      <c r="J75" s="510"/>
      <c r="K75" s="510"/>
      <c r="L75" s="510"/>
      <c r="M75" s="510"/>
      <c r="N75" s="510"/>
      <c r="O75" s="510"/>
      <c r="P75" s="510"/>
      <c r="Q75" s="510"/>
      <c r="R75" s="510"/>
      <c r="S75" s="510"/>
      <c r="T75" s="510"/>
      <c r="U75" s="510"/>
      <c r="V75" s="510"/>
      <c r="W75" s="510"/>
      <c r="X75" s="510"/>
      <c r="Y75" s="510"/>
      <c r="Z75" s="510"/>
      <c r="AA75" s="510"/>
      <c r="AB75" s="510"/>
      <c r="AC75" s="510"/>
      <c r="AD75" s="510"/>
      <c r="AE75" s="510"/>
      <c r="AF75" s="510"/>
      <c r="AG75" s="510"/>
      <c r="AH75" s="510"/>
      <c r="AI75" s="510"/>
      <c r="AJ75" s="510"/>
      <c r="AK75" s="510"/>
      <c r="AL75" s="510"/>
      <c r="AM75" s="510"/>
      <c r="AN75" s="510"/>
      <c r="AO75" s="510"/>
      <c r="AP75" s="510"/>
      <c r="AQ75" s="510"/>
      <c r="AR75" s="510"/>
      <c r="AS75" s="510"/>
      <c r="AT75" s="510"/>
      <c r="AU75" s="510"/>
      <c r="AV75" s="510"/>
      <c r="AW75" s="510"/>
      <c r="AX75" s="510"/>
      <c r="AY75" s="510"/>
      <c r="AZ75" s="510"/>
      <c r="BA75" s="510"/>
      <c r="BB75" s="510"/>
      <c r="BC75" s="510"/>
      <c r="BD75" s="510"/>
      <c r="BE75" s="510"/>
      <c r="BF75" s="510"/>
      <c r="BG75" s="511"/>
      <c r="BH75" s="511"/>
      <c r="BI75" s="511"/>
      <c r="BJ75" s="511"/>
      <c r="BK75" s="511"/>
      <c r="BL75" s="511"/>
      <c r="BM75" s="511"/>
      <c r="BN75" s="511"/>
      <c r="BO75" s="511"/>
      <c r="BP75" s="511"/>
      <c r="BQ75" s="511"/>
      <c r="BR75" s="511"/>
      <c r="BS75" s="511"/>
      <c r="BT75" s="511"/>
      <c r="BU75" s="511"/>
      <c r="BV75" s="511"/>
    </row>
    <row r="76" customFormat="false" ht="11.25" hidden="false" customHeight="false" outlineLevel="0" collapsed="false">
      <c r="A76" s="509"/>
      <c r="C76" s="510"/>
      <c r="D76" s="510"/>
      <c r="E76" s="510"/>
      <c r="F76" s="510"/>
      <c r="G76" s="510"/>
      <c r="H76" s="510"/>
      <c r="I76" s="510"/>
      <c r="J76" s="510"/>
      <c r="K76" s="510"/>
      <c r="L76" s="510"/>
      <c r="M76" s="510"/>
      <c r="N76" s="510"/>
      <c r="O76" s="510"/>
      <c r="P76" s="510"/>
      <c r="Q76" s="510"/>
      <c r="R76" s="510"/>
      <c r="S76" s="510"/>
      <c r="T76" s="510"/>
      <c r="U76" s="510"/>
      <c r="V76" s="510"/>
      <c r="W76" s="510"/>
      <c r="X76" s="510"/>
      <c r="Y76" s="510"/>
      <c r="Z76" s="510"/>
      <c r="AA76" s="510"/>
      <c r="AB76" s="510"/>
      <c r="AC76" s="510"/>
      <c r="AD76" s="510"/>
      <c r="AE76" s="510"/>
      <c r="AF76" s="510"/>
      <c r="AG76" s="510"/>
      <c r="AH76" s="510"/>
      <c r="AI76" s="510"/>
      <c r="AJ76" s="510"/>
      <c r="AK76" s="510"/>
      <c r="AL76" s="510"/>
      <c r="AM76" s="510"/>
      <c r="AN76" s="510"/>
      <c r="AO76" s="510"/>
      <c r="AP76" s="510"/>
      <c r="AQ76" s="510"/>
      <c r="AR76" s="510"/>
      <c r="AS76" s="510"/>
      <c r="AT76" s="510"/>
      <c r="AU76" s="510"/>
      <c r="AV76" s="510"/>
      <c r="AW76" s="510"/>
      <c r="AX76" s="510"/>
      <c r="AY76" s="510"/>
      <c r="AZ76" s="510"/>
      <c r="BA76" s="510"/>
      <c r="BB76" s="510"/>
      <c r="BC76" s="510"/>
      <c r="BD76" s="510"/>
      <c r="BE76" s="510"/>
      <c r="BF76" s="510"/>
      <c r="BG76" s="511"/>
      <c r="BH76" s="511"/>
      <c r="BI76" s="511"/>
      <c r="BJ76" s="511"/>
      <c r="BK76" s="511"/>
      <c r="BL76" s="511"/>
      <c r="BM76" s="511"/>
      <c r="BN76" s="511"/>
      <c r="BO76" s="511"/>
      <c r="BP76" s="511"/>
      <c r="BQ76" s="511"/>
      <c r="BR76" s="511"/>
      <c r="BS76" s="511"/>
      <c r="BT76" s="511"/>
      <c r="BU76" s="511"/>
      <c r="BV76" s="511"/>
    </row>
    <row r="77" customFormat="false" ht="11.25" hidden="false" customHeight="false" outlineLevel="0" collapsed="false">
      <c r="BG77" s="512"/>
      <c r="BH77" s="512"/>
      <c r="BI77" s="512"/>
      <c r="BJ77" s="512"/>
      <c r="BK77" s="512"/>
      <c r="BL77" s="512"/>
      <c r="BM77" s="512"/>
      <c r="BN77" s="512"/>
      <c r="BO77" s="512"/>
      <c r="BP77" s="512"/>
      <c r="BQ77" s="512"/>
      <c r="BR77" s="512"/>
      <c r="BS77" s="512"/>
      <c r="BT77" s="512"/>
      <c r="BU77" s="512"/>
      <c r="BV77" s="512"/>
    </row>
    <row r="78" customFormat="false" ht="11.25" hidden="false" customHeight="false" outlineLevel="0" collapsed="false">
      <c r="BG78" s="512"/>
      <c r="BH78" s="512"/>
      <c r="BI78" s="512"/>
      <c r="BJ78" s="512"/>
      <c r="BK78" s="512"/>
      <c r="BL78" s="512"/>
      <c r="BM78" s="512"/>
      <c r="BN78" s="512"/>
      <c r="BO78" s="512"/>
      <c r="BP78" s="512"/>
      <c r="BQ78" s="512"/>
      <c r="BR78" s="512"/>
      <c r="BS78" s="512"/>
      <c r="BT78" s="512"/>
      <c r="BU78" s="512"/>
      <c r="BV78" s="512"/>
    </row>
    <row r="79" customFormat="false" ht="11.25" hidden="false" customHeight="false" outlineLevel="0" collapsed="false">
      <c r="BG79" s="512"/>
      <c r="BH79" s="512"/>
      <c r="BI79" s="512"/>
      <c r="BJ79" s="512"/>
      <c r="BK79" s="512"/>
      <c r="BL79" s="512"/>
      <c r="BM79" s="512"/>
      <c r="BN79" s="512"/>
      <c r="BO79" s="512"/>
      <c r="BP79" s="512"/>
      <c r="BQ79" s="512"/>
      <c r="BR79" s="512"/>
      <c r="BS79" s="512"/>
      <c r="BT79" s="512"/>
      <c r="BU79" s="512"/>
      <c r="BV79" s="512"/>
    </row>
    <row r="80" customFormat="false" ht="11.25" hidden="false" customHeight="false" outlineLevel="0" collapsed="false">
      <c r="BG80" s="512"/>
      <c r="BH80" s="512"/>
      <c r="BI80" s="512"/>
      <c r="BJ80" s="512"/>
      <c r="BK80" s="512"/>
      <c r="BL80" s="512"/>
      <c r="BM80" s="512"/>
      <c r="BN80" s="512"/>
      <c r="BO80" s="512"/>
      <c r="BP80" s="512"/>
      <c r="BQ80" s="512"/>
      <c r="BR80" s="512"/>
      <c r="BS80" s="512"/>
      <c r="BT80" s="512"/>
      <c r="BU80" s="512"/>
      <c r="BV80" s="512"/>
    </row>
    <row r="81" customFormat="false" ht="11.25" hidden="false" customHeight="false" outlineLevel="0" collapsed="false">
      <c r="BG81" s="512"/>
      <c r="BH81" s="512"/>
      <c r="BI81" s="512"/>
      <c r="BJ81" s="512"/>
      <c r="BK81" s="512"/>
      <c r="BL81" s="512"/>
      <c r="BM81" s="512"/>
      <c r="BN81" s="512"/>
      <c r="BO81" s="512"/>
      <c r="BP81" s="512"/>
      <c r="BQ81" s="512"/>
      <c r="BR81" s="512"/>
      <c r="BS81" s="512"/>
      <c r="BT81" s="512"/>
      <c r="BU81" s="512"/>
      <c r="BV81" s="512"/>
    </row>
    <row r="82" customFormat="false" ht="11.25" hidden="false" customHeight="false" outlineLevel="0" collapsed="false">
      <c r="BG82" s="512"/>
      <c r="BH82" s="512"/>
      <c r="BI82" s="512"/>
      <c r="BJ82" s="512"/>
      <c r="BK82" s="512"/>
      <c r="BL82" s="512"/>
      <c r="BM82" s="512"/>
      <c r="BN82" s="512"/>
      <c r="BO82" s="512"/>
      <c r="BP82" s="512"/>
      <c r="BQ82" s="512"/>
      <c r="BR82" s="512"/>
      <c r="BS82" s="512"/>
      <c r="BT82" s="512"/>
      <c r="BU82" s="512"/>
      <c r="BV82" s="512"/>
    </row>
    <row r="83" customFormat="false" ht="11.25" hidden="false" customHeight="false" outlineLevel="0" collapsed="false">
      <c r="BG83" s="512"/>
      <c r="BH83" s="512"/>
      <c r="BI83" s="512"/>
      <c r="BJ83" s="512"/>
      <c r="BK83" s="512"/>
      <c r="BL83" s="512"/>
      <c r="BM83" s="512"/>
      <c r="BN83" s="512"/>
      <c r="BO83" s="512"/>
      <c r="BP83" s="512"/>
      <c r="BQ83" s="512"/>
      <c r="BR83" s="512"/>
      <c r="BS83" s="512"/>
      <c r="BT83" s="512"/>
      <c r="BU83" s="512"/>
      <c r="BV83" s="512"/>
    </row>
    <row r="84" customFormat="false" ht="11.25" hidden="false" customHeight="false" outlineLevel="0" collapsed="false">
      <c r="BG84" s="512"/>
      <c r="BH84" s="512"/>
      <c r="BI84" s="512"/>
      <c r="BJ84" s="512"/>
      <c r="BK84" s="512"/>
      <c r="BL84" s="512"/>
      <c r="BM84" s="512"/>
      <c r="BN84" s="512"/>
      <c r="BO84" s="512"/>
      <c r="BP84" s="512"/>
      <c r="BQ84" s="512"/>
      <c r="BR84" s="512"/>
      <c r="BS84" s="512"/>
      <c r="BT84" s="512"/>
      <c r="BU84" s="512"/>
      <c r="BV84" s="512"/>
    </row>
    <row r="85" customFormat="false" ht="11.25" hidden="false" customHeight="false" outlineLevel="0" collapsed="false">
      <c r="BG85" s="512"/>
      <c r="BH85" s="512"/>
      <c r="BI85" s="512"/>
      <c r="BJ85" s="512"/>
      <c r="BK85" s="512"/>
      <c r="BL85" s="512"/>
      <c r="BM85" s="512"/>
      <c r="BN85" s="512"/>
      <c r="BO85" s="512"/>
      <c r="BP85" s="512"/>
      <c r="BQ85" s="512"/>
      <c r="BR85" s="512"/>
      <c r="BS85" s="512"/>
      <c r="BT85" s="512"/>
      <c r="BU85" s="512"/>
      <c r="BV85" s="512"/>
    </row>
    <row r="86" customFormat="false" ht="11.25" hidden="false" customHeight="false" outlineLevel="0" collapsed="false">
      <c r="BG86" s="512"/>
      <c r="BH86" s="512"/>
      <c r="BI86" s="512"/>
      <c r="BJ86" s="512"/>
      <c r="BK86" s="512"/>
      <c r="BL86" s="512"/>
      <c r="BM86" s="512"/>
      <c r="BN86" s="512"/>
      <c r="BO86" s="512"/>
      <c r="BP86" s="512"/>
      <c r="BQ86" s="512"/>
      <c r="BR86" s="512"/>
      <c r="BS86" s="512"/>
      <c r="BT86" s="512"/>
      <c r="BU86" s="512"/>
      <c r="BV86" s="512"/>
    </row>
    <row r="87" customFormat="false" ht="11.25" hidden="false" customHeight="false" outlineLevel="0" collapsed="false">
      <c r="BG87" s="512"/>
      <c r="BH87" s="512"/>
      <c r="BI87" s="512"/>
      <c r="BJ87" s="512"/>
      <c r="BK87" s="512"/>
      <c r="BL87" s="512"/>
      <c r="BM87" s="512"/>
      <c r="BN87" s="512"/>
      <c r="BO87" s="512"/>
      <c r="BP87" s="512"/>
      <c r="BQ87" s="512"/>
      <c r="BR87" s="512"/>
      <c r="BS87" s="512"/>
      <c r="BT87" s="512"/>
      <c r="BU87" s="512"/>
      <c r="BV87" s="512"/>
    </row>
    <row r="88" customFormat="false" ht="11.25" hidden="false" customHeight="false" outlineLevel="0" collapsed="false">
      <c r="BG88" s="512"/>
      <c r="BH88" s="512"/>
      <c r="BI88" s="512"/>
      <c r="BJ88" s="512"/>
      <c r="BK88" s="512"/>
      <c r="BL88" s="512"/>
      <c r="BM88" s="512"/>
      <c r="BN88" s="512"/>
      <c r="BO88" s="512"/>
      <c r="BP88" s="512"/>
      <c r="BQ88" s="512"/>
      <c r="BR88" s="512"/>
      <c r="BS88" s="512"/>
      <c r="BT88" s="512"/>
      <c r="BU88" s="512"/>
      <c r="BV88" s="512"/>
    </row>
    <row r="89" customFormat="false" ht="11.25" hidden="false" customHeight="false" outlineLevel="0" collapsed="false">
      <c r="C89" s="513"/>
      <c r="D89" s="513"/>
      <c r="E89" s="513"/>
      <c r="F89" s="513"/>
      <c r="G89" s="513"/>
      <c r="H89" s="513"/>
      <c r="I89" s="513"/>
      <c r="J89" s="513"/>
      <c r="K89" s="513"/>
      <c r="L89" s="513"/>
      <c r="M89" s="513"/>
      <c r="N89" s="513"/>
      <c r="O89" s="513"/>
      <c r="P89" s="513"/>
      <c r="Q89" s="513"/>
      <c r="R89" s="513"/>
      <c r="S89" s="513"/>
      <c r="T89" s="513"/>
      <c r="U89" s="513"/>
      <c r="V89" s="513"/>
      <c r="W89" s="513"/>
      <c r="X89" s="513"/>
      <c r="Y89" s="513"/>
      <c r="Z89" s="513"/>
      <c r="AA89" s="513"/>
      <c r="AB89" s="513"/>
      <c r="AC89" s="513"/>
      <c r="AD89" s="513"/>
      <c r="AE89" s="513"/>
      <c r="AF89" s="513"/>
      <c r="AG89" s="513"/>
      <c r="AH89" s="513"/>
      <c r="AI89" s="513"/>
      <c r="AJ89" s="513"/>
      <c r="AK89" s="513"/>
      <c r="AL89" s="513"/>
      <c r="AM89" s="513"/>
      <c r="AN89" s="513"/>
      <c r="AO89" s="513"/>
      <c r="AP89" s="513"/>
      <c r="AQ89" s="513"/>
      <c r="AR89" s="513"/>
      <c r="AS89" s="513"/>
      <c r="AT89" s="513"/>
      <c r="AU89" s="513"/>
      <c r="AV89" s="513"/>
      <c r="AW89" s="513"/>
      <c r="AX89" s="513"/>
      <c r="AY89" s="513"/>
      <c r="AZ89" s="513"/>
      <c r="BA89" s="513"/>
      <c r="BB89" s="513"/>
      <c r="BC89" s="513"/>
      <c r="BD89" s="513"/>
      <c r="BE89" s="513"/>
      <c r="BF89" s="513"/>
      <c r="BG89" s="514"/>
      <c r="BH89" s="514"/>
      <c r="BI89" s="514"/>
      <c r="BJ89" s="514"/>
      <c r="BK89" s="514"/>
      <c r="BL89" s="514"/>
      <c r="BM89" s="514"/>
      <c r="BN89" s="514"/>
      <c r="BO89" s="514"/>
      <c r="BP89" s="514"/>
      <c r="BQ89" s="514"/>
      <c r="BR89" s="514"/>
      <c r="BS89" s="514"/>
      <c r="BT89" s="514"/>
      <c r="BU89" s="514"/>
      <c r="BV89" s="514"/>
    </row>
    <row r="90" customFormat="false" ht="11.25" hidden="false" customHeight="false" outlineLevel="0" collapsed="false">
      <c r="C90" s="513"/>
      <c r="D90" s="513"/>
      <c r="E90" s="513"/>
      <c r="F90" s="513"/>
      <c r="G90" s="513"/>
      <c r="H90" s="513"/>
      <c r="I90" s="513"/>
      <c r="J90" s="513"/>
      <c r="K90" s="513"/>
      <c r="L90" s="513"/>
      <c r="M90" s="513"/>
      <c r="N90" s="513"/>
      <c r="O90" s="513"/>
      <c r="P90" s="513"/>
      <c r="Q90" s="513"/>
      <c r="R90" s="513"/>
      <c r="S90" s="513"/>
      <c r="T90" s="513"/>
      <c r="U90" s="513"/>
      <c r="V90" s="513"/>
      <c r="W90" s="513"/>
      <c r="X90" s="513"/>
      <c r="Y90" s="513"/>
      <c r="Z90" s="513"/>
      <c r="AA90" s="513"/>
      <c r="AB90" s="513"/>
      <c r="AC90" s="513"/>
      <c r="AD90" s="513"/>
      <c r="AE90" s="513"/>
      <c r="AF90" s="513"/>
      <c r="AG90" s="513"/>
      <c r="AH90" s="513"/>
      <c r="AI90" s="513"/>
      <c r="AJ90" s="513"/>
      <c r="AK90" s="513"/>
      <c r="AL90" s="513"/>
      <c r="AM90" s="513"/>
      <c r="AN90" s="513"/>
      <c r="AO90" s="513"/>
      <c r="AP90" s="513"/>
      <c r="AQ90" s="513"/>
      <c r="AR90" s="513"/>
      <c r="AS90" s="513"/>
      <c r="AT90" s="513"/>
      <c r="AU90" s="513"/>
      <c r="AV90" s="513"/>
      <c r="AW90" s="513"/>
      <c r="AX90" s="513"/>
      <c r="AY90" s="513"/>
      <c r="AZ90" s="513"/>
      <c r="BA90" s="513"/>
      <c r="BB90" s="513"/>
      <c r="BC90" s="513"/>
      <c r="BD90" s="513"/>
      <c r="BE90" s="513"/>
      <c r="BF90" s="513"/>
      <c r="BG90" s="514"/>
      <c r="BH90" s="514"/>
      <c r="BI90" s="514"/>
      <c r="BJ90" s="514"/>
      <c r="BK90" s="514"/>
      <c r="BL90" s="514"/>
      <c r="BM90" s="514"/>
      <c r="BN90" s="514"/>
      <c r="BO90" s="514"/>
      <c r="BP90" s="514"/>
      <c r="BQ90" s="514"/>
      <c r="BR90" s="514"/>
      <c r="BS90" s="514"/>
      <c r="BT90" s="514"/>
      <c r="BU90" s="514"/>
      <c r="BV90" s="514"/>
    </row>
    <row r="91" customFormat="false" ht="11.25" hidden="false" customHeight="false" outlineLevel="0" collapsed="false">
      <c r="C91" s="513"/>
      <c r="D91" s="513"/>
      <c r="E91" s="513"/>
      <c r="F91" s="513"/>
      <c r="G91" s="513"/>
      <c r="H91" s="513"/>
      <c r="I91" s="513"/>
      <c r="J91" s="513"/>
      <c r="K91" s="513"/>
      <c r="L91" s="513"/>
      <c r="M91" s="513"/>
      <c r="N91" s="513"/>
      <c r="O91" s="513"/>
      <c r="P91" s="513"/>
      <c r="Q91" s="513"/>
      <c r="R91" s="513"/>
      <c r="S91" s="513"/>
      <c r="T91" s="513"/>
      <c r="U91" s="513"/>
      <c r="V91" s="513"/>
      <c r="W91" s="513"/>
      <c r="X91" s="513"/>
      <c r="Y91" s="513"/>
      <c r="Z91" s="513"/>
      <c r="AA91" s="513"/>
      <c r="AB91" s="513"/>
      <c r="AC91" s="513"/>
      <c r="AD91" s="513"/>
      <c r="AE91" s="513"/>
      <c r="AF91" s="513"/>
      <c r="AG91" s="513"/>
      <c r="AH91" s="513"/>
      <c r="AI91" s="513"/>
      <c r="AJ91" s="513"/>
      <c r="AK91" s="513"/>
      <c r="AL91" s="513"/>
      <c r="AM91" s="513"/>
      <c r="AN91" s="513"/>
      <c r="AO91" s="513"/>
      <c r="AP91" s="513"/>
      <c r="AQ91" s="513"/>
      <c r="AR91" s="513"/>
      <c r="AS91" s="513"/>
      <c r="AT91" s="513"/>
      <c r="AU91" s="513"/>
      <c r="AV91" s="513"/>
      <c r="AW91" s="513"/>
      <c r="AX91" s="513"/>
      <c r="AY91" s="513"/>
      <c r="AZ91" s="513"/>
      <c r="BA91" s="513"/>
      <c r="BB91" s="513"/>
      <c r="BC91" s="513"/>
      <c r="BD91" s="513"/>
      <c r="BE91" s="513"/>
      <c r="BF91" s="513"/>
      <c r="BG91" s="514"/>
      <c r="BH91" s="514"/>
      <c r="BI91" s="514"/>
      <c r="BJ91" s="514"/>
      <c r="BK91" s="514"/>
      <c r="BL91" s="514"/>
      <c r="BM91" s="514"/>
      <c r="BN91" s="514"/>
      <c r="BO91" s="514"/>
      <c r="BP91" s="514"/>
      <c r="BQ91" s="514"/>
      <c r="BR91" s="514"/>
      <c r="BS91" s="514"/>
      <c r="BT91" s="514"/>
      <c r="BU91" s="514"/>
      <c r="BV91" s="514"/>
    </row>
    <row r="92" customFormat="false" ht="11.25" hidden="false" customHeight="false" outlineLevel="0" collapsed="false">
      <c r="C92" s="513"/>
      <c r="D92" s="513"/>
      <c r="E92" s="513"/>
      <c r="F92" s="513"/>
      <c r="G92" s="513"/>
      <c r="H92" s="513"/>
      <c r="I92" s="513"/>
      <c r="J92" s="513"/>
      <c r="K92" s="513"/>
      <c r="L92" s="513"/>
      <c r="M92" s="513"/>
      <c r="N92" s="513"/>
      <c r="O92" s="513"/>
      <c r="P92" s="513"/>
      <c r="Q92" s="513"/>
      <c r="R92" s="513"/>
      <c r="S92" s="513"/>
      <c r="T92" s="513"/>
      <c r="U92" s="513"/>
      <c r="V92" s="513"/>
      <c r="W92" s="513"/>
      <c r="X92" s="513"/>
      <c r="Y92" s="513"/>
      <c r="Z92" s="513"/>
      <c r="AA92" s="513"/>
      <c r="AB92" s="513"/>
      <c r="AC92" s="513"/>
      <c r="AD92" s="513"/>
      <c r="AE92" s="513"/>
      <c r="AF92" s="513"/>
      <c r="AG92" s="513"/>
      <c r="AH92" s="513"/>
      <c r="AI92" s="513"/>
      <c r="AJ92" s="513"/>
      <c r="AK92" s="513"/>
      <c r="AL92" s="513"/>
      <c r="AM92" s="513"/>
      <c r="AN92" s="513"/>
      <c r="AO92" s="513"/>
      <c r="AP92" s="513"/>
      <c r="AQ92" s="513"/>
      <c r="AR92" s="513"/>
      <c r="AS92" s="513"/>
      <c r="AT92" s="513"/>
      <c r="AU92" s="513"/>
      <c r="AV92" s="513"/>
      <c r="AW92" s="513"/>
      <c r="AX92" s="513"/>
      <c r="AY92" s="513"/>
      <c r="AZ92" s="513"/>
      <c r="BA92" s="513"/>
      <c r="BB92" s="513"/>
      <c r="BC92" s="513"/>
      <c r="BD92" s="513"/>
      <c r="BE92" s="513"/>
      <c r="BF92" s="513"/>
      <c r="BG92" s="514"/>
      <c r="BH92" s="514"/>
      <c r="BI92" s="514"/>
      <c r="BJ92" s="514"/>
      <c r="BK92" s="514"/>
      <c r="BL92" s="514"/>
      <c r="BM92" s="514"/>
      <c r="BN92" s="514"/>
      <c r="BO92" s="514"/>
      <c r="BP92" s="514"/>
      <c r="BQ92" s="514"/>
      <c r="BR92" s="514"/>
      <c r="BS92" s="514"/>
      <c r="BT92" s="514"/>
      <c r="BU92" s="514"/>
      <c r="BV92" s="514"/>
    </row>
    <row r="93" customFormat="false" ht="11.25" hidden="false" customHeight="false" outlineLevel="0" collapsed="false">
      <c r="C93" s="513"/>
      <c r="D93" s="513"/>
      <c r="E93" s="513"/>
      <c r="F93" s="513"/>
      <c r="G93" s="513"/>
      <c r="H93" s="513"/>
      <c r="I93" s="513"/>
      <c r="J93" s="513"/>
      <c r="K93" s="513"/>
      <c r="L93" s="513"/>
      <c r="M93" s="513"/>
      <c r="N93" s="513"/>
      <c r="O93" s="513"/>
      <c r="P93" s="513"/>
      <c r="Q93" s="513"/>
      <c r="R93" s="513"/>
      <c r="S93" s="513"/>
      <c r="T93" s="513"/>
      <c r="U93" s="513"/>
      <c r="V93" s="513"/>
      <c r="W93" s="513"/>
      <c r="X93" s="513"/>
      <c r="Y93" s="513"/>
      <c r="Z93" s="513"/>
      <c r="AA93" s="513"/>
      <c r="AB93" s="513"/>
      <c r="AC93" s="513"/>
      <c r="AD93" s="513"/>
      <c r="AE93" s="513"/>
      <c r="AF93" s="513"/>
      <c r="AG93" s="513"/>
      <c r="AH93" s="513"/>
      <c r="AI93" s="513"/>
      <c r="AJ93" s="513"/>
      <c r="AK93" s="513"/>
      <c r="AL93" s="513"/>
      <c r="AM93" s="513"/>
      <c r="AN93" s="513"/>
      <c r="AO93" s="513"/>
      <c r="AP93" s="513"/>
      <c r="AQ93" s="513"/>
      <c r="AR93" s="513"/>
      <c r="AS93" s="513"/>
      <c r="AT93" s="513"/>
      <c r="AU93" s="513"/>
      <c r="AV93" s="513"/>
      <c r="AW93" s="513"/>
      <c r="AX93" s="513"/>
      <c r="AY93" s="513"/>
      <c r="AZ93" s="513"/>
      <c r="BA93" s="513"/>
      <c r="BB93" s="513"/>
      <c r="BC93" s="513"/>
      <c r="BD93" s="513"/>
      <c r="BE93" s="513"/>
      <c r="BF93" s="513"/>
      <c r="BG93" s="514"/>
      <c r="BH93" s="514"/>
      <c r="BI93" s="514"/>
      <c r="BJ93" s="514"/>
      <c r="BK93" s="514"/>
      <c r="BL93" s="514"/>
      <c r="BM93" s="514"/>
      <c r="BN93" s="514"/>
      <c r="BO93" s="514"/>
      <c r="BP93" s="514"/>
      <c r="BQ93" s="514"/>
      <c r="BR93" s="514"/>
      <c r="BS93" s="514"/>
      <c r="BT93" s="514"/>
      <c r="BU93" s="514"/>
      <c r="BV93" s="514"/>
    </row>
    <row r="94" customFormat="false" ht="11.25" hidden="false" customHeight="false" outlineLevel="0" collapsed="false">
      <c r="C94" s="513"/>
      <c r="D94" s="513"/>
      <c r="E94" s="513"/>
      <c r="F94" s="513"/>
      <c r="G94" s="513"/>
      <c r="H94" s="513"/>
      <c r="I94" s="513"/>
      <c r="J94" s="513"/>
      <c r="K94" s="513"/>
      <c r="L94" s="513"/>
      <c r="M94" s="513"/>
      <c r="N94" s="513"/>
      <c r="O94" s="513"/>
      <c r="P94" s="513"/>
      <c r="Q94" s="513"/>
      <c r="R94" s="513"/>
      <c r="S94" s="513"/>
      <c r="T94" s="513"/>
      <c r="U94" s="513"/>
      <c r="V94" s="513"/>
      <c r="W94" s="513"/>
      <c r="X94" s="513"/>
      <c r="Y94" s="513"/>
      <c r="Z94" s="513"/>
      <c r="AA94" s="513"/>
      <c r="AB94" s="513"/>
      <c r="AC94" s="513"/>
      <c r="AD94" s="513"/>
      <c r="AE94" s="513"/>
      <c r="AF94" s="513"/>
      <c r="AG94" s="513"/>
      <c r="AH94" s="513"/>
      <c r="AI94" s="513"/>
      <c r="AJ94" s="513"/>
      <c r="AK94" s="513"/>
      <c r="AL94" s="513"/>
      <c r="AM94" s="513"/>
      <c r="AN94" s="513"/>
      <c r="AO94" s="513"/>
      <c r="AP94" s="513"/>
      <c r="AQ94" s="513"/>
      <c r="AR94" s="513"/>
      <c r="AS94" s="513"/>
      <c r="AT94" s="513"/>
      <c r="AU94" s="513"/>
      <c r="AV94" s="513"/>
      <c r="AW94" s="513"/>
      <c r="AX94" s="513"/>
      <c r="AY94" s="513"/>
      <c r="AZ94" s="513"/>
      <c r="BA94" s="513"/>
      <c r="BB94" s="513"/>
      <c r="BC94" s="513"/>
      <c r="BD94" s="513"/>
      <c r="BE94" s="513"/>
      <c r="BF94" s="513"/>
      <c r="BG94" s="514"/>
      <c r="BH94" s="514"/>
      <c r="BI94" s="514"/>
      <c r="BJ94" s="514"/>
      <c r="BK94" s="514"/>
      <c r="BL94" s="514"/>
      <c r="BM94" s="514"/>
      <c r="BN94" s="514"/>
      <c r="BO94" s="514"/>
      <c r="BP94" s="514"/>
      <c r="BQ94" s="514"/>
      <c r="BR94" s="514"/>
      <c r="BS94" s="514"/>
      <c r="BT94" s="514"/>
      <c r="BU94" s="514"/>
      <c r="BV94" s="514"/>
    </row>
    <row r="95" customFormat="false" ht="11.25" hidden="false" customHeight="false" outlineLevel="0" collapsed="false">
      <c r="C95" s="513"/>
      <c r="D95" s="513"/>
      <c r="E95" s="513"/>
      <c r="F95" s="513"/>
      <c r="G95" s="513"/>
      <c r="H95" s="513"/>
      <c r="I95" s="513"/>
      <c r="J95" s="513"/>
      <c r="K95" s="513"/>
      <c r="L95" s="513"/>
      <c r="M95" s="513"/>
      <c r="N95" s="513"/>
      <c r="O95" s="513"/>
      <c r="P95" s="513"/>
      <c r="Q95" s="513"/>
      <c r="R95" s="513"/>
      <c r="S95" s="513"/>
      <c r="T95" s="513"/>
      <c r="U95" s="513"/>
      <c r="V95" s="513"/>
      <c r="W95" s="513"/>
      <c r="X95" s="513"/>
      <c r="Y95" s="513"/>
      <c r="Z95" s="513"/>
      <c r="AA95" s="513"/>
      <c r="AB95" s="513"/>
      <c r="AC95" s="513"/>
      <c r="AD95" s="513"/>
      <c r="AE95" s="513"/>
      <c r="AF95" s="513"/>
      <c r="AG95" s="513"/>
      <c r="AH95" s="513"/>
      <c r="AI95" s="513"/>
      <c r="AJ95" s="513"/>
      <c r="AK95" s="513"/>
      <c r="AL95" s="513"/>
      <c r="AM95" s="513"/>
      <c r="AN95" s="513"/>
      <c r="AO95" s="513"/>
      <c r="AP95" s="513"/>
      <c r="AQ95" s="513"/>
      <c r="AR95" s="513"/>
      <c r="AS95" s="513"/>
      <c r="AT95" s="513"/>
      <c r="AU95" s="513"/>
      <c r="AV95" s="513"/>
      <c r="AW95" s="513"/>
      <c r="AX95" s="513"/>
      <c r="AY95" s="513"/>
      <c r="AZ95" s="513"/>
      <c r="BA95" s="513"/>
      <c r="BB95" s="513"/>
      <c r="BC95" s="513"/>
      <c r="BD95" s="513"/>
      <c r="BE95" s="513"/>
      <c r="BF95" s="513"/>
      <c r="BG95" s="514"/>
      <c r="BH95" s="514"/>
      <c r="BI95" s="514"/>
      <c r="BJ95" s="514"/>
      <c r="BK95" s="514"/>
      <c r="BL95" s="514"/>
      <c r="BM95" s="514"/>
      <c r="BN95" s="514"/>
      <c r="BO95" s="514"/>
      <c r="BP95" s="514"/>
      <c r="BQ95" s="514"/>
      <c r="BR95" s="514"/>
      <c r="BS95" s="514"/>
      <c r="BT95" s="514"/>
      <c r="BU95" s="514"/>
      <c r="BV95" s="514"/>
    </row>
    <row r="96" customFormat="false" ht="11.25" hidden="false" customHeight="false" outlineLevel="0" collapsed="false">
      <c r="C96" s="513"/>
      <c r="D96" s="513"/>
      <c r="E96" s="513"/>
      <c r="F96" s="513"/>
      <c r="G96" s="513"/>
      <c r="H96" s="513"/>
      <c r="I96" s="513"/>
      <c r="J96" s="513"/>
      <c r="K96" s="513"/>
      <c r="L96" s="513"/>
      <c r="M96" s="513"/>
      <c r="N96" s="513"/>
      <c r="O96" s="513"/>
      <c r="P96" s="513"/>
      <c r="Q96" s="513"/>
      <c r="R96" s="513"/>
      <c r="S96" s="513"/>
      <c r="T96" s="513"/>
      <c r="U96" s="513"/>
      <c r="V96" s="513"/>
      <c r="W96" s="513"/>
      <c r="X96" s="513"/>
      <c r="Y96" s="513"/>
      <c r="Z96" s="513"/>
      <c r="AA96" s="513"/>
      <c r="AB96" s="513"/>
      <c r="AC96" s="513"/>
      <c r="AD96" s="513"/>
      <c r="AE96" s="513"/>
      <c r="AF96" s="513"/>
      <c r="AG96" s="513"/>
      <c r="AH96" s="513"/>
      <c r="AI96" s="513"/>
      <c r="AJ96" s="513"/>
      <c r="AK96" s="513"/>
      <c r="AL96" s="513"/>
      <c r="AM96" s="513"/>
      <c r="AN96" s="513"/>
      <c r="AO96" s="513"/>
      <c r="AP96" s="513"/>
      <c r="AQ96" s="513"/>
      <c r="AR96" s="513"/>
      <c r="AS96" s="513"/>
      <c r="AT96" s="513"/>
      <c r="AU96" s="513"/>
      <c r="AV96" s="513"/>
      <c r="AW96" s="513"/>
      <c r="AX96" s="513"/>
      <c r="AY96" s="513"/>
      <c r="AZ96" s="513"/>
      <c r="BA96" s="513"/>
      <c r="BB96" s="513"/>
      <c r="BC96" s="513"/>
      <c r="BD96" s="513"/>
      <c r="BE96" s="513"/>
      <c r="BF96" s="513"/>
      <c r="BG96" s="514"/>
      <c r="BH96" s="514"/>
      <c r="BI96" s="514"/>
      <c r="BJ96" s="514"/>
      <c r="BK96" s="514"/>
      <c r="BL96" s="514"/>
      <c r="BM96" s="514"/>
      <c r="BN96" s="514"/>
      <c r="BO96" s="514"/>
      <c r="BP96" s="514"/>
      <c r="BQ96" s="514"/>
      <c r="BR96" s="514"/>
      <c r="BS96" s="514"/>
      <c r="BT96" s="514"/>
      <c r="BU96" s="514"/>
      <c r="BV96" s="514"/>
    </row>
    <row r="97" customFormat="false" ht="11.25" hidden="false" customHeight="false" outlineLevel="0" collapsed="false">
      <c r="C97" s="513"/>
      <c r="D97" s="513"/>
      <c r="E97" s="513"/>
      <c r="F97" s="513"/>
      <c r="G97" s="513"/>
      <c r="H97" s="513"/>
      <c r="I97" s="513"/>
      <c r="J97" s="513"/>
      <c r="K97" s="513"/>
      <c r="L97" s="513"/>
      <c r="M97" s="513"/>
      <c r="N97" s="513"/>
      <c r="O97" s="513"/>
      <c r="P97" s="513"/>
      <c r="Q97" s="513"/>
      <c r="R97" s="513"/>
      <c r="S97" s="513"/>
      <c r="T97" s="513"/>
      <c r="U97" s="513"/>
      <c r="V97" s="513"/>
      <c r="W97" s="513"/>
      <c r="X97" s="513"/>
      <c r="Y97" s="513"/>
      <c r="Z97" s="513"/>
      <c r="AA97" s="513"/>
      <c r="AB97" s="513"/>
      <c r="AC97" s="513"/>
      <c r="AD97" s="513"/>
      <c r="AE97" s="513"/>
      <c r="AF97" s="513"/>
      <c r="AG97" s="513"/>
      <c r="AH97" s="513"/>
      <c r="AI97" s="513"/>
      <c r="AJ97" s="513"/>
      <c r="AK97" s="513"/>
      <c r="AL97" s="513"/>
      <c r="AM97" s="513"/>
      <c r="AN97" s="513"/>
      <c r="AO97" s="513"/>
      <c r="AP97" s="513"/>
      <c r="AQ97" s="513"/>
      <c r="AR97" s="513"/>
      <c r="AS97" s="513"/>
      <c r="AT97" s="513"/>
      <c r="AU97" s="513"/>
      <c r="AV97" s="513"/>
      <c r="AW97" s="513"/>
      <c r="AX97" s="513"/>
      <c r="AY97" s="513"/>
      <c r="AZ97" s="513"/>
      <c r="BA97" s="513"/>
      <c r="BB97" s="513"/>
      <c r="BC97" s="513"/>
      <c r="BD97" s="513"/>
      <c r="BE97" s="513"/>
      <c r="BF97" s="513"/>
      <c r="BG97" s="514"/>
      <c r="BH97" s="514"/>
      <c r="BI97" s="514"/>
      <c r="BJ97" s="514"/>
      <c r="BK97" s="514"/>
      <c r="BL97" s="514"/>
      <c r="BM97" s="514"/>
      <c r="BN97" s="514"/>
      <c r="BO97" s="514"/>
      <c r="BP97" s="514"/>
      <c r="BQ97" s="514"/>
      <c r="BR97" s="514"/>
      <c r="BS97" s="514"/>
      <c r="BT97" s="514"/>
      <c r="BU97" s="514"/>
      <c r="BV97" s="514"/>
    </row>
    <row r="98" customFormat="false" ht="11.25" hidden="false" customHeight="false" outlineLevel="0" collapsed="false">
      <c r="BG98" s="512"/>
      <c r="BH98" s="512"/>
      <c r="BI98" s="512"/>
      <c r="BJ98" s="512"/>
      <c r="BK98" s="512"/>
      <c r="BL98" s="512"/>
      <c r="BM98" s="512"/>
      <c r="BN98" s="512"/>
      <c r="BO98" s="512"/>
      <c r="BP98" s="512"/>
      <c r="BQ98" s="512"/>
      <c r="BR98" s="512"/>
      <c r="BS98" s="512"/>
      <c r="BT98" s="512"/>
      <c r="BU98" s="512"/>
      <c r="BV98" s="512"/>
    </row>
    <row r="99" customFormat="false" ht="11.25" hidden="false" customHeight="false" outlineLevel="0" collapsed="false">
      <c r="C99" s="513"/>
      <c r="D99" s="513"/>
      <c r="E99" s="513"/>
      <c r="F99" s="513"/>
      <c r="G99" s="513"/>
      <c r="H99" s="513"/>
      <c r="I99" s="513"/>
      <c r="J99" s="513"/>
      <c r="K99" s="513"/>
      <c r="L99" s="513"/>
      <c r="M99" s="513"/>
      <c r="N99" s="513"/>
      <c r="O99" s="513"/>
      <c r="P99" s="513"/>
      <c r="Q99" s="513"/>
      <c r="R99" s="513"/>
      <c r="S99" s="513"/>
      <c r="T99" s="513"/>
      <c r="U99" s="513"/>
      <c r="V99" s="513"/>
      <c r="W99" s="513"/>
      <c r="X99" s="513"/>
      <c r="Y99" s="513"/>
      <c r="Z99" s="513"/>
      <c r="AA99" s="513"/>
      <c r="AB99" s="513"/>
      <c r="AC99" s="513"/>
      <c r="AD99" s="513"/>
      <c r="AE99" s="513"/>
      <c r="AF99" s="513"/>
      <c r="AG99" s="513"/>
      <c r="AH99" s="513"/>
      <c r="AI99" s="513"/>
      <c r="AJ99" s="513"/>
      <c r="AK99" s="513"/>
      <c r="AL99" s="513"/>
      <c r="AM99" s="513"/>
      <c r="AN99" s="513"/>
      <c r="AO99" s="513"/>
      <c r="AP99" s="513"/>
      <c r="AQ99" s="513"/>
      <c r="AR99" s="513"/>
      <c r="AS99" s="513"/>
      <c r="AT99" s="513"/>
      <c r="AU99" s="513"/>
      <c r="AV99" s="513"/>
      <c r="AW99" s="513"/>
      <c r="AX99" s="513"/>
      <c r="AY99" s="513"/>
      <c r="AZ99" s="513"/>
      <c r="BA99" s="513"/>
      <c r="BB99" s="513"/>
      <c r="BC99" s="513"/>
      <c r="BD99" s="513"/>
      <c r="BE99" s="513"/>
      <c r="BF99" s="513"/>
      <c r="BG99" s="514"/>
      <c r="BH99" s="514"/>
      <c r="BI99" s="514"/>
      <c r="BJ99" s="514"/>
      <c r="BK99" s="514"/>
      <c r="BL99" s="514"/>
      <c r="BM99" s="514"/>
      <c r="BN99" s="514"/>
      <c r="BO99" s="514"/>
      <c r="BP99" s="514"/>
      <c r="BQ99" s="514"/>
      <c r="BR99" s="514"/>
      <c r="BS99" s="514"/>
      <c r="BT99" s="514"/>
      <c r="BU99" s="514"/>
      <c r="BV99" s="514"/>
    </row>
    <row r="100" customFormat="false" ht="11.25" hidden="false" customHeight="false" outlineLevel="0" collapsed="false">
      <c r="BG100" s="512"/>
      <c r="BH100" s="512"/>
      <c r="BI100" s="512"/>
      <c r="BJ100" s="512"/>
      <c r="BK100" s="512"/>
      <c r="BL100" s="512"/>
      <c r="BM100" s="512"/>
      <c r="BN100" s="512"/>
      <c r="BO100" s="512"/>
      <c r="BP100" s="512"/>
      <c r="BQ100" s="512"/>
      <c r="BR100" s="512"/>
      <c r="BS100" s="512"/>
      <c r="BT100" s="512"/>
      <c r="BU100" s="512"/>
      <c r="BV100" s="512"/>
    </row>
    <row r="101" customFormat="false" ht="11.25" hidden="false" customHeight="false" outlineLevel="0" collapsed="false">
      <c r="BG101" s="512"/>
      <c r="BH101" s="512"/>
      <c r="BI101" s="512"/>
      <c r="BJ101" s="512"/>
      <c r="BK101" s="512"/>
      <c r="BL101" s="512"/>
      <c r="BM101" s="512"/>
      <c r="BN101" s="512"/>
      <c r="BO101" s="512"/>
      <c r="BP101" s="512"/>
      <c r="BQ101" s="512"/>
      <c r="BR101" s="512"/>
      <c r="BS101" s="512"/>
      <c r="BT101" s="512"/>
      <c r="BU101" s="512"/>
      <c r="BV101" s="512"/>
    </row>
    <row r="102" customFormat="false" ht="11.25" hidden="false" customHeight="false" outlineLevel="0" collapsed="false">
      <c r="BG102" s="512"/>
      <c r="BH102" s="512"/>
      <c r="BI102" s="512"/>
      <c r="BJ102" s="512"/>
      <c r="BK102" s="512"/>
      <c r="BL102" s="512"/>
      <c r="BM102" s="512"/>
      <c r="BN102" s="512"/>
      <c r="BO102" s="512"/>
      <c r="BP102" s="512"/>
      <c r="BQ102" s="512"/>
      <c r="BR102" s="512"/>
      <c r="BS102" s="512"/>
      <c r="BT102" s="512"/>
      <c r="BU102" s="512"/>
      <c r="BV102" s="512"/>
    </row>
    <row r="103" customFormat="false" ht="11.25" hidden="false" customHeight="false" outlineLevel="0" collapsed="false">
      <c r="BG103" s="512"/>
      <c r="BH103" s="512"/>
      <c r="BI103" s="512"/>
      <c r="BJ103" s="512"/>
      <c r="BK103" s="512"/>
      <c r="BL103" s="512"/>
      <c r="BM103" s="512"/>
      <c r="BN103" s="512"/>
      <c r="BO103" s="512"/>
      <c r="BP103" s="512"/>
      <c r="BQ103" s="512"/>
      <c r="BR103" s="512"/>
      <c r="BS103" s="512"/>
      <c r="BT103" s="512"/>
      <c r="BU103" s="512"/>
      <c r="BV103" s="512"/>
    </row>
    <row r="104" customFormat="false" ht="11.25" hidden="false" customHeight="false" outlineLevel="0" collapsed="false">
      <c r="BG104" s="512"/>
      <c r="BH104" s="512"/>
      <c r="BI104" s="512"/>
      <c r="BJ104" s="512"/>
      <c r="BK104" s="512"/>
      <c r="BL104" s="512"/>
      <c r="BM104" s="512"/>
      <c r="BN104" s="512"/>
      <c r="BO104" s="512"/>
      <c r="BP104" s="512"/>
      <c r="BQ104" s="512"/>
      <c r="BR104" s="512"/>
      <c r="BS104" s="512"/>
      <c r="BT104" s="512"/>
      <c r="BU104" s="512"/>
      <c r="BV104" s="512"/>
    </row>
    <row r="105" customFormat="false" ht="11.25" hidden="false" customHeight="false" outlineLevel="0" collapsed="false">
      <c r="BG105" s="512"/>
      <c r="BH105" s="512"/>
      <c r="BI105" s="512"/>
      <c r="BJ105" s="512"/>
      <c r="BK105" s="512"/>
      <c r="BL105" s="512"/>
      <c r="BM105" s="512"/>
      <c r="BN105" s="512"/>
      <c r="BO105" s="512"/>
      <c r="BP105" s="512"/>
      <c r="BQ105" s="512"/>
      <c r="BR105" s="512"/>
      <c r="BS105" s="512"/>
      <c r="BT105" s="512"/>
      <c r="BU105" s="512"/>
      <c r="BV105" s="512"/>
    </row>
    <row r="106" customFormat="false" ht="11.25" hidden="false" customHeight="false" outlineLevel="0" collapsed="false">
      <c r="BG106" s="512"/>
      <c r="BH106" s="512"/>
      <c r="BI106" s="512"/>
      <c r="BJ106" s="512"/>
      <c r="BK106" s="512"/>
      <c r="BL106" s="512"/>
      <c r="BM106" s="512"/>
      <c r="BN106" s="512"/>
      <c r="BO106" s="512"/>
      <c r="BP106" s="512"/>
      <c r="BQ106" s="512"/>
      <c r="BR106" s="512"/>
      <c r="BS106" s="512"/>
      <c r="BT106" s="512"/>
      <c r="BU106" s="512"/>
      <c r="BV106" s="512"/>
    </row>
    <row r="107" customFormat="false" ht="11.25" hidden="false" customHeight="false" outlineLevel="0" collapsed="false">
      <c r="BG107" s="512"/>
      <c r="BH107" s="512"/>
      <c r="BI107" s="512"/>
      <c r="BJ107" s="512"/>
      <c r="BK107" s="512"/>
      <c r="BL107" s="512"/>
      <c r="BM107" s="512"/>
      <c r="BN107" s="512"/>
      <c r="BO107" s="512"/>
      <c r="BP107" s="512"/>
      <c r="BQ107" s="512"/>
      <c r="BR107" s="512"/>
      <c r="BS107" s="512"/>
      <c r="BT107" s="512"/>
      <c r="BU107" s="512"/>
      <c r="BV107" s="512"/>
    </row>
    <row r="108" customFormat="false" ht="11.25" hidden="false" customHeight="false" outlineLevel="0" collapsed="false">
      <c r="BG108" s="512"/>
      <c r="BH108" s="512"/>
      <c r="BI108" s="512"/>
      <c r="BJ108" s="512"/>
      <c r="BK108" s="512"/>
      <c r="BL108" s="512"/>
      <c r="BM108" s="512"/>
      <c r="BN108" s="512"/>
      <c r="BO108" s="512"/>
      <c r="BP108" s="512"/>
      <c r="BQ108" s="512"/>
      <c r="BR108" s="512"/>
      <c r="BS108" s="512"/>
      <c r="BT108" s="512"/>
      <c r="BU108" s="512"/>
      <c r="BV108" s="512"/>
    </row>
    <row r="109" customFormat="false" ht="11.25" hidden="false" customHeight="false" outlineLevel="0" collapsed="false">
      <c r="BG109" s="512"/>
      <c r="BH109" s="512"/>
      <c r="BI109" s="512"/>
      <c r="BJ109" s="512"/>
      <c r="BK109" s="512"/>
      <c r="BL109" s="512"/>
      <c r="BM109" s="512"/>
      <c r="BN109" s="512"/>
      <c r="BO109" s="512"/>
      <c r="BP109" s="512"/>
      <c r="BQ109" s="512"/>
      <c r="BR109" s="512"/>
      <c r="BS109" s="512"/>
      <c r="BT109" s="512"/>
      <c r="BU109" s="512"/>
      <c r="BV109" s="512"/>
    </row>
    <row r="110" customFormat="false" ht="11.25" hidden="false" customHeight="false" outlineLevel="0" collapsed="false">
      <c r="BG110" s="512"/>
      <c r="BH110" s="512"/>
      <c r="BI110" s="512"/>
      <c r="BJ110" s="512"/>
      <c r="BK110" s="512"/>
      <c r="BL110" s="512"/>
      <c r="BM110" s="512"/>
      <c r="BN110" s="512"/>
      <c r="BO110" s="512"/>
      <c r="BP110" s="512"/>
      <c r="BQ110" s="512"/>
      <c r="BR110" s="512"/>
      <c r="BS110" s="512"/>
      <c r="BT110" s="512"/>
      <c r="BU110" s="512"/>
      <c r="BV110" s="512"/>
    </row>
    <row r="111" customFormat="false" ht="11.25" hidden="false" customHeight="false" outlineLevel="0" collapsed="false">
      <c r="BG111" s="512"/>
      <c r="BH111" s="512"/>
      <c r="BI111" s="512"/>
      <c r="BJ111" s="512"/>
      <c r="BK111" s="512"/>
      <c r="BL111" s="512"/>
      <c r="BM111" s="512"/>
      <c r="BN111" s="512"/>
      <c r="BO111" s="512"/>
      <c r="BP111" s="512"/>
      <c r="BQ111" s="512"/>
      <c r="BR111" s="512"/>
      <c r="BS111" s="512"/>
      <c r="BT111" s="512"/>
      <c r="BU111" s="512"/>
      <c r="BV111" s="512"/>
    </row>
    <row r="112" customFormat="false" ht="11.25" hidden="false" customHeight="false" outlineLevel="0" collapsed="false">
      <c r="BG112" s="512"/>
      <c r="BH112" s="512"/>
      <c r="BI112" s="512"/>
      <c r="BJ112" s="512"/>
      <c r="BK112" s="512"/>
      <c r="BL112" s="512"/>
      <c r="BM112" s="512"/>
      <c r="BN112" s="512"/>
      <c r="BO112" s="512"/>
      <c r="BP112" s="512"/>
      <c r="BQ112" s="512"/>
      <c r="BR112" s="512"/>
      <c r="BS112" s="512"/>
      <c r="BT112" s="512"/>
      <c r="BU112" s="512"/>
      <c r="BV112" s="512"/>
    </row>
    <row r="113" customFormat="false" ht="11.25" hidden="false" customHeight="false" outlineLevel="0" collapsed="false">
      <c r="BG113" s="512"/>
      <c r="BH113" s="512"/>
      <c r="BI113" s="512"/>
      <c r="BJ113" s="512"/>
      <c r="BK113" s="512"/>
      <c r="BL113" s="512"/>
      <c r="BM113" s="512"/>
      <c r="BN113" s="512"/>
      <c r="BO113" s="512"/>
      <c r="BP113" s="512"/>
      <c r="BQ113" s="512"/>
      <c r="BR113" s="512"/>
      <c r="BS113" s="512"/>
      <c r="BT113" s="512"/>
      <c r="BU113" s="512"/>
      <c r="BV113" s="512"/>
    </row>
    <row r="114" customFormat="false" ht="11.25" hidden="false" customHeight="false" outlineLevel="0" collapsed="false">
      <c r="BG114" s="512"/>
      <c r="BH114" s="512"/>
      <c r="BI114" s="512"/>
      <c r="BJ114" s="512"/>
      <c r="BK114" s="512"/>
      <c r="BL114" s="512"/>
      <c r="BM114" s="512"/>
      <c r="BN114" s="512"/>
      <c r="BO114" s="512"/>
      <c r="BP114" s="512"/>
      <c r="BQ114" s="512"/>
      <c r="BR114" s="512"/>
      <c r="BS114" s="512"/>
      <c r="BT114" s="512"/>
      <c r="BU114" s="512"/>
      <c r="BV114" s="512"/>
    </row>
    <row r="115" customFormat="false" ht="11.25" hidden="false" customHeight="false" outlineLevel="0" collapsed="false">
      <c r="BG115" s="512"/>
      <c r="BH115" s="512"/>
      <c r="BI115" s="512"/>
      <c r="BJ115" s="512"/>
      <c r="BK115" s="512"/>
      <c r="BL115" s="512"/>
      <c r="BM115" s="512"/>
      <c r="BN115" s="512"/>
      <c r="BO115" s="512"/>
      <c r="BP115" s="512"/>
      <c r="BQ115" s="512"/>
      <c r="BR115" s="512"/>
      <c r="BS115" s="512"/>
      <c r="BT115" s="512"/>
      <c r="BU115" s="512"/>
      <c r="BV115" s="512"/>
    </row>
    <row r="116" customFormat="false" ht="11.25" hidden="false" customHeight="false" outlineLevel="0" collapsed="false">
      <c r="BG116" s="512"/>
      <c r="BH116" s="512"/>
      <c r="BI116" s="512"/>
      <c r="BJ116" s="512"/>
      <c r="BK116" s="512"/>
      <c r="BL116" s="512"/>
      <c r="BM116" s="512"/>
      <c r="BN116" s="512"/>
      <c r="BO116" s="512"/>
      <c r="BP116" s="512"/>
      <c r="BQ116" s="512"/>
      <c r="BR116" s="512"/>
      <c r="BS116" s="512"/>
      <c r="BT116" s="512"/>
      <c r="BU116" s="512"/>
      <c r="BV116" s="512"/>
    </row>
    <row r="117" customFormat="false" ht="11.25" hidden="false" customHeight="false" outlineLevel="0" collapsed="false">
      <c r="BG117" s="512"/>
      <c r="BH117" s="512"/>
      <c r="BI117" s="512"/>
      <c r="BJ117" s="512"/>
      <c r="BK117" s="512"/>
      <c r="BL117" s="512"/>
      <c r="BM117" s="512"/>
      <c r="BN117" s="512"/>
      <c r="BO117" s="512"/>
      <c r="BP117" s="512"/>
      <c r="BQ117" s="512"/>
      <c r="BR117" s="512"/>
      <c r="BS117" s="512"/>
      <c r="BT117" s="512"/>
      <c r="BU117" s="512"/>
      <c r="BV117" s="512"/>
    </row>
    <row r="118" customFormat="false" ht="11.25" hidden="false" customHeight="false" outlineLevel="0" collapsed="false">
      <c r="BG118" s="512"/>
      <c r="BH118" s="512"/>
      <c r="BI118" s="512"/>
      <c r="BJ118" s="512"/>
      <c r="BK118" s="512"/>
      <c r="BL118" s="512"/>
      <c r="BM118" s="512"/>
      <c r="BN118" s="512"/>
      <c r="BO118" s="512"/>
      <c r="BP118" s="512"/>
      <c r="BQ118" s="512"/>
      <c r="BR118" s="512"/>
      <c r="BS118" s="512"/>
      <c r="BT118" s="512"/>
      <c r="BU118" s="512"/>
      <c r="BV118" s="512"/>
    </row>
    <row r="119" customFormat="false" ht="11.25" hidden="false" customHeight="false" outlineLevel="0" collapsed="false">
      <c r="BG119" s="512"/>
      <c r="BH119" s="512"/>
      <c r="BI119" s="512"/>
      <c r="BJ119" s="512"/>
      <c r="BK119" s="512"/>
      <c r="BL119" s="512"/>
      <c r="BM119" s="512"/>
      <c r="BN119" s="512"/>
      <c r="BO119" s="512"/>
      <c r="BP119" s="512"/>
      <c r="BQ119" s="512"/>
      <c r="BR119" s="512"/>
      <c r="BS119" s="512"/>
      <c r="BT119" s="512"/>
      <c r="BU119" s="512"/>
      <c r="BV119" s="512"/>
    </row>
    <row r="120" customFormat="false" ht="11.25" hidden="false" customHeight="false" outlineLevel="0" collapsed="false">
      <c r="BG120" s="512"/>
      <c r="BH120" s="512"/>
      <c r="BI120" s="512"/>
      <c r="BJ120" s="512"/>
      <c r="BK120" s="512"/>
      <c r="BL120" s="512"/>
      <c r="BM120" s="512"/>
      <c r="BN120" s="512"/>
      <c r="BO120" s="512"/>
      <c r="BP120" s="512"/>
      <c r="BQ120" s="512"/>
      <c r="BR120" s="512"/>
      <c r="BS120" s="512"/>
      <c r="BT120" s="512"/>
      <c r="BU120" s="512"/>
      <c r="BV120" s="512"/>
    </row>
    <row r="121" customFormat="false" ht="11.25" hidden="false" customHeight="false" outlineLevel="0" collapsed="false">
      <c r="BG121" s="512"/>
      <c r="BH121" s="512"/>
      <c r="BI121" s="512"/>
      <c r="BJ121" s="512"/>
      <c r="BK121" s="512"/>
      <c r="BL121" s="512"/>
      <c r="BM121" s="512"/>
      <c r="BN121" s="512"/>
      <c r="BO121" s="512"/>
      <c r="BP121" s="512"/>
      <c r="BQ121" s="512"/>
      <c r="BR121" s="512"/>
      <c r="BS121" s="512"/>
      <c r="BT121" s="512"/>
      <c r="BU121" s="512"/>
      <c r="BV121" s="512"/>
    </row>
    <row r="122" customFormat="false" ht="11.25" hidden="false" customHeight="false" outlineLevel="0" collapsed="false">
      <c r="BG122" s="512"/>
      <c r="BH122" s="512"/>
      <c r="BI122" s="512"/>
      <c r="BJ122" s="512"/>
      <c r="BK122" s="512"/>
      <c r="BL122" s="512"/>
      <c r="BM122" s="512"/>
      <c r="BN122" s="512"/>
      <c r="BO122" s="512"/>
      <c r="BP122" s="512"/>
      <c r="BQ122" s="512"/>
      <c r="BR122" s="512"/>
      <c r="BS122" s="512"/>
      <c r="BT122" s="512"/>
      <c r="BU122" s="512"/>
      <c r="BV122" s="512"/>
    </row>
    <row r="123" customFormat="false" ht="11.25" hidden="false" customHeight="false" outlineLevel="0" collapsed="false">
      <c r="BG123" s="512"/>
      <c r="BH123" s="512"/>
      <c r="BI123" s="512"/>
      <c r="BJ123" s="512"/>
      <c r="BK123" s="512"/>
      <c r="BL123" s="512"/>
      <c r="BM123" s="512"/>
      <c r="BN123" s="512"/>
      <c r="BO123" s="512"/>
      <c r="BP123" s="512"/>
      <c r="BQ123" s="512"/>
      <c r="BR123" s="512"/>
      <c r="BS123" s="512"/>
      <c r="BT123" s="512"/>
      <c r="BU123" s="512"/>
      <c r="BV123" s="512"/>
    </row>
    <row r="124" customFormat="false" ht="11.25" hidden="false" customHeight="false" outlineLevel="0" collapsed="false">
      <c r="BG124" s="512"/>
      <c r="BH124" s="512"/>
      <c r="BI124" s="512"/>
      <c r="BJ124" s="512"/>
      <c r="BK124" s="512"/>
      <c r="BL124" s="512"/>
      <c r="BM124" s="512"/>
      <c r="BN124" s="512"/>
      <c r="BO124" s="512"/>
      <c r="BP124" s="512"/>
      <c r="BQ124" s="512"/>
      <c r="BR124" s="512"/>
      <c r="BS124" s="512"/>
      <c r="BT124" s="512"/>
      <c r="BU124" s="512"/>
      <c r="BV124" s="512"/>
    </row>
    <row r="125" customFormat="false" ht="11.25" hidden="false" customHeight="false" outlineLevel="0" collapsed="false">
      <c r="BG125" s="512"/>
      <c r="BH125" s="512"/>
      <c r="BI125" s="512"/>
      <c r="BJ125" s="512"/>
      <c r="BK125" s="512"/>
      <c r="BL125" s="512"/>
      <c r="BM125" s="512"/>
      <c r="BN125" s="512"/>
      <c r="BO125" s="512"/>
      <c r="BP125" s="512"/>
      <c r="BQ125" s="512"/>
      <c r="BR125" s="512"/>
      <c r="BS125" s="512"/>
      <c r="BT125" s="512"/>
      <c r="BU125" s="512"/>
      <c r="BV125" s="512"/>
    </row>
    <row r="126" customFormat="false" ht="11.25" hidden="false" customHeight="false" outlineLevel="0" collapsed="false">
      <c r="BG126" s="512"/>
      <c r="BH126" s="512"/>
      <c r="BI126" s="512"/>
      <c r="BJ126" s="512"/>
      <c r="BK126" s="512"/>
      <c r="BL126" s="512"/>
      <c r="BM126" s="512"/>
      <c r="BN126" s="512"/>
      <c r="BO126" s="512"/>
      <c r="BP126" s="512"/>
      <c r="BQ126" s="512"/>
      <c r="BR126" s="512"/>
      <c r="BS126" s="512"/>
      <c r="BT126" s="512"/>
      <c r="BU126" s="512"/>
      <c r="BV126" s="512"/>
    </row>
    <row r="127" customFormat="false" ht="11.25" hidden="false" customHeight="false" outlineLevel="0" collapsed="false">
      <c r="BG127" s="512"/>
      <c r="BH127" s="512"/>
      <c r="BI127" s="512"/>
      <c r="BJ127" s="512"/>
      <c r="BK127" s="512"/>
      <c r="BL127" s="512"/>
      <c r="BM127" s="512"/>
      <c r="BN127" s="512"/>
      <c r="BO127" s="512"/>
      <c r="BP127" s="512"/>
      <c r="BQ127" s="512"/>
      <c r="BR127" s="512"/>
      <c r="BS127" s="512"/>
      <c r="BT127" s="512"/>
      <c r="BU127" s="512"/>
      <c r="BV127" s="512"/>
    </row>
    <row r="128" customFormat="false" ht="11.25" hidden="false" customHeight="false" outlineLevel="0" collapsed="false">
      <c r="BG128" s="512"/>
      <c r="BH128" s="512"/>
      <c r="BI128" s="512"/>
      <c r="BJ128" s="512"/>
      <c r="BK128" s="512"/>
      <c r="BL128" s="512"/>
      <c r="BM128" s="512"/>
      <c r="BN128" s="512"/>
      <c r="BO128" s="512"/>
      <c r="BP128" s="512"/>
      <c r="BQ128" s="512"/>
      <c r="BR128" s="512"/>
      <c r="BS128" s="512"/>
      <c r="BT128" s="512"/>
      <c r="BU128" s="512"/>
      <c r="BV128" s="512"/>
    </row>
    <row r="129" customFormat="false" ht="11.25" hidden="false" customHeight="false" outlineLevel="0" collapsed="false">
      <c r="BG129" s="512"/>
      <c r="BH129" s="512"/>
      <c r="BI129" s="512"/>
      <c r="BJ129" s="512"/>
      <c r="BK129" s="512"/>
      <c r="BL129" s="512"/>
      <c r="BM129" s="512"/>
      <c r="BN129" s="512"/>
      <c r="BO129" s="512"/>
      <c r="BP129" s="512"/>
      <c r="BQ129" s="512"/>
      <c r="BR129" s="512"/>
      <c r="BS129" s="512"/>
      <c r="BT129" s="512"/>
      <c r="BU129" s="512"/>
      <c r="BV129" s="512"/>
    </row>
    <row r="130" customFormat="false" ht="11.25" hidden="false" customHeight="false" outlineLevel="0" collapsed="false">
      <c r="BG130" s="512"/>
      <c r="BH130" s="512"/>
      <c r="BI130" s="512"/>
      <c r="BJ130" s="512"/>
      <c r="BK130" s="512"/>
      <c r="BL130" s="512"/>
      <c r="BM130" s="512"/>
      <c r="BN130" s="512"/>
      <c r="BO130" s="512"/>
      <c r="BP130" s="512"/>
      <c r="BQ130" s="512"/>
      <c r="BR130" s="512"/>
      <c r="BS130" s="512"/>
      <c r="BT130" s="512"/>
      <c r="BU130" s="512"/>
      <c r="BV130" s="512"/>
    </row>
    <row r="131" customFormat="false" ht="11.25" hidden="false" customHeight="false" outlineLevel="0" collapsed="false">
      <c r="BG131" s="512"/>
      <c r="BH131" s="512"/>
      <c r="BI131" s="512"/>
      <c r="BJ131" s="512"/>
      <c r="BK131" s="512"/>
      <c r="BL131" s="512"/>
      <c r="BM131" s="512"/>
      <c r="BN131" s="512"/>
      <c r="BO131" s="512"/>
      <c r="BP131" s="512"/>
      <c r="BQ131" s="512"/>
      <c r="BR131" s="512"/>
      <c r="BS131" s="512"/>
      <c r="BT131" s="512"/>
      <c r="BU131" s="512"/>
      <c r="BV131" s="512"/>
    </row>
    <row r="132" customFormat="false" ht="11.25" hidden="false" customHeight="false" outlineLevel="0" collapsed="false">
      <c r="BG132" s="512"/>
      <c r="BH132" s="512"/>
      <c r="BI132" s="512"/>
      <c r="BJ132" s="512"/>
      <c r="BK132" s="512"/>
      <c r="BL132" s="512"/>
      <c r="BM132" s="512"/>
      <c r="BN132" s="512"/>
      <c r="BO132" s="512"/>
      <c r="BP132" s="512"/>
      <c r="BQ132" s="512"/>
      <c r="BR132" s="512"/>
      <c r="BS132" s="512"/>
      <c r="BT132" s="512"/>
      <c r="BU132" s="512"/>
      <c r="BV132" s="512"/>
    </row>
    <row r="133" customFormat="false" ht="11.25" hidden="false" customHeight="false" outlineLevel="0" collapsed="false">
      <c r="BG133" s="512"/>
      <c r="BH133" s="512"/>
      <c r="BI133" s="512"/>
      <c r="BJ133" s="512"/>
      <c r="BK133" s="512"/>
      <c r="BL133" s="512"/>
      <c r="BM133" s="512"/>
      <c r="BN133" s="512"/>
      <c r="BO133" s="512"/>
      <c r="BP133" s="512"/>
      <c r="BQ133" s="512"/>
      <c r="BR133" s="512"/>
      <c r="BS133" s="512"/>
      <c r="BT133" s="512"/>
      <c r="BU133" s="512"/>
      <c r="BV133" s="512"/>
    </row>
    <row r="134" customFormat="false" ht="11.25" hidden="false" customHeight="false" outlineLevel="0" collapsed="false">
      <c r="BG134" s="512"/>
      <c r="BH134" s="512"/>
      <c r="BI134" s="512"/>
      <c r="BJ134" s="512"/>
      <c r="BK134" s="512"/>
      <c r="BL134" s="512"/>
      <c r="BM134" s="512"/>
      <c r="BN134" s="512"/>
      <c r="BO134" s="512"/>
      <c r="BP134" s="512"/>
      <c r="BQ134" s="512"/>
      <c r="BR134" s="512"/>
      <c r="BS134" s="512"/>
      <c r="BT134" s="512"/>
      <c r="BU134" s="512"/>
      <c r="BV134" s="512"/>
    </row>
    <row r="135" customFormat="false" ht="11.25" hidden="false" customHeight="false" outlineLevel="0" collapsed="false">
      <c r="BG135" s="512"/>
      <c r="BH135" s="512"/>
      <c r="BI135" s="512"/>
      <c r="BJ135" s="512"/>
      <c r="BK135" s="512"/>
      <c r="BL135" s="512"/>
      <c r="BM135" s="512"/>
      <c r="BN135" s="512"/>
      <c r="BO135" s="512"/>
      <c r="BP135" s="512"/>
      <c r="BQ135" s="512"/>
      <c r="BR135" s="512"/>
      <c r="BS135" s="512"/>
      <c r="BT135" s="512"/>
      <c r="BU135" s="512"/>
      <c r="BV135" s="512"/>
    </row>
    <row r="136" customFormat="false" ht="11.25" hidden="false" customHeight="false" outlineLevel="0" collapsed="false">
      <c r="BG136" s="512"/>
      <c r="BH136" s="512"/>
      <c r="BI136" s="512"/>
      <c r="BJ136" s="512"/>
      <c r="BK136" s="512"/>
      <c r="BL136" s="512"/>
      <c r="BM136" s="512"/>
      <c r="BN136" s="512"/>
      <c r="BO136" s="512"/>
      <c r="BP136" s="512"/>
      <c r="BQ136" s="512"/>
      <c r="BR136" s="512"/>
      <c r="BS136" s="512"/>
      <c r="BT136" s="512"/>
      <c r="BU136" s="512"/>
      <c r="BV136" s="512"/>
    </row>
    <row r="137" customFormat="false" ht="11.25" hidden="false" customHeight="false" outlineLevel="0" collapsed="false">
      <c r="BG137" s="512"/>
      <c r="BH137" s="512"/>
      <c r="BI137" s="512"/>
      <c r="BJ137" s="512"/>
      <c r="BK137" s="512"/>
      <c r="BL137" s="512"/>
      <c r="BM137" s="512"/>
      <c r="BN137" s="512"/>
      <c r="BO137" s="512"/>
      <c r="BP137" s="512"/>
      <c r="BQ137" s="512"/>
      <c r="BR137" s="512"/>
      <c r="BS137" s="512"/>
      <c r="BT137" s="512"/>
      <c r="BU137" s="512"/>
      <c r="BV137" s="512"/>
    </row>
    <row r="138" customFormat="false" ht="11.25" hidden="false" customHeight="false" outlineLevel="0" collapsed="false">
      <c r="BG138" s="512"/>
      <c r="BH138" s="512"/>
      <c r="BI138" s="512"/>
      <c r="BJ138" s="512"/>
      <c r="BK138" s="512"/>
      <c r="BL138" s="512"/>
      <c r="BM138" s="512"/>
      <c r="BN138" s="512"/>
      <c r="BO138" s="512"/>
      <c r="BP138" s="512"/>
      <c r="BQ138" s="512"/>
      <c r="BR138" s="512"/>
      <c r="BS138" s="512"/>
      <c r="BT138" s="512"/>
      <c r="BU138" s="512"/>
      <c r="BV138" s="512"/>
    </row>
    <row r="139" customFormat="false" ht="11.25" hidden="false" customHeight="false" outlineLevel="0" collapsed="false">
      <c r="BG139" s="512"/>
      <c r="BH139" s="512"/>
      <c r="BI139" s="512"/>
      <c r="BJ139" s="512"/>
      <c r="BK139" s="512"/>
      <c r="BL139" s="512"/>
      <c r="BM139" s="512"/>
      <c r="BN139" s="512"/>
      <c r="BO139" s="512"/>
      <c r="BP139" s="512"/>
      <c r="BQ139" s="512"/>
      <c r="BR139" s="512"/>
      <c r="BS139" s="512"/>
      <c r="BT139" s="512"/>
      <c r="BU139" s="512"/>
      <c r="BV139" s="512"/>
    </row>
    <row r="140" customFormat="false" ht="11.25" hidden="false" customHeight="false" outlineLevel="0" collapsed="false">
      <c r="BG140" s="512"/>
      <c r="BH140" s="512"/>
      <c r="BI140" s="512"/>
      <c r="BJ140" s="512"/>
      <c r="BK140" s="512"/>
      <c r="BL140" s="512"/>
      <c r="BM140" s="512"/>
      <c r="BN140" s="512"/>
      <c r="BO140" s="512"/>
      <c r="BP140" s="512"/>
      <c r="BQ140" s="512"/>
      <c r="BR140" s="512"/>
      <c r="BS140" s="512"/>
      <c r="BT140" s="512"/>
      <c r="BU140" s="512"/>
      <c r="BV140" s="512"/>
    </row>
    <row r="141" customFormat="false" ht="11.25" hidden="false" customHeight="false" outlineLevel="0" collapsed="false">
      <c r="BG141" s="512"/>
      <c r="BH141" s="512"/>
      <c r="BI141" s="512"/>
      <c r="BJ141" s="512"/>
      <c r="BK141" s="512"/>
      <c r="BL141" s="512"/>
      <c r="BM141" s="512"/>
      <c r="BN141" s="512"/>
      <c r="BO141" s="512"/>
      <c r="BP141" s="512"/>
      <c r="BQ141" s="512"/>
      <c r="BR141" s="512"/>
      <c r="BS141" s="512"/>
      <c r="BT141" s="512"/>
      <c r="BU141" s="512"/>
      <c r="BV141" s="512"/>
    </row>
    <row r="142" customFormat="false" ht="11.25" hidden="false" customHeight="false" outlineLevel="0" collapsed="false">
      <c r="BG142" s="512"/>
      <c r="BH142" s="512"/>
      <c r="BI142" s="512"/>
      <c r="BJ142" s="512"/>
      <c r="BK142" s="512"/>
      <c r="BL142" s="512"/>
      <c r="BM142" s="512"/>
      <c r="BN142" s="512"/>
      <c r="BO142" s="512"/>
      <c r="BP142" s="512"/>
      <c r="BQ142" s="512"/>
      <c r="BR142" s="512"/>
      <c r="BS142" s="512"/>
      <c r="BT142" s="512"/>
      <c r="BU142" s="512"/>
      <c r="BV142" s="512"/>
    </row>
    <row r="143" customFormat="false" ht="11.25" hidden="false" customHeight="false" outlineLevel="0" collapsed="false">
      <c r="BG143" s="512"/>
      <c r="BH143" s="512"/>
      <c r="BI143" s="512"/>
      <c r="BJ143" s="512"/>
      <c r="BK143" s="512"/>
      <c r="BL143" s="512"/>
      <c r="BM143" s="512"/>
      <c r="BN143" s="512"/>
      <c r="BO143" s="512"/>
      <c r="BP143" s="512"/>
      <c r="BQ143" s="512"/>
      <c r="BR143" s="512"/>
      <c r="BS143" s="512"/>
      <c r="BT143" s="512"/>
      <c r="BU143" s="512"/>
      <c r="BV143" s="512"/>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H48" activeCellId="0" sqref="BH48"/>
    </sheetView>
  </sheetViews>
  <sheetFormatPr defaultColWidth="10.9921875" defaultRowHeight="11.25" zeroHeight="false" outlineLevelRow="0" outlineLevelCol="0"/>
  <cols>
    <col collapsed="false" customWidth="true" hidden="false" outlineLevel="0" max="1" min="1" style="515" width="10.56"/>
    <col collapsed="false" customWidth="true" hidden="false" outlineLevel="0" max="2" min="2" style="515" width="24.28"/>
    <col collapsed="false" customWidth="true" hidden="false" outlineLevel="0" max="74" min="3" style="515" width="6.7"/>
    <col collapsed="false" customWidth="false" hidden="false" outlineLevel="0" max="257" min="75" style="515" width="10.99"/>
  </cols>
  <sheetData>
    <row r="1" customFormat="false" ht="15.6" hidden="false" customHeight="true" outlineLevel="0" collapsed="false">
      <c r="A1" s="29" t="s">
        <v>31</v>
      </c>
      <c r="B1" s="516" t="s">
        <v>1007</v>
      </c>
      <c r="C1" s="516"/>
      <c r="D1" s="516"/>
      <c r="E1" s="516"/>
      <c r="F1" s="516"/>
      <c r="G1" s="516"/>
      <c r="H1" s="516"/>
      <c r="I1" s="516"/>
      <c r="J1" s="516"/>
      <c r="K1" s="516"/>
      <c r="L1" s="516"/>
      <c r="M1" s="516"/>
      <c r="N1" s="516"/>
      <c r="O1" s="516"/>
      <c r="P1" s="516"/>
      <c r="Q1" s="516"/>
      <c r="R1" s="516"/>
      <c r="S1" s="516"/>
      <c r="T1" s="516"/>
      <c r="U1" s="516"/>
      <c r="V1" s="516"/>
      <c r="W1" s="516"/>
      <c r="X1" s="516"/>
      <c r="Y1" s="516"/>
      <c r="Z1" s="516"/>
      <c r="AA1" s="516"/>
      <c r="AB1" s="516"/>
      <c r="AC1" s="516"/>
      <c r="AD1" s="516"/>
      <c r="AE1" s="516"/>
      <c r="AF1" s="516"/>
      <c r="AG1" s="516"/>
      <c r="AH1" s="516"/>
      <c r="AI1" s="516"/>
      <c r="AJ1" s="516"/>
      <c r="AK1" s="516"/>
      <c r="AL1" s="516"/>
      <c r="AM1" s="517"/>
    </row>
    <row r="2" customFormat="false" ht="12.75" hidden="false" customHeight="true" outlineLevel="0" collapsed="false">
      <c r="A2" s="29"/>
      <c r="B2" s="33" t="str">
        <f aca="false">"Energy Information Administration/Short-Term Energy Outlook - "&amp;Dates!D1</f>
        <v>Energy Information Administration/Short-Term Energy Outlook - April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17"/>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518"/>
      <c r="B5" s="519" t="s">
        <v>1008</v>
      </c>
      <c r="C5" s="520"/>
      <c r="D5" s="520"/>
      <c r="E5" s="520"/>
      <c r="F5" s="520"/>
      <c r="G5" s="520"/>
      <c r="H5" s="520"/>
      <c r="I5" s="520"/>
      <c r="J5" s="520"/>
      <c r="K5" s="520"/>
      <c r="L5" s="520"/>
      <c r="M5" s="520"/>
      <c r="N5" s="520"/>
      <c r="O5" s="520"/>
      <c r="P5" s="520"/>
      <c r="Q5" s="520"/>
      <c r="R5" s="520"/>
      <c r="S5" s="520"/>
      <c r="T5" s="520"/>
      <c r="U5" s="520"/>
      <c r="V5" s="520"/>
      <c r="W5" s="520"/>
      <c r="X5" s="520"/>
      <c r="Y5" s="520"/>
      <c r="Z5" s="520"/>
      <c r="AA5" s="520"/>
      <c r="AB5" s="520"/>
      <c r="AC5" s="520"/>
      <c r="AD5" s="520"/>
      <c r="AE5" s="520"/>
      <c r="AF5" s="520"/>
      <c r="AG5" s="520"/>
      <c r="AH5" s="520"/>
      <c r="AI5" s="520"/>
      <c r="AJ5" s="520"/>
      <c r="AK5" s="520"/>
      <c r="AL5" s="520"/>
      <c r="AM5" s="520"/>
      <c r="AN5" s="520"/>
      <c r="AO5" s="520"/>
      <c r="AP5" s="520"/>
      <c r="AQ5" s="520"/>
      <c r="AR5" s="520"/>
      <c r="AS5" s="520"/>
      <c r="AT5" s="520"/>
      <c r="AU5" s="520"/>
      <c r="AV5" s="520"/>
      <c r="AW5" s="520"/>
      <c r="AX5" s="520"/>
      <c r="AY5" s="520"/>
      <c r="AZ5" s="520"/>
      <c r="BA5" s="520"/>
      <c r="BB5" s="520"/>
      <c r="BC5" s="520"/>
      <c r="BD5" s="520"/>
      <c r="BE5" s="520"/>
      <c r="BF5" s="520"/>
      <c r="BG5" s="521"/>
      <c r="BH5" s="521"/>
      <c r="BI5" s="521"/>
      <c r="BJ5" s="521"/>
      <c r="BK5" s="521"/>
      <c r="BL5" s="521"/>
      <c r="BM5" s="521"/>
      <c r="BN5" s="521"/>
      <c r="BO5" s="521"/>
      <c r="BP5" s="521"/>
      <c r="BQ5" s="521"/>
      <c r="BR5" s="521"/>
      <c r="BS5" s="521"/>
      <c r="BT5" s="521"/>
      <c r="BU5" s="521"/>
      <c r="BV5" s="521"/>
    </row>
    <row r="6" customFormat="false" ht="11.1" hidden="false" customHeight="true" outlineLevel="0" collapsed="false">
      <c r="A6" s="522" t="s">
        <v>1009</v>
      </c>
      <c r="B6" s="523" t="s">
        <v>1010</v>
      </c>
      <c r="C6" s="524" t="n">
        <v>5.40252179580645</v>
      </c>
      <c r="D6" s="524" t="n">
        <v>5.6076802225</v>
      </c>
      <c r="E6" s="524" t="n">
        <v>5.14803104935484</v>
      </c>
      <c r="F6" s="524" t="n">
        <v>4.657665256</v>
      </c>
      <c r="G6" s="524" t="n">
        <v>5.00935574612903</v>
      </c>
      <c r="H6" s="524" t="n">
        <v>5.59689283433333</v>
      </c>
      <c r="I6" s="524" t="n">
        <v>5.99842608451613</v>
      </c>
      <c r="J6" s="524" t="n">
        <v>6.0508495316129</v>
      </c>
      <c r="K6" s="524" t="n">
        <v>5.329972907</v>
      </c>
      <c r="L6" s="524" t="n">
        <v>5.15077827290323</v>
      </c>
      <c r="M6" s="524" t="n">
        <v>5.260576345</v>
      </c>
      <c r="N6" s="524" t="n">
        <v>5.54225942516129</v>
      </c>
      <c r="O6" s="524" t="n">
        <v>5.62105803322581</v>
      </c>
      <c r="P6" s="524" t="n">
        <v>5.79282761464286</v>
      </c>
      <c r="Q6" s="524" t="n">
        <v>5.10558207225807</v>
      </c>
      <c r="R6" s="524" t="n">
        <v>4.82662978833333</v>
      </c>
      <c r="S6" s="524" t="n">
        <v>5.03197870580645</v>
      </c>
      <c r="T6" s="524" t="n">
        <v>5.7331272</v>
      </c>
      <c r="U6" s="524" t="n">
        <v>5.91882168354839</v>
      </c>
      <c r="V6" s="524" t="n">
        <v>6.08116508677419</v>
      </c>
      <c r="W6" s="524" t="n">
        <v>5.596280172</v>
      </c>
      <c r="X6" s="524" t="n">
        <v>5.18374641290323</v>
      </c>
      <c r="Y6" s="524" t="n">
        <v>5.26452000266667</v>
      </c>
      <c r="Z6" s="524" t="n">
        <v>5.56004828870968</v>
      </c>
      <c r="AA6" s="524" t="n">
        <v>5.84957083193548</v>
      </c>
      <c r="AB6" s="524" t="n">
        <v>5.70148288068966</v>
      </c>
      <c r="AC6" s="524" t="n">
        <v>5.13818480677419</v>
      </c>
      <c r="AD6" s="524" t="n">
        <v>4.85288736333333</v>
      </c>
      <c r="AE6" s="524" t="n">
        <v>4.95073095677419</v>
      </c>
      <c r="AF6" s="524" t="n">
        <v>5.653336474</v>
      </c>
      <c r="AG6" s="524" t="n">
        <v>5.97446152225806</v>
      </c>
      <c r="AH6" s="524" t="n">
        <v>5.77682269774194</v>
      </c>
      <c r="AI6" s="524" t="n">
        <v>5.331102558</v>
      </c>
      <c r="AJ6" s="524" t="n">
        <v>4.85366482870968</v>
      </c>
      <c r="AK6" s="524" t="n">
        <v>5.100539657</v>
      </c>
      <c r="AL6" s="524" t="n">
        <v>5.3713578083871</v>
      </c>
      <c r="AM6" s="524" t="n">
        <v>5.52097741164516</v>
      </c>
      <c r="AN6" s="524" t="n">
        <v>5.01404278321429</v>
      </c>
      <c r="AO6" s="524" t="n">
        <v>4.35562354709678</v>
      </c>
      <c r="AP6" s="524" t="n">
        <v>4.1796752535</v>
      </c>
      <c r="AQ6" s="524" t="n">
        <v>4.23733482767742</v>
      </c>
      <c r="AR6" s="524" t="n">
        <v>4.91814259776667</v>
      </c>
      <c r="AS6" s="524" t="n">
        <v>5.09859405816129</v>
      </c>
      <c r="AT6" s="524" t="n">
        <v>5.26397961677419</v>
      </c>
      <c r="AU6" s="524" t="n">
        <v>4.57360582223333</v>
      </c>
      <c r="AV6" s="524" t="n">
        <v>4.51585102622581</v>
      </c>
      <c r="AW6" s="524" t="n">
        <v>4.55045128303334</v>
      </c>
      <c r="AX6" s="524" t="n">
        <v>5.35868898593548</v>
      </c>
      <c r="AY6" s="524" t="n">
        <v>5.54141935483871</v>
      </c>
      <c r="AZ6" s="524" t="n">
        <v>5.26210034911233</v>
      </c>
      <c r="BA6" s="524" t="n">
        <v>4.73230499345809</v>
      </c>
      <c r="BB6" s="525" t="n">
        <v>4.311896</v>
      </c>
      <c r="BC6" s="525" t="n">
        <v>4.322855</v>
      </c>
      <c r="BD6" s="525" t="n">
        <v>4.982554</v>
      </c>
      <c r="BE6" s="525" t="n">
        <v>5.3174</v>
      </c>
      <c r="BF6" s="525" t="n">
        <v>5.45234</v>
      </c>
      <c r="BG6" s="525" t="n">
        <v>5.04119</v>
      </c>
      <c r="BH6" s="525" t="n">
        <v>4.723288</v>
      </c>
      <c r="BI6" s="525" t="n">
        <v>4.779972</v>
      </c>
      <c r="BJ6" s="525" t="n">
        <v>5.248057</v>
      </c>
      <c r="BK6" s="525" t="n">
        <v>5.436253</v>
      </c>
      <c r="BL6" s="525" t="n">
        <v>5.193593</v>
      </c>
      <c r="BM6" s="525" t="n">
        <v>4.758421</v>
      </c>
      <c r="BN6" s="525" t="n">
        <v>4.328793</v>
      </c>
      <c r="BO6" s="525" t="n">
        <v>4.433667</v>
      </c>
      <c r="BP6" s="525" t="n">
        <v>5.076378</v>
      </c>
      <c r="BQ6" s="525" t="n">
        <v>5.424049</v>
      </c>
      <c r="BR6" s="525" t="n">
        <v>5.512431</v>
      </c>
      <c r="BS6" s="525" t="n">
        <v>5.1201</v>
      </c>
      <c r="BT6" s="525" t="n">
        <v>4.732716</v>
      </c>
      <c r="BU6" s="525" t="n">
        <v>4.806294</v>
      </c>
      <c r="BV6" s="525" t="n">
        <v>5.242737</v>
      </c>
    </row>
    <row r="7" customFormat="false" ht="11.1" hidden="false" customHeight="true" outlineLevel="0" collapsed="false">
      <c r="A7" s="522" t="s">
        <v>1011</v>
      </c>
      <c r="B7" s="523" t="s">
        <v>1012</v>
      </c>
      <c r="C7" s="524" t="n">
        <v>1.1919079516129</v>
      </c>
      <c r="D7" s="524" t="n">
        <v>1.47477025821429</v>
      </c>
      <c r="E7" s="524" t="n">
        <v>1.5629897883871</v>
      </c>
      <c r="F7" s="524" t="n">
        <v>1.66833003</v>
      </c>
      <c r="G7" s="524" t="n">
        <v>1.89144737580645</v>
      </c>
      <c r="H7" s="524" t="n">
        <v>2.47279909466667</v>
      </c>
      <c r="I7" s="524" t="n">
        <v>3.24093492032258</v>
      </c>
      <c r="J7" s="524" t="n">
        <v>3.19049686193548</v>
      </c>
      <c r="K7" s="524" t="n">
        <v>2.19719072766667</v>
      </c>
      <c r="L7" s="524" t="n">
        <v>2.04942985903226</v>
      </c>
      <c r="M7" s="524" t="n">
        <v>1.56499780933333</v>
      </c>
      <c r="N7" s="524" t="n">
        <v>1.58323762</v>
      </c>
      <c r="O7" s="524" t="n">
        <v>1.73576031322581</v>
      </c>
      <c r="P7" s="524" t="n">
        <v>1.84380071714286</v>
      </c>
      <c r="Q7" s="524" t="n">
        <v>1.61372785967742</v>
      </c>
      <c r="R7" s="524" t="n">
        <v>1.804209132</v>
      </c>
      <c r="S7" s="524" t="n">
        <v>1.93519850064516</v>
      </c>
      <c r="T7" s="524" t="n">
        <v>2.49625690766667</v>
      </c>
      <c r="U7" s="524" t="n">
        <v>2.90828680322581</v>
      </c>
      <c r="V7" s="524" t="n">
        <v>3.65789809096774</v>
      </c>
      <c r="W7" s="524" t="n">
        <v>2.71703076666667</v>
      </c>
      <c r="X7" s="524" t="n">
        <v>2.30066408064516</v>
      </c>
      <c r="Y7" s="524" t="n">
        <v>1.801047455</v>
      </c>
      <c r="Z7" s="524" t="n">
        <v>1.93134035419355</v>
      </c>
      <c r="AA7" s="524" t="n">
        <v>2.10311859645161</v>
      </c>
      <c r="AB7" s="524" t="n">
        <v>1.84344181655172</v>
      </c>
      <c r="AC7" s="524" t="n">
        <v>1.7903045716129</v>
      </c>
      <c r="AD7" s="524" t="n">
        <v>1.89216912066667</v>
      </c>
      <c r="AE7" s="524" t="n">
        <v>1.79562929387097</v>
      </c>
      <c r="AF7" s="524" t="n">
        <v>2.58949647933333</v>
      </c>
      <c r="AG7" s="524" t="n">
        <v>2.98497432645161</v>
      </c>
      <c r="AH7" s="524" t="n">
        <v>2.96855754709677</v>
      </c>
      <c r="AI7" s="524" t="n">
        <v>2.44234122133333</v>
      </c>
      <c r="AJ7" s="524" t="n">
        <v>2.1491467116129</v>
      </c>
      <c r="AK7" s="524" t="n">
        <v>1.84938511633333</v>
      </c>
      <c r="AL7" s="524" t="n">
        <v>1.87633153903226</v>
      </c>
      <c r="AM7" s="524" t="n">
        <v>1.91937091645161</v>
      </c>
      <c r="AN7" s="524" t="n">
        <v>1.99729755785714</v>
      </c>
      <c r="AO7" s="524" t="n">
        <v>1.99062339322581</v>
      </c>
      <c r="AP7" s="524" t="n">
        <v>1.85546735066667</v>
      </c>
      <c r="AQ7" s="524" t="n">
        <v>2.01618115225807</v>
      </c>
      <c r="AR7" s="524" t="n">
        <v>2.603721475</v>
      </c>
      <c r="AS7" s="524" t="n">
        <v>3.04932941354839</v>
      </c>
      <c r="AT7" s="524" t="n">
        <v>3.27656143387097</v>
      </c>
      <c r="AU7" s="524" t="n">
        <v>2.824167942</v>
      </c>
      <c r="AV7" s="524" t="n">
        <v>2.11401735451613</v>
      </c>
      <c r="AW7" s="524" t="n">
        <v>1.89273423266667</v>
      </c>
      <c r="AX7" s="524" t="n">
        <v>2.07710533129032</v>
      </c>
      <c r="AY7" s="524" t="n">
        <v>2.13083870967742</v>
      </c>
      <c r="AZ7" s="524" t="n">
        <v>2.107338</v>
      </c>
      <c r="BA7" s="524" t="n">
        <v>1.824196</v>
      </c>
      <c r="BB7" s="525" t="n">
        <v>1.890401</v>
      </c>
      <c r="BC7" s="525" t="n">
        <v>2.053008</v>
      </c>
      <c r="BD7" s="525" t="n">
        <v>2.693644</v>
      </c>
      <c r="BE7" s="525" t="n">
        <v>3.333557</v>
      </c>
      <c r="BF7" s="525" t="n">
        <v>3.419784</v>
      </c>
      <c r="BG7" s="525" t="n">
        <v>2.713445</v>
      </c>
      <c r="BH7" s="525" t="n">
        <v>2.196675</v>
      </c>
      <c r="BI7" s="525" t="n">
        <v>1.889676</v>
      </c>
      <c r="BJ7" s="525" t="n">
        <v>1.926142</v>
      </c>
      <c r="BK7" s="525" t="n">
        <v>1.824394</v>
      </c>
      <c r="BL7" s="525" t="n">
        <v>1.868571</v>
      </c>
      <c r="BM7" s="525" t="n">
        <v>1.867259</v>
      </c>
      <c r="BN7" s="525" t="n">
        <v>1.88973</v>
      </c>
      <c r="BO7" s="525" t="n">
        <v>2.040373</v>
      </c>
      <c r="BP7" s="525" t="n">
        <v>2.705985</v>
      </c>
      <c r="BQ7" s="525" t="n">
        <v>3.38416</v>
      </c>
      <c r="BR7" s="525" t="n">
        <v>3.490234</v>
      </c>
      <c r="BS7" s="525" t="n">
        <v>2.736083</v>
      </c>
      <c r="BT7" s="525" t="n">
        <v>2.251777</v>
      </c>
      <c r="BU7" s="525" t="n">
        <v>1.908764</v>
      </c>
      <c r="BV7" s="525" t="n">
        <v>2.00566</v>
      </c>
    </row>
    <row r="8" customFormat="false" ht="11.1" hidden="false" customHeight="true" outlineLevel="0" collapsed="false">
      <c r="A8" s="439" t="s">
        <v>1013</v>
      </c>
      <c r="B8" s="438" t="s">
        <v>1014</v>
      </c>
      <c r="C8" s="524" t="n">
        <v>0.0110678509677419</v>
      </c>
      <c r="D8" s="524" t="n">
        <v>0.0107993957142857</v>
      </c>
      <c r="E8" s="524" t="n">
        <v>0.0112499761290323</v>
      </c>
      <c r="F8" s="524" t="n">
        <v>0.0114550306666667</v>
      </c>
      <c r="G8" s="524" t="n">
        <v>0.0133698816129032</v>
      </c>
      <c r="H8" s="524" t="n">
        <v>0.012484133</v>
      </c>
      <c r="I8" s="524" t="n">
        <v>0.0122090225806452</v>
      </c>
      <c r="J8" s="524" t="n">
        <v>0.0132876416129032</v>
      </c>
      <c r="K8" s="524" t="n">
        <v>0.0111525946666667</v>
      </c>
      <c r="L8" s="524" t="n">
        <v>0.01066484</v>
      </c>
      <c r="M8" s="524" t="n">
        <v>0.0110361003333333</v>
      </c>
      <c r="N8" s="524" t="n">
        <v>0.0109672</v>
      </c>
      <c r="O8" s="524" t="n">
        <v>0.0120972567741936</v>
      </c>
      <c r="P8" s="524" t="n">
        <v>0.0111532632142857</v>
      </c>
      <c r="Q8" s="524" t="n">
        <v>0.0111144970967742</v>
      </c>
      <c r="R8" s="524" t="n">
        <v>0.0104965226666667</v>
      </c>
      <c r="S8" s="524" t="n">
        <v>0.0101908258064516</v>
      </c>
      <c r="T8" s="524" t="n">
        <v>0.0110275943333333</v>
      </c>
      <c r="U8" s="524" t="n">
        <v>0.0109333016129032</v>
      </c>
      <c r="V8" s="524" t="n">
        <v>0.0109936170967742</v>
      </c>
      <c r="W8" s="524" t="n">
        <v>0.010717154</v>
      </c>
      <c r="X8" s="524" t="n">
        <v>0.0122219696774194</v>
      </c>
      <c r="Y8" s="524" t="n">
        <v>0.01105739</v>
      </c>
      <c r="Z8" s="524" t="n">
        <v>0.0108640070967742</v>
      </c>
      <c r="AA8" s="524" t="n">
        <v>0.00945231645161291</v>
      </c>
      <c r="AB8" s="524" t="n">
        <v>0.00852226620689655</v>
      </c>
      <c r="AC8" s="524" t="n">
        <v>0.00884162451612903</v>
      </c>
      <c r="AD8" s="524" t="n">
        <v>0.00934770833333333</v>
      </c>
      <c r="AE8" s="524" t="n">
        <v>0.0100652306451613</v>
      </c>
      <c r="AF8" s="524" t="n">
        <v>0.0108308746666667</v>
      </c>
      <c r="AG8" s="524" t="n">
        <v>0.0110436164516129</v>
      </c>
      <c r="AH8" s="524" t="n">
        <v>0.0101847403225806</v>
      </c>
      <c r="AI8" s="524" t="n">
        <v>0.006432395</v>
      </c>
      <c r="AJ8" s="524" t="n">
        <v>0.00713545483870968</v>
      </c>
      <c r="AK8" s="524" t="n">
        <v>0.005727051</v>
      </c>
      <c r="AL8" s="524" t="n">
        <v>0.00722593322580645</v>
      </c>
      <c r="AM8" s="524" t="n">
        <v>0.00724072387096774</v>
      </c>
      <c r="AN8" s="524" t="n">
        <v>0.00767977321428571</v>
      </c>
      <c r="AO8" s="524" t="n">
        <v>0.00779666129032258</v>
      </c>
      <c r="AP8" s="524" t="n">
        <v>0.00777613266666667</v>
      </c>
      <c r="AQ8" s="524" t="n">
        <v>0.00756275580645161</v>
      </c>
      <c r="AR8" s="524" t="n">
        <v>0.00857834033333333</v>
      </c>
      <c r="AS8" s="524" t="n">
        <v>0.00951545258064516</v>
      </c>
      <c r="AT8" s="524" t="n">
        <v>0.00912049838709677</v>
      </c>
      <c r="AU8" s="524" t="n">
        <v>0.0100873046666667</v>
      </c>
      <c r="AV8" s="524" t="n">
        <v>0.00922913322580645</v>
      </c>
      <c r="AW8" s="524" t="n">
        <v>0.00877857033333333</v>
      </c>
      <c r="AX8" s="524" t="n">
        <v>0.00845534387096774</v>
      </c>
      <c r="AY8" s="524" t="n">
        <v>0.00912903225806452</v>
      </c>
      <c r="AZ8" s="524" t="n">
        <v>0.00918795</v>
      </c>
      <c r="BA8" s="524" t="n">
        <v>0.00989264</v>
      </c>
      <c r="BB8" s="525" t="n">
        <v>0.00972412</v>
      </c>
      <c r="BC8" s="525" t="n">
        <v>0.0100113</v>
      </c>
      <c r="BD8" s="525" t="n">
        <v>0.00994048</v>
      </c>
      <c r="BE8" s="525" t="n">
        <v>0.0104851</v>
      </c>
      <c r="BF8" s="525" t="n">
        <v>0.0105041</v>
      </c>
      <c r="BG8" s="525" t="n">
        <v>0.00992188</v>
      </c>
      <c r="BH8" s="525" t="n">
        <v>0.00976083</v>
      </c>
      <c r="BI8" s="525" t="n">
        <v>0.00972851</v>
      </c>
      <c r="BJ8" s="525" t="n">
        <v>0.010011</v>
      </c>
      <c r="BK8" s="525" t="n">
        <v>0.0106441</v>
      </c>
      <c r="BL8" s="525" t="n">
        <v>0.0102577</v>
      </c>
      <c r="BM8" s="525" t="n">
        <v>0.0107626</v>
      </c>
      <c r="BN8" s="525" t="n">
        <v>0.0104123</v>
      </c>
      <c r="BO8" s="525" t="n">
        <v>0.0105491</v>
      </c>
      <c r="BP8" s="525" t="n">
        <v>0.0103728</v>
      </c>
      <c r="BQ8" s="525" t="n">
        <v>0.0108547</v>
      </c>
      <c r="BR8" s="525" t="n">
        <v>0.0108348</v>
      </c>
      <c r="BS8" s="525" t="n">
        <v>0.0101959</v>
      </c>
      <c r="BT8" s="525" t="n">
        <v>0.0100076</v>
      </c>
      <c r="BU8" s="525" t="n">
        <v>0.00993412</v>
      </c>
      <c r="BV8" s="525" t="n">
        <v>0.0102169</v>
      </c>
    </row>
    <row r="9" customFormat="false" ht="11.1" hidden="false" customHeight="true" outlineLevel="0" collapsed="false">
      <c r="A9" s="439" t="s">
        <v>1015</v>
      </c>
      <c r="B9" s="438" t="s">
        <v>1016</v>
      </c>
      <c r="C9" s="524" t="n">
        <v>0.183544877741935</v>
      </c>
      <c r="D9" s="524" t="n">
        <v>0.16161092</v>
      </c>
      <c r="E9" s="524" t="n">
        <v>0.116857098064516</v>
      </c>
      <c r="F9" s="524" t="n">
        <v>0.144953811666667</v>
      </c>
      <c r="G9" s="524" t="n">
        <v>0.131451620645161</v>
      </c>
      <c r="H9" s="524" t="n">
        <v>0.180925458333333</v>
      </c>
      <c r="I9" s="524" t="n">
        <v>0.214464976774194</v>
      </c>
      <c r="J9" s="524" t="n">
        <v>0.257097355806452</v>
      </c>
      <c r="K9" s="524" t="n">
        <v>0.142983949666667</v>
      </c>
      <c r="L9" s="524" t="n">
        <v>0.148243127096774</v>
      </c>
      <c r="M9" s="524" t="n">
        <v>0.146455360666667</v>
      </c>
      <c r="N9" s="524" t="n">
        <v>0.132972368064516</v>
      </c>
      <c r="O9" s="524" t="n">
        <v>0.179796229354839</v>
      </c>
      <c r="P9" s="524" t="n">
        <v>0.300978791071429</v>
      </c>
      <c r="Q9" s="524" t="n">
        <v>0.160904355483871</v>
      </c>
      <c r="R9" s="524" t="n">
        <v>0.155773767333333</v>
      </c>
      <c r="S9" s="524" t="n">
        <v>0.144343387419355</v>
      </c>
      <c r="T9" s="524" t="n">
        <v>0.180568588</v>
      </c>
      <c r="U9" s="524" t="n">
        <v>0.165859778709677</v>
      </c>
      <c r="V9" s="524" t="n">
        <v>0.219845293870968</v>
      </c>
      <c r="W9" s="524" t="n">
        <v>0.155008711333333</v>
      </c>
      <c r="X9" s="524" t="n">
        <v>0.143422811290323</v>
      </c>
      <c r="Y9" s="524" t="n">
        <v>0.0945036316666667</v>
      </c>
      <c r="Z9" s="524" t="n">
        <v>0.124643269354839</v>
      </c>
      <c r="AA9" s="524" t="n">
        <v>0.133712035806452</v>
      </c>
      <c r="AB9" s="524" t="n">
        <v>0.116440848275862</v>
      </c>
      <c r="AC9" s="524" t="n">
        <v>0.0921266732258065</v>
      </c>
      <c r="AD9" s="524" t="n">
        <v>0.104716543666667</v>
      </c>
      <c r="AE9" s="524" t="n">
        <v>0.101764640645161</v>
      </c>
      <c r="AF9" s="524" t="n">
        <v>0.155875641</v>
      </c>
      <c r="AG9" s="524" t="n">
        <v>0.125946723870968</v>
      </c>
      <c r="AH9" s="524" t="n">
        <v>0.114636384516129</v>
      </c>
      <c r="AI9" s="524" t="n">
        <v>0.129609831333333</v>
      </c>
      <c r="AJ9" s="524" t="n">
        <v>0.0977536229032258</v>
      </c>
      <c r="AK9" s="524" t="n">
        <v>0.103483168666667</v>
      </c>
      <c r="AL9" s="524" t="n">
        <v>0.130634859032258</v>
      </c>
      <c r="AM9" s="524" t="n">
        <v>0.182132308064516</v>
      </c>
      <c r="AN9" s="524" t="n">
        <v>0.107023830357143</v>
      </c>
      <c r="AO9" s="524" t="n">
        <v>0.0986167335483871</v>
      </c>
      <c r="AP9" s="524" t="n">
        <v>0.0839808383333333</v>
      </c>
      <c r="AQ9" s="524" t="n">
        <v>0.095226715483871</v>
      </c>
      <c r="AR9" s="524" t="n">
        <v>0.099260667</v>
      </c>
      <c r="AS9" s="524" t="n">
        <v>0.0997373341935484</v>
      </c>
      <c r="AT9" s="524" t="n">
        <v>0.108748408064516</v>
      </c>
      <c r="AU9" s="524" t="n">
        <v>0.08710263</v>
      </c>
      <c r="AV9" s="524" t="n">
        <v>0.0769445429032258</v>
      </c>
      <c r="AW9" s="524" t="n">
        <v>0.0626547563333333</v>
      </c>
      <c r="AX9" s="524" t="n">
        <v>0.0711952380645161</v>
      </c>
      <c r="AY9" s="524" t="n">
        <v>0.136645161290323</v>
      </c>
      <c r="AZ9" s="524" t="n">
        <v>0.125271</v>
      </c>
      <c r="BA9" s="524" t="n">
        <v>0.0987316</v>
      </c>
      <c r="BB9" s="525" t="n">
        <v>0.0972907</v>
      </c>
      <c r="BC9" s="525" t="n">
        <v>0.0933026</v>
      </c>
      <c r="BD9" s="525" t="n">
        <v>0.1063804</v>
      </c>
      <c r="BE9" s="525" t="n">
        <v>0.1087044</v>
      </c>
      <c r="BF9" s="525" t="n">
        <v>0.1116053</v>
      </c>
      <c r="BG9" s="525" t="n">
        <v>0.0948745</v>
      </c>
      <c r="BH9" s="525" t="n">
        <v>0.0871707</v>
      </c>
      <c r="BI9" s="525" t="n">
        <v>0.0842329</v>
      </c>
      <c r="BJ9" s="525" t="n">
        <v>0.1037975</v>
      </c>
      <c r="BK9" s="525" t="n">
        <v>0.1311565</v>
      </c>
      <c r="BL9" s="525" t="n">
        <v>0.1117834</v>
      </c>
      <c r="BM9" s="525" t="n">
        <v>0.0906815</v>
      </c>
      <c r="BN9" s="525" t="n">
        <v>0.0900615</v>
      </c>
      <c r="BO9" s="525" t="n">
        <v>0.0903322</v>
      </c>
      <c r="BP9" s="525" t="n">
        <v>0.1148173</v>
      </c>
      <c r="BQ9" s="525" t="n">
        <v>0.1199368</v>
      </c>
      <c r="BR9" s="525" t="n">
        <v>0.1354401</v>
      </c>
      <c r="BS9" s="525" t="n">
        <v>0.1147061</v>
      </c>
      <c r="BT9" s="525" t="n">
        <v>0.1028899</v>
      </c>
      <c r="BU9" s="525" t="n">
        <v>0.0878484</v>
      </c>
      <c r="BV9" s="525" t="n">
        <v>0.1063753</v>
      </c>
    </row>
    <row r="10" customFormat="false" ht="11.1" hidden="false" customHeight="true" outlineLevel="0" collapsed="false">
      <c r="A10" s="439" t="s">
        <v>1017</v>
      </c>
      <c r="B10" s="438" t="s">
        <v>489</v>
      </c>
      <c r="C10" s="524" t="n">
        <v>0.103802375483871</v>
      </c>
      <c r="D10" s="524" t="n">
        <v>0.0875667196428571</v>
      </c>
      <c r="E10" s="524" t="n">
        <v>0.0535104661290323</v>
      </c>
      <c r="F10" s="524" t="n">
        <v>0.0712087386666667</v>
      </c>
      <c r="G10" s="524" t="n">
        <v>0.065636605483871</v>
      </c>
      <c r="H10" s="524" t="n">
        <v>0.106246775333333</v>
      </c>
      <c r="I10" s="524" t="n">
        <v>0.132143484516129</v>
      </c>
      <c r="J10" s="524" t="n">
        <v>0.17638600516129</v>
      </c>
      <c r="K10" s="524" t="n">
        <v>0.0783010236666667</v>
      </c>
      <c r="L10" s="524" t="n">
        <v>0.0850360532258064</v>
      </c>
      <c r="M10" s="524" t="n">
        <v>0.0864844213333333</v>
      </c>
      <c r="N10" s="524" t="n">
        <v>0.0710137387096774</v>
      </c>
      <c r="O10" s="524" t="n">
        <v>0.106994535806452</v>
      </c>
      <c r="P10" s="524" t="n">
        <v>0.205049886428571</v>
      </c>
      <c r="Q10" s="524" t="n">
        <v>0.0987927038709678</v>
      </c>
      <c r="R10" s="524" t="n">
        <v>0.0995513826666667</v>
      </c>
      <c r="S10" s="524" t="n">
        <v>0.0851372590322581</v>
      </c>
      <c r="T10" s="524" t="n">
        <v>0.11128163</v>
      </c>
      <c r="U10" s="524" t="n">
        <v>0.10617319483871</v>
      </c>
      <c r="V10" s="524" t="n">
        <v>0.148484151290323</v>
      </c>
      <c r="W10" s="524" t="n">
        <v>0.09772014</v>
      </c>
      <c r="X10" s="524" t="n">
        <v>0.0888691370967742</v>
      </c>
      <c r="Y10" s="524" t="n">
        <v>0.0434410256666667</v>
      </c>
      <c r="Z10" s="524" t="n">
        <v>0.0611375635483871</v>
      </c>
      <c r="AA10" s="524" t="n">
        <v>0.0612966487096774</v>
      </c>
      <c r="AB10" s="524" t="n">
        <v>0.0523975527586207</v>
      </c>
      <c r="AC10" s="524" t="n">
        <v>0.0432708558064516</v>
      </c>
      <c r="AD10" s="524" t="n">
        <v>0.051764882</v>
      </c>
      <c r="AE10" s="524" t="n">
        <v>0.05277407</v>
      </c>
      <c r="AF10" s="524" t="n">
        <v>0.0927871276666667</v>
      </c>
      <c r="AG10" s="524" t="n">
        <v>0.0726185958064516</v>
      </c>
      <c r="AH10" s="524" t="n">
        <v>0.0612769248387097</v>
      </c>
      <c r="AI10" s="524" t="n">
        <v>0.0767400366666667</v>
      </c>
      <c r="AJ10" s="524" t="n">
        <v>0.043940205483871</v>
      </c>
      <c r="AK10" s="524" t="n">
        <v>0.0514400346666667</v>
      </c>
      <c r="AL10" s="524" t="n">
        <v>0.0707625970967742</v>
      </c>
      <c r="AM10" s="524" t="n">
        <v>0.112428202903226</v>
      </c>
      <c r="AN10" s="524" t="n">
        <v>0.0491499867857143</v>
      </c>
      <c r="AO10" s="524" t="n">
        <v>0.0373559093548387</v>
      </c>
      <c r="AP10" s="524" t="n">
        <v>0.03293596</v>
      </c>
      <c r="AQ10" s="524" t="n">
        <v>0.0419405793548387</v>
      </c>
      <c r="AR10" s="524" t="n">
        <v>0.046516513</v>
      </c>
      <c r="AS10" s="524" t="n">
        <v>0.0480749103225806</v>
      </c>
      <c r="AT10" s="524" t="n">
        <v>0.0568957764516129</v>
      </c>
      <c r="AU10" s="524" t="n">
        <v>0.037250637</v>
      </c>
      <c r="AV10" s="524" t="n">
        <v>0.039852984516129</v>
      </c>
      <c r="AW10" s="524" t="n">
        <v>0.0250354276666667</v>
      </c>
      <c r="AX10" s="524" t="n">
        <v>0.0237547487096774</v>
      </c>
      <c r="AY10" s="524" t="n">
        <v>0.0539274028742709</v>
      </c>
      <c r="AZ10" s="524" t="n">
        <v>0.0631443</v>
      </c>
      <c r="BA10" s="524" t="n">
        <v>0.0392016</v>
      </c>
      <c r="BB10" s="525" t="n">
        <v>0.037689</v>
      </c>
      <c r="BC10" s="525" t="n">
        <v>0.0336574</v>
      </c>
      <c r="BD10" s="525" t="n">
        <v>0.0387749</v>
      </c>
      <c r="BE10" s="525" t="n">
        <v>0.0406305</v>
      </c>
      <c r="BF10" s="525" t="n">
        <v>0.0385459</v>
      </c>
      <c r="BG10" s="525" t="n">
        <v>0.0297927</v>
      </c>
      <c r="BH10" s="525" t="n">
        <v>0.0235008</v>
      </c>
      <c r="BI10" s="525" t="n">
        <v>0.0249316</v>
      </c>
      <c r="BJ10" s="525" t="n">
        <v>0.033711</v>
      </c>
      <c r="BK10" s="525" t="n">
        <v>0.0471541</v>
      </c>
      <c r="BL10" s="525" t="n">
        <v>0.0407277</v>
      </c>
      <c r="BM10" s="525" t="n">
        <v>0.0288327</v>
      </c>
      <c r="BN10" s="525" t="n">
        <v>0.0282897</v>
      </c>
      <c r="BO10" s="525" t="n">
        <v>0.0280533</v>
      </c>
      <c r="BP10" s="525" t="n">
        <v>0.0446979</v>
      </c>
      <c r="BQ10" s="525" t="n">
        <v>0.0489168</v>
      </c>
      <c r="BR10" s="525" t="n">
        <v>0.0595926</v>
      </c>
      <c r="BS10" s="525" t="n">
        <v>0.0470839</v>
      </c>
      <c r="BT10" s="525" t="n">
        <v>0.0372641</v>
      </c>
      <c r="BU10" s="525" t="n">
        <v>0.0272771</v>
      </c>
      <c r="BV10" s="525" t="n">
        <v>0.0359019</v>
      </c>
    </row>
    <row r="11" customFormat="false" ht="11.1" hidden="false" customHeight="true" outlineLevel="0" collapsed="false">
      <c r="A11" s="439" t="s">
        <v>1018</v>
      </c>
      <c r="B11" s="438" t="s">
        <v>166</v>
      </c>
      <c r="C11" s="524" t="n">
        <v>0.0207924558064516</v>
      </c>
      <c r="D11" s="524" t="n">
        <v>0.0167357053571429</v>
      </c>
      <c r="E11" s="524" t="n">
        <v>0.0125388416129032</v>
      </c>
      <c r="F11" s="524" t="n">
        <v>0.0208612683333333</v>
      </c>
      <c r="G11" s="524" t="n">
        <v>0.0182801119354839</v>
      </c>
      <c r="H11" s="524" t="n">
        <v>0.019724689</v>
      </c>
      <c r="I11" s="524" t="n">
        <v>0.0232639429032258</v>
      </c>
      <c r="J11" s="524" t="n">
        <v>0.0240917112903226</v>
      </c>
      <c r="K11" s="524" t="n">
        <v>0.0133951033333333</v>
      </c>
      <c r="L11" s="524" t="n">
        <v>0.0154189693548387</v>
      </c>
      <c r="M11" s="524" t="n">
        <v>0.0159939503333333</v>
      </c>
      <c r="N11" s="524" t="n">
        <v>0.0172364170967742</v>
      </c>
      <c r="O11" s="524" t="n">
        <v>0.0230501619354839</v>
      </c>
      <c r="P11" s="524" t="n">
        <v>0.0466072682142857</v>
      </c>
      <c r="Q11" s="524" t="n">
        <v>0.0209436887096774</v>
      </c>
      <c r="R11" s="524" t="n">
        <v>0.0160826323333333</v>
      </c>
      <c r="S11" s="524" t="n">
        <v>0.016390945483871</v>
      </c>
      <c r="T11" s="524" t="n">
        <v>0.0198778056666667</v>
      </c>
      <c r="U11" s="524" t="n">
        <v>0.0186520535483871</v>
      </c>
      <c r="V11" s="524" t="n">
        <v>0.0255028622580645</v>
      </c>
      <c r="W11" s="524" t="n">
        <v>0.0157774456666667</v>
      </c>
      <c r="X11" s="524" t="n">
        <v>0.0176750387096774</v>
      </c>
      <c r="Y11" s="524" t="n">
        <v>0.0158992243333333</v>
      </c>
      <c r="Z11" s="524" t="n">
        <v>0.0194855577419355</v>
      </c>
      <c r="AA11" s="524" t="n">
        <v>0.0266610119354839</v>
      </c>
      <c r="AB11" s="524" t="n">
        <v>0.0210457568965517</v>
      </c>
      <c r="AC11" s="524" t="n">
        <v>0.0152942596774194</v>
      </c>
      <c r="AD11" s="524" t="n">
        <v>0.0162542666666667</v>
      </c>
      <c r="AE11" s="524" t="n">
        <v>0.0156597596774194</v>
      </c>
      <c r="AF11" s="524" t="n">
        <v>0.0224591946666667</v>
      </c>
      <c r="AG11" s="524" t="n">
        <v>0.0163282177419355</v>
      </c>
      <c r="AH11" s="524" t="n">
        <v>0.0143412293548387</v>
      </c>
      <c r="AI11" s="524" t="n">
        <v>0.014759267</v>
      </c>
      <c r="AJ11" s="524" t="n">
        <v>0.0125027070967742</v>
      </c>
      <c r="AK11" s="524" t="n">
        <v>0.0140073353333333</v>
      </c>
      <c r="AL11" s="524" t="n">
        <v>0.0220232803225806</v>
      </c>
      <c r="AM11" s="524" t="n">
        <v>0.0295591035483871</v>
      </c>
      <c r="AN11" s="524" t="n">
        <v>0.0195541907142857</v>
      </c>
      <c r="AO11" s="524" t="n">
        <v>0.0197499312903226</v>
      </c>
      <c r="AP11" s="524" t="n">
        <v>0.0134568053333333</v>
      </c>
      <c r="AQ11" s="524" t="n">
        <v>0.0166443603225806</v>
      </c>
      <c r="AR11" s="524" t="n">
        <v>0.016273327</v>
      </c>
      <c r="AS11" s="524" t="n">
        <v>0.0148990074193548</v>
      </c>
      <c r="AT11" s="524" t="n">
        <v>0.0157322490322581</v>
      </c>
      <c r="AU11" s="524" t="n">
        <v>0.0130524006666667</v>
      </c>
      <c r="AV11" s="524" t="n">
        <v>0.0141606016129032</v>
      </c>
      <c r="AW11" s="524" t="n">
        <v>0.0131817206666667</v>
      </c>
      <c r="AX11" s="524" t="n">
        <v>0.0166787367741936</v>
      </c>
      <c r="AY11" s="524" t="n">
        <v>0.0378636275402666</v>
      </c>
      <c r="AZ11" s="524" t="n">
        <v>0.0248864</v>
      </c>
      <c r="BA11" s="524" t="n">
        <v>0.0123841</v>
      </c>
      <c r="BB11" s="525" t="n">
        <v>0.0113897</v>
      </c>
      <c r="BC11" s="525" t="n">
        <v>0.0108054</v>
      </c>
      <c r="BD11" s="525" t="n">
        <v>0.0116262</v>
      </c>
      <c r="BE11" s="525" t="n">
        <v>0.0116745</v>
      </c>
      <c r="BF11" s="525" t="n">
        <v>0.0117809</v>
      </c>
      <c r="BG11" s="525" t="n">
        <v>0.0100357</v>
      </c>
      <c r="BH11" s="525" t="n">
        <v>0.0106717</v>
      </c>
      <c r="BI11" s="525" t="n">
        <v>0.0103497</v>
      </c>
      <c r="BJ11" s="525" t="n">
        <v>0.0146466</v>
      </c>
      <c r="BK11" s="525" t="n">
        <v>0.0245544</v>
      </c>
      <c r="BL11" s="525" t="n">
        <v>0.0153396</v>
      </c>
      <c r="BM11" s="525" t="n">
        <v>0.0131941</v>
      </c>
      <c r="BN11" s="525" t="n">
        <v>0.0123114</v>
      </c>
      <c r="BO11" s="525" t="n">
        <v>0.0120944</v>
      </c>
      <c r="BP11" s="525" t="n">
        <v>0.0129889</v>
      </c>
      <c r="BQ11" s="525" t="n">
        <v>0.0135821</v>
      </c>
      <c r="BR11" s="525" t="n">
        <v>0.0138218</v>
      </c>
      <c r="BS11" s="525" t="n">
        <v>0.0119394</v>
      </c>
      <c r="BT11" s="525" t="n">
        <v>0.0123289</v>
      </c>
      <c r="BU11" s="525" t="n">
        <v>0.0114067</v>
      </c>
      <c r="BV11" s="525" t="n">
        <v>0.0150239</v>
      </c>
    </row>
    <row r="12" customFormat="false" ht="11.1" hidden="false" customHeight="true" outlineLevel="0" collapsed="false">
      <c r="A12" s="439" t="s">
        <v>1019</v>
      </c>
      <c r="B12" s="438" t="s">
        <v>1020</v>
      </c>
      <c r="C12" s="524" t="n">
        <v>0.0562131322580645</v>
      </c>
      <c r="D12" s="524" t="n">
        <v>0.0548298378571429</v>
      </c>
      <c r="E12" s="524" t="n">
        <v>0.0475987241935484</v>
      </c>
      <c r="F12" s="524" t="n">
        <v>0.050625809</v>
      </c>
      <c r="G12" s="524" t="n">
        <v>0.0446886990322581</v>
      </c>
      <c r="H12" s="524" t="n">
        <v>0.0521768336666667</v>
      </c>
      <c r="I12" s="524" t="n">
        <v>0.0559673380645161</v>
      </c>
      <c r="J12" s="524" t="n">
        <v>0.0528012125806452</v>
      </c>
      <c r="K12" s="524" t="n">
        <v>0.0486892073333333</v>
      </c>
      <c r="L12" s="524" t="n">
        <v>0.0457427577419355</v>
      </c>
      <c r="M12" s="524" t="n">
        <v>0.042037632</v>
      </c>
      <c r="N12" s="524" t="n">
        <v>0.0422085835483871</v>
      </c>
      <c r="O12" s="524" t="n">
        <v>0.0463076606451613</v>
      </c>
      <c r="P12" s="524" t="n">
        <v>0.0408698689285714</v>
      </c>
      <c r="Q12" s="524" t="n">
        <v>0.0368425841935484</v>
      </c>
      <c r="R12" s="524" t="n">
        <v>0.036766689</v>
      </c>
      <c r="S12" s="524" t="n">
        <v>0.0395811951612903</v>
      </c>
      <c r="T12" s="524" t="n">
        <v>0.0464708606666667</v>
      </c>
      <c r="U12" s="524" t="n">
        <v>0.0382222358064516</v>
      </c>
      <c r="V12" s="524" t="n">
        <v>0.0419827877419355</v>
      </c>
      <c r="W12" s="524" t="n">
        <v>0.037975794</v>
      </c>
      <c r="X12" s="524" t="n">
        <v>0.0334314941935484</v>
      </c>
      <c r="Y12" s="524" t="n">
        <v>0.0323936366666667</v>
      </c>
      <c r="Z12" s="524" t="n">
        <v>0.0405324777419355</v>
      </c>
      <c r="AA12" s="524" t="n">
        <v>0.0394946787096774</v>
      </c>
      <c r="AB12" s="524" t="n">
        <v>0.0382473855172414</v>
      </c>
      <c r="AC12" s="524" t="n">
        <v>0.0292504264516129</v>
      </c>
      <c r="AD12" s="524" t="n">
        <v>0.0330632666666667</v>
      </c>
      <c r="AE12" s="524" t="n">
        <v>0.0298696067741935</v>
      </c>
      <c r="AF12" s="524" t="n">
        <v>0.036403944</v>
      </c>
      <c r="AG12" s="524" t="n">
        <v>0.0334804861290323</v>
      </c>
      <c r="AH12" s="524" t="n">
        <v>0.0358374683870968</v>
      </c>
      <c r="AI12" s="524" t="n">
        <v>0.0347110076666667</v>
      </c>
      <c r="AJ12" s="524" t="n">
        <v>0.0383757809677419</v>
      </c>
      <c r="AK12" s="524" t="n">
        <v>0.034094933</v>
      </c>
      <c r="AL12" s="524" t="n">
        <v>0.0323293529032258</v>
      </c>
      <c r="AM12" s="524" t="n">
        <v>0.0324374535483871</v>
      </c>
      <c r="AN12" s="524" t="n">
        <v>0.0330626839285714</v>
      </c>
      <c r="AO12" s="524" t="n">
        <v>0.0374266187096774</v>
      </c>
      <c r="AP12" s="524" t="n">
        <v>0.034497553</v>
      </c>
      <c r="AQ12" s="524" t="n">
        <v>0.0332051912903226</v>
      </c>
      <c r="AR12" s="524" t="n">
        <v>0.0339521253333333</v>
      </c>
      <c r="AS12" s="524" t="n">
        <v>0.0343936964516129</v>
      </c>
      <c r="AT12" s="524" t="n">
        <v>0.03307945</v>
      </c>
      <c r="AU12" s="524" t="n">
        <v>0.0338567286666667</v>
      </c>
      <c r="AV12" s="524" t="n">
        <v>0.0199595106451613</v>
      </c>
      <c r="AW12" s="524" t="n">
        <v>0.0210690306666667</v>
      </c>
      <c r="AX12" s="524" t="n">
        <v>0.0273904174193548</v>
      </c>
      <c r="AY12" s="524" t="n">
        <v>0.0340645161290323</v>
      </c>
      <c r="AZ12" s="524" t="n">
        <v>0.033532</v>
      </c>
      <c r="BA12" s="524" t="n">
        <v>0.0443118</v>
      </c>
      <c r="BB12" s="525" t="n">
        <v>0.0461705</v>
      </c>
      <c r="BC12" s="525" t="n">
        <v>0.0473812</v>
      </c>
      <c r="BD12" s="525" t="n">
        <v>0.0544313</v>
      </c>
      <c r="BE12" s="525" t="n">
        <v>0.0544954</v>
      </c>
      <c r="BF12" s="525" t="n">
        <v>0.0585528</v>
      </c>
      <c r="BG12" s="525" t="n">
        <v>0.0529964</v>
      </c>
      <c r="BH12" s="525" t="n">
        <v>0.0512118</v>
      </c>
      <c r="BI12" s="525" t="n">
        <v>0.0472345</v>
      </c>
      <c r="BJ12" s="525" t="n">
        <v>0.0523018</v>
      </c>
      <c r="BK12" s="525" t="n">
        <v>0.0532992</v>
      </c>
      <c r="BL12" s="525" t="n">
        <v>0.0521746</v>
      </c>
      <c r="BM12" s="525" t="n">
        <v>0.0457694</v>
      </c>
      <c r="BN12" s="525" t="n">
        <v>0.0474334</v>
      </c>
      <c r="BO12" s="525" t="n">
        <v>0.0484789</v>
      </c>
      <c r="BP12" s="525" t="n">
        <v>0.055386</v>
      </c>
      <c r="BQ12" s="525" t="n">
        <v>0.0553095</v>
      </c>
      <c r="BR12" s="525" t="n">
        <v>0.0592205</v>
      </c>
      <c r="BS12" s="525" t="n">
        <v>0.0535073</v>
      </c>
      <c r="BT12" s="525" t="n">
        <v>0.0515687</v>
      </c>
      <c r="BU12" s="525" t="n">
        <v>0.0474442</v>
      </c>
      <c r="BV12" s="525" t="n">
        <v>0.0523884</v>
      </c>
    </row>
    <row r="13" customFormat="false" ht="11.1" hidden="false" customHeight="true" outlineLevel="0" collapsed="false">
      <c r="A13" s="439" t="s">
        <v>1021</v>
      </c>
      <c r="B13" s="438" t="s">
        <v>1022</v>
      </c>
      <c r="C13" s="524" t="n">
        <v>0.00273691419354839</v>
      </c>
      <c r="D13" s="524" t="n">
        <v>0.00247865714285714</v>
      </c>
      <c r="E13" s="524" t="n">
        <v>0.00320906612903226</v>
      </c>
      <c r="F13" s="524" t="n">
        <v>0.00225799566666667</v>
      </c>
      <c r="G13" s="524" t="n">
        <v>0.00284620419354839</v>
      </c>
      <c r="H13" s="524" t="n">
        <v>0.00277716033333333</v>
      </c>
      <c r="I13" s="524" t="n">
        <v>0.00309021129032258</v>
      </c>
      <c r="J13" s="524" t="n">
        <v>0.00381842677419355</v>
      </c>
      <c r="K13" s="524" t="n">
        <v>0.00259861533333333</v>
      </c>
      <c r="L13" s="524" t="n">
        <v>0.00204534677419355</v>
      </c>
      <c r="M13" s="524" t="n">
        <v>0.001939357</v>
      </c>
      <c r="N13" s="524" t="n">
        <v>0.00251362870967742</v>
      </c>
      <c r="O13" s="524" t="n">
        <v>0.00344387096774194</v>
      </c>
      <c r="P13" s="524" t="n">
        <v>0.0084517675</v>
      </c>
      <c r="Q13" s="524" t="n">
        <v>0.00432537870967742</v>
      </c>
      <c r="R13" s="524" t="n">
        <v>0.00337306333333333</v>
      </c>
      <c r="S13" s="524" t="n">
        <v>0.00323398774193548</v>
      </c>
      <c r="T13" s="524" t="n">
        <v>0.00293829166666667</v>
      </c>
      <c r="U13" s="524" t="n">
        <v>0.00281229451612903</v>
      </c>
      <c r="V13" s="524" t="n">
        <v>0.00387549258064516</v>
      </c>
      <c r="W13" s="524" t="n">
        <v>0.00353533166666667</v>
      </c>
      <c r="X13" s="524" t="n">
        <v>0.00344714129032258</v>
      </c>
      <c r="Y13" s="524" t="n">
        <v>0.002769745</v>
      </c>
      <c r="Z13" s="524" t="n">
        <v>0.00348767032258065</v>
      </c>
      <c r="AA13" s="524" t="n">
        <v>0.0062596964516129</v>
      </c>
      <c r="AB13" s="524" t="n">
        <v>0.00475015310344828</v>
      </c>
      <c r="AC13" s="524" t="n">
        <v>0.00431113129032258</v>
      </c>
      <c r="AD13" s="524" t="n">
        <v>0.00363412833333333</v>
      </c>
      <c r="AE13" s="524" t="n">
        <v>0.00346120419354839</v>
      </c>
      <c r="AF13" s="524" t="n">
        <v>0.00422537466666667</v>
      </c>
      <c r="AG13" s="524" t="n">
        <v>0.00351942419354839</v>
      </c>
      <c r="AH13" s="524" t="n">
        <v>0.00318076193548387</v>
      </c>
      <c r="AI13" s="524" t="n">
        <v>0.00339952</v>
      </c>
      <c r="AJ13" s="524" t="n">
        <v>0.00293492935483871</v>
      </c>
      <c r="AK13" s="524" t="n">
        <v>0.00394086566666667</v>
      </c>
      <c r="AL13" s="524" t="n">
        <v>0.00551962870967742</v>
      </c>
      <c r="AM13" s="524" t="n">
        <v>0.00770754806451613</v>
      </c>
      <c r="AN13" s="524" t="n">
        <v>0.00525696892857143</v>
      </c>
      <c r="AO13" s="524" t="n">
        <v>0.00408427419354839</v>
      </c>
      <c r="AP13" s="524" t="n">
        <v>0.00309052</v>
      </c>
      <c r="AQ13" s="524" t="n">
        <v>0.00343658451612903</v>
      </c>
      <c r="AR13" s="524" t="n">
        <v>0.00251870166666667</v>
      </c>
      <c r="AS13" s="524" t="n">
        <v>0.00236972</v>
      </c>
      <c r="AT13" s="524" t="n">
        <v>0.00304093258064516</v>
      </c>
      <c r="AU13" s="524" t="n">
        <v>0.00294286366666667</v>
      </c>
      <c r="AV13" s="524" t="n">
        <v>0.00297144612903226</v>
      </c>
      <c r="AW13" s="524" t="n">
        <v>0.00336857733333333</v>
      </c>
      <c r="AX13" s="524" t="n">
        <v>0.00337133516129032</v>
      </c>
      <c r="AY13" s="524" t="n">
        <v>0.00765351600596103</v>
      </c>
      <c r="AZ13" s="524" t="n">
        <v>0.00370833</v>
      </c>
      <c r="BA13" s="524" t="n">
        <v>0.00283397</v>
      </c>
      <c r="BB13" s="525" t="n">
        <v>0.00204145</v>
      </c>
      <c r="BC13" s="525" t="n">
        <v>0.00145862</v>
      </c>
      <c r="BD13" s="525" t="n">
        <v>0.00154795</v>
      </c>
      <c r="BE13" s="525" t="n">
        <v>0.00190402</v>
      </c>
      <c r="BF13" s="525" t="n">
        <v>0.00272569</v>
      </c>
      <c r="BG13" s="525" t="n">
        <v>0.00204971</v>
      </c>
      <c r="BH13" s="525" t="n">
        <v>0.00178644</v>
      </c>
      <c r="BI13" s="525" t="n">
        <v>0.00171716</v>
      </c>
      <c r="BJ13" s="525" t="n">
        <v>0.00313803</v>
      </c>
      <c r="BK13" s="525" t="n">
        <v>0.00614887</v>
      </c>
      <c r="BL13" s="525" t="n">
        <v>0.00354155</v>
      </c>
      <c r="BM13" s="525" t="n">
        <v>0.00288525</v>
      </c>
      <c r="BN13" s="525" t="n">
        <v>0.00202706</v>
      </c>
      <c r="BO13" s="525" t="n">
        <v>0.00170568</v>
      </c>
      <c r="BP13" s="525" t="n">
        <v>0.00174449</v>
      </c>
      <c r="BQ13" s="525" t="n">
        <v>0.00212836</v>
      </c>
      <c r="BR13" s="525" t="n">
        <v>0.0028053</v>
      </c>
      <c r="BS13" s="525" t="n">
        <v>0.00217534</v>
      </c>
      <c r="BT13" s="525" t="n">
        <v>0.00172816</v>
      </c>
      <c r="BU13" s="525" t="n">
        <v>0.00172041</v>
      </c>
      <c r="BV13" s="525" t="n">
        <v>0.00306115</v>
      </c>
    </row>
    <row r="14" customFormat="false" ht="11.1" hidden="false" customHeight="true" outlineLevel="0" collapsed="false">
      <c r="A14" s="439" t="s">
        <v>1023</v>
      </c>
      <c r="B14" s="438" t="s">
        <v>1024</v>
      </c>
      <c r="C14" s="524" t="n">
        <v>2.31972683870968</v>
      </c>
      <c r="D14" s="524" t="n">
        <v>2.23627335714286</v>
      </c>
      <c r="E14" s="524" t="n">
        <v>2.05551125806452</v>
      </c>
      <c r="F14" s="524" t="n">
        <v>1.9189068</v>
      </c>
      <c r="G14" s="524" t="n">
        <v>2.02502261290323</v>
      </c>
      <c r="H14" s="524" t="n">
        <v>2.27971573333333</v>
      </c>
      <c r="I14" s="524" t="n">
        <v>2.32859658064516</v>
      </c>
      <c r="J14" s="524" t="n">
        <v>2.32309983870968</v>
      </c>
      <c r="K14" s="524" t="n">
        <v>2.2214109</v>
      </c>
      <c r="L14" s="524" t="n">
        <v>1.85513890322581</v>
      </c>
      <c r="M14" s="524" t="n">
        <v>2.0464107</v>
      </c>
      <c r="N14" s="524" t="n">
        <v>2.27386067741936</v>
      </c>
      <c r="O14" s="524" t="n">
        <v>2.38729625806452</v>
      </c>
      <c r="P14" s="524" t="n">
        <v>2.32945692857143</v>
      </c>
      <c r="Q14" s="524" t="n">
        <v>2.07435977419355</v>
      </c>
      <c r="R14" s="524" t="n">
        <v>1.91004746666667</v>
      </c>
      <c r="S14" s="524" t="n">
        <v>2.09756629032258</v>
      </c>
      <c r="T14" s="524" t="n">
        <v>2.2974358</v>
      </c>
      <c r="U14" s="524" t="n">
        <v>2.34640435483871</v>
      </c>
      <c r="V14" s="524" t="n">
        <v>2.3468035483871</v>
      </c>
      <c r="W14" s="524" t="n">
        <v>2.25261926666667</v>
      </c>
      <c r="X14" s="524" t="n">
        <v>1.98998522580645</v>
      </c>
      <c r="Y14" s="524" t="n">
        <v>2.16330926666667</v>
      </c>
      <c r="Z14" s="524" t="n">
        <v>2.32202341935484</v>
      </c>
      <c r="AA14" s="524" t="n">
        <v>2.28176032258065</v>
      </c>
      <c r="AB14" s="524" t="n">
        <v>2.24587534482759</v>
      </c>
      <c r="AC14" s="524" t="n">
        <v>2.087628</v>
      </c>
      <c r="AD14" s="524" t="n">
        <v>1.91109053333333</v>
      </c>
      <c r="AE14" s="524" t="n">
        <v>2.09115809677419</v>
      </c>
      <c r="AF14" s="524" t="n">
        <v>2.34397886666667</v>
      </c>
      <c r="AG14" s="524" t="n">
        <v>2.3973635483871</v>
      </c>
      <c r="AH14" s="524" t="n">
        <v>2.342486</v>
      </c>
      <c r="AI14" s="524" t="n">
        <v>2.2351289</v>
      </c>
      <c r="AJ14" s="524" t="n">
        <v>2.026463</v>
      </c>
      <c r="AK14" s="524" t="n">
        <v>2.11360483333333</v>
      </c>
      <c r="AL14" s="524" t="n">
        <v>2.35262348387097</v>
      </c>
      <c r="AM14" s="524" t="n">
        <v>2.37029506451613</v>
      </c>
      <c r="AN14" s="524" t="n">
        <v>2.29382896428572</v>
      </c>
      <c r="AO14" s="524" t="n">
        <v>2.15870374193548</v>
      </c>
      <c r="AP14" s="524" t="n">
        <v>1.97095353333333</v>
      </c>
      <c r="AQ14" s="524" t="n">
        <v>2.10416390322581</v>
      </c>
      <c r="AR14" s="524" t="n">
        <v>2.3144912</v>
      </c>
      <c r="AS14" s="524" t="n">
        <v>2.35319287096774</v>
      </c>
      <c r="AT14" s="524" t="n">
        <v>2.33047087096774</v>
      </c>
      <c r="AU14" s="524" t="n">
        <v>2.19802826666667</v>
      </c>
      <c r="AV14" s="524" t="n">
        <v>1.8608954516129</v>
      </c>
      <c r="AW14" s="524" t="n">
        <v>1.9689736</v>
      </c>
      <c r="AX14" s="524" t="n">
        <v>2.27230548387097</v>
      </c>
      <c r="AY14" s="524" t="n">
        <v>2.3398064516129</v>
      </c>
      <c r="AZ14" s="524" t="n">
        <v>2.2984695728847</v>
      </c>
      <c r="BA14" s="524" t="n">
        <v>2.08880169283959</v>
      </c>
      <c r="BB14" s="525" t="n">
        <v>2.002688</v>
      </c>
      <c r="BC14" s="525" t="n">
        <v>2.130754</v>
      </c>
      <c r="BD14" s="525" t="n">
        <v>2.433255</v>
      </c>
      <c r="BE14" s="525" t="n">
        <v>2.406759</v>
      </c>
      <c r="BF14" s="525" t="n">
        <v>2.364806</v>
      </c>
      <c r="BG14" s="525" t="n">
        <v>2.208036</v>
      </c>
      <c r="BH14" s="525" t="n">
        <v>2.013729</v>
      </c>
      <c r="BI14" s="525" t="n">
        <v>2.132962</v>
      </c>
      <c r="BJ14" s="525" t="n">
        <v>2.329478</v>
      </c>
      <c r="BK14" s="525" t="n">
        <v>2.398284</v>
      </c>
      <c r="BL14" s="525" t="n">
        <v>2.294682</v>
      </c>
      <c r="BM14" s="525" t="n">
        <v>2.085273</v>
      </c>
      <c r="BN14" s="525" t="n">
        <v>1.999305</v>
      </c>
      <c r="BO14" s="525" t="n">
        <v>2.127154</v>
      </c>
      <c r="BP14" s="525" t="n">
        <v>2.429144</v>
      </c>
      <c r="BQ14" s="525" t="n">
        <v>2.402693</v>
      </c>
      <c r="BR14" s="525" t="n">
        <v>2.360811</v>
      </c>
      <c r="BS14" s="525" t="n">
        <v>2.204305</v>
      </c>
      <c r="BT14" s="525" t="n">
        <v>2.010326</v>
      </c>
      <c r="BU14" s="525" t="n">
        <v>2.129359</v>
      </c>
      <c r="BV14" s="525" t="n">
        <v>2.325542</v>
      </c>
    </row>
    <row r="15" customFormat="false" ht="11.1" hidden="false" customHeight="true" outlineLevel="0" collapsed="false">
      <c r="A15" s="522" t="s">
        <v>1025</v>
      </c>
      <c r="B15" s="523" t="s">
        <v>1026</v>
      </c>
      <c r="C15" s="524" t="n">
        <v>-0.0171880322580645</v>
      </c>
      <c r="D15" s="524" t="n">
        <v>-0.0159470714285714</v>
      </c>
      <c r="E15" s="524" t="n">
        <v>-0.0140378387096774</v>
      </c>
      <c r="F15" s="524" t="n">
        <v>-0.0195777</v>
      </c>
      <c r="G15" s="524" t="n">
        <v>-0.0143347741935484</v>
      </c>
      <c r="H15" s="524" t="n">
        <v>-0.0141054333333333</v>
      </c>
      <c r="I15" s="524" t="n">
        <v>-0.0205731290322581</v>
      </c>
      <c r="J15" s="524" t="n">
        <v>-0.0224155161290323</v>
      </c>
      <c r="K15" s="524" t="n">
        <v>-0.0209646666666667</v>
      </c>
      <c r="L15" s="524" t="n">
        <v>-0.0163546774193548</v>
      </c>
      <c r="M15" s="524" t="n">
        <v>-0.0184181333333333</v>
      </c>
      <c r="N15" s="524" t="n">
        <v>-0.0215265483870968</v>
      </c>
      <c r="O15" s="524" t="n">
        <v>-0.0184375161290323</v>
      </c>
      <c r="P15" s="524" t="n">
        <v>-0.015963</v>
      </c>
      <c r="Q15" s="524" t="n">
        <v>-0.0147796774193548</v>
      </c>
      <c r="R15" s="524" t="n">
        <v>-0.0124615</v>
      </c>
      <c r="S15" s="524" t="n">
        <v>-0.0176437096774194</v>
      </c>
      <c r="T15" s="524" t="n">
        <v>-0.0174235666666667</v>
      </c>
      <c r="U15" s="524" t="n">
        <v>-0.0191836774193548</v>
      </c>
      <c r="V15" s="524" t="n">
        <v>-0.0209896129032258</v>
      </c>
      <c r="W15" s="524" t="n">
        <v>-0.0247810666666667</v>
      </c>
      <c r="X15" s="524" t="n">
        <v>-0.0245237096774194</v>
      </c>
      <c r="Y15" s="524" t="n">
        <v>-0.0220575666666667</v>
      </c>
      <c r="Z15" s="524" t="n">
        <v>-0.0182381290322581</v>
      </c>
      <c r="AA15" s="524" t="n">
        <v>-0.0240488387096774</v>
      </c>
      <c r="AB15" s="524" t="n">
        <v>-0.0155561724137931</v>
      </c>
      <c r="AC15" s="524" t="n">
        <v>-0.0178378709677419</v>
      </c>
      <c r="AD15" s="524" t="n">
        <v>-0.00439</v>
      </c>
      <c r="AE15" s="524" t="n">
        <v>-0.0189308709677419</v>
      </c>
      <c r="AF15" s="524" t="n">
        <v>-0.0123872666666667</v>
      </c>
      <c r="AG15" s="524" t="n">
        <v>-0.0257767741935484</v>
      </c>
      <c r="AH15" s="524" t="n">
        <v>-0.0208988387096774</v>
      </c>
      <c r="AI15" s="524" t="n">
        <v>-0.0172418</v>
      </c>
      <c r="AJ15" s="524" t="n">
        <v>-0.0160304193548387</v>
      </c>
      <c r="AK15" s="524" t="n">
        <v>-0.0163061</v>
      </c>
      <c r="AL15" s="524" t="n">
        <v>-0.0160627741935484</v>
      </c>
      <c r="AM15" s="524" t="n">
        <v>-0.0161767741935484</v>
      </c>
      <c r="AN15" s="524" t="n">
        <v>-0.00868778571428571</v>
      </c>
      <c r="AO15" s="524" t="n">
        <v>-0.0101608064516129</v>
      </c>
      <c r="AP15" s="524" t="n">
        <v>-0.00907326666666667</v>
      </c>
      <c r="AQ15" s="524" t="n">
        <v>-0.0112523548387097</v>
      </c>
      <c r="AR15" s="524" t="n">
        <v>-0.007547</v>
      </c>
      <c r="AS15" s="524" t="n">
        <v>-0.0158487096774194</v>
      </c>
      <c r="AT15" s="524" t="n">
        <v>-0.0197590967741936</v>
      </c>
      <c r="AU15" s="524" t="n">
        <v>-0.0079115</v>
      </c>
      <c r="AV15" s="524" t="n">
        <v>-0.0124234516129032</v>
      </c>
      <c r="AW15" s="524" t="n">
        <v>-0.0109843333333333</v>
      </c>
      <c r="AX15" s="524" t="n">
        <v>-0.0123705483870968</v>
      </c>
      <c r="AY15" s="524" t="n">
        <v>-0.0173225806451613</v>
      </c>
      <c r="AZ15" s="524" t="n">
        <v>-0.012623</v>
      </c>
      <c r="BA15" s="524" t="n">
        <v>-0.0107763</v>
      </c>
      <c r="BB15" s="525" t="n">
        <v>-0.0128669</v>
      </c>
      <c r="BC15" s="525" t="n">
        <v>-0.0112808</v>
      </c>
      <c r="BD15" s="525" t="n">
        <v>-0.0156586</v>
      </c>
      <c r="BE15" s="525" t="n">
        <v>-0.0136578</v>
      </c>
      <c r="BF15" s="525" t="n">
        <v>-0.0171021</v>
      </c>
      <c r="BG15" s="525" t="n">
        <v>-0.0164731</v>
      </c>
      <c r="BH15" s="525" t="n">
        <v>-0.0146249</v>
      </c>
      <c r="BI15" s="525" t="n">
        <v>-0.0161265</v>
      </c>
      <c r="BJ15" s="525" t="n">
        <v>-0.0143583</v>
      </c>
      <c r="BK15" s="525" t="n">
        <v>-0.0170716</v>
      </c>
      <c r="BL15" s="525" t="n">
        <v>-0.0144116</v>
      </c>
      <c r="BM15" s="525" t="n">
        <v>-0.011773</v>
      </c>
      <c r="BN15" s="525" t="n">
        <v>-0.0137667</v>
      </c>
      <c r="BO15" s="525" t="n">
        <v>-0.0124698</v>
      </c>
      <c r="BP15" s="525" t="n">
        <v>-0.0161802</v>
      </c>
      <c r="BQ15" s="525" t="n">
        <v>-0.0157532</v>
      </c>
      <c r="BR15" s="525" t="n">
        <v>-0.0165349</v>
      </c>
      <c r="BS15" s="525" t="n">
        <v>-0.0173353</v>
      </c>
      <c r="BT15" s="525" t="n">
        <v>-0.0161802</v>
      </c>
      <c r="BU15" s="525" t="n">
        <v>-0.0168759</v>
      </c>
      <c r="BV15" s="525" t="n">
        <v>-0.0146146</v>
      </c>
    </row>
    <row r="16" customFormat="false" ht="11.1" hidden="false" customHeight="true" outlineLevel="0" collapsed="false">
      <c r="A16" s="522" t="s">
        <v>1027</v>
      </c>
      <c r="B16" s="523" t="s">
        <v>1028</v>
      </c>
      <c r="C16" s="524" t="n">
        <v>0.0195284012903226</v>
      </c>
      <c r="D16" s="524" t="n">
        <v>0.0196199357142857</v>
      </c>
      <c r="E16" s="524" t="n">
        <v>0.0193980096774194</v>
      </c>
      <c r="F16" s="524" t="n">
        <v>0.019456846</v>
      </c>
      <c r="G16" s="524" t="n">
        <v>0.019141574516129</v>
      </c>
      <c r="H16" s="524" t="n">
        <v>0.0203849933333333</v>
      </c>
      <c r="I16" s="524" t="n">
        <v>0.0205406912903226</v>
      </c>
      <c r="J16" s="524" t="n">
        <v>0.0208227196774194</v>
      </c>
      <c r="K16" s="524" t="n">
        <v>0.0191305233333333</v>
      </c>
      <c r="L16" s="524" t="n">
        <v>0.0180566029032258</v>
      </c>
      <c r="M16" s="524" t="n">
        <v>0.0182422626666667</v>
      </c>
      <c r="N16" s="524" t="n">
        <v>0.0195108641935484</v>
      </c>
      <c r="O16" s="524" t="n">
        <v>0.0187249125806452</v>
      </c>
      <c r="P16" s="524" t="n">
        <v>0.0179804214285714</v>
      </c>
      <c r="Q16" s="524" t="n">
        <v>0.0181578232258065</v>
      </c>
      <c r="R16" s="524" t="n">
        <v>0.0175431413333333</v>
      </c>
      <c r="S16" s="524" t="n">
        <v>0.0180167683870968</v>
      </c>
      <c r="T16" s="524" t="n">
        <v>0.0192843073333333</v>
      </c>
      <c r="U16" s="524" t="n">
        <v>0.0187331458064516</v>
      </c>
      <c r="V16" s="524" t="n">
        <v>0.0189885412903226</v>
      </c>
      <c r="W16" s="524" t="n">
        <v>0.0187434666666667</v>
      </c>
      <c r="X16" s="524" t="n">
        <v>0.0186030629032258</v>
      </c>
      <c r="Y16" s="524" t="n">
        <v>0.0181497166666667</v>
      </c>
      <c r="Z16" s="524" t="n">
        <v>0.0198044422580645</v>
      </c>
      <c r="AA16" s="524" t="n">
        <v>0.0184887474193548</v>
      </c>
      <c r="AB16" s="524" t="n">
        <v>0.0186245593103448</v>
      </c>
      <c r="AC16" s="524" t="n">
        <v>0.0180952996774194</v>
      </c>
      <c r="AD16" s="524" t="n">
        <v>0.0191234406666667</v>
      </c>
      <c r="AE16" s="524" t="n">
        <v>0.0187897561290323</v>
      </c>
      <c r="AF16" s="524" t="n">
        <v>0.020121745</v>
      </c>
      <c r="AG16" s="524" t="n">
        <v>0.0193769564516129</v>
      </c>
      <c r="AH16" s="524" t="n">
        <v>0.0191953896774194</v>
      </c>
      <c r="AI16" s="524" t="n">
        <v>0.017731194</v>
      </c>
      <c r="AJ16" s="524" t="n">
        <v>0.0175337196774194</v>
      </c>
      <c r="AK16" s="524" t="n">
        <v>0.0184181753333333</v>
      </c>
      <c r="AL16" s="524" t="n">
        <v>0.0190361448387097</v>
      </c>
      <c r="AM16" s="524" t="n">
        <v>0.0187669141935484</v>
      </c>
      <c r="AN16" s="524" t="n">
        <v>0.0189245382142857</v>
      </c>
      <c r="AO16" s="524" t="n">
        <v>0.0192044116129032</v>
      </c>
      <c r="AP16" s="524" t="n">
        <v>0.0203050956666667</v>
      </c>
      <c r="AQ16" s="524" t="n">
        <v>0.019198234516129</v>
      </c>
      <c r="AR16" s="524" t="n">
        <v>0.0201168066666667</v>
      </c>
      <c r="AS16" s="524" t="n">
        <v>0.0204896993548387</v>
      </c>
      <c r="AT16" s="524" t="n">
        <v>0.0204890009677419</v>
      </c>
      <c r="AU16" s="524" t="n">
        <v>0.01909784</v>
      </c>
      <c r="AV16" s="524" t="n">
        <v>0.018406395483871</v>
      </c>
      <c r="AW16" s="524" t="n">
        <v>0.018713345</v>
      </c>
      <c r="AX16" s="524" t="n">
        <v>0.019839585483871</v>
      </c>
      <c r="AY16" s="524" t="n">
        <v>0.0186774193548387</v>
      </c>
      <c r="AZ16" s="524" t="n">
        <v>0.0182837</v>
      </c>
      <c r="BA16" s="524" t="n">
        <v>0.017763</v>
      </c>
      <c r="BB16" s="525" t="n">
        <v>0.0184247</v>
      </c>
      <c r="BC16" s="525" t="n">
        <v>0.0182201</v>
      </c>
      <c r="BD16" s="525" t="n">
        <v>0.0194055</v>
      </c>
      <c r="BE16" s="525" t="n">
        <v>0.0208265</v>
      </c>
      <c r="BF16" s="525" t="n">
        <v>0.0210056</v>
      </c>
      <c r="BG16" s="525" t="n">
        <v>0.0192112</v>
      </c>
      <c r="BH16" s="525" t="n">
        <v>0.0183007</v>
      </c>
      <c r="BI16" s="525" t="n">
        <v>0.01863</v>
      </c>
      <c r="BJ16" s="525" t="n">
        <v>0.018826</v>
      </c>
      <c r="BK16" s="525" t="n">
        <v>0.0178168</v>
      </c>
      <c r="BL16" s="525" t="n">
        <v>0.0175517</v>
      </c>
      <c r="BM16" s="525" t="n">
        <v>0.017876</v>
      </c>
      <c r="BN16" s="525" t="n">
        <v>0.0184496</v>
      </c>
      <c r="BO16" s="525" t="n">
        <v>0.0184241</v>
      </c>
      <c r="BP16" s="525" t="n">
        <v>0.0196366</v>
      </c>
      <c r="BQ16" s="525" t="n">
        <v>0.0211412</v>
      </c>
      <c r="BR16" s="525" t="n">
        <v>0.0213171</v>
      </c>
      <c r="BS16" s="525" t="n">
        <v>0.0195262</v>
      </c>
      <c r="BT16" s="525" t="n">
        <v>0.0186193</v>
      </c>
      <c r="BU16" s="525" t="n">
        <v>0.0189748</v>
      </c>
      <c r="BV16" s="525" t="n">
        <v>0.0191484</v>
      </c>
    </row>
    <row r="17" customFormat="false" ht="11.1" hidden="false" customHeight="true" outlineLevel="0" collapsed="false">
      <c r="A17" s="522"/>
      <c r="B17" s="526" t="s">
        <v>1029</v>
      </c>
      <c r="C17" s="527"/>
      <c r="D17" s="527"/>
      <c r="E17" s="527"/>
      <c r="F17" s="527"/>
      <c r="G17" s="527"/>
      <c r="H17" s="527"/>
      <c r="I17" s="527"/>
      <c r="J17" s="527"/>
      <c r="K17" s="527"/>
      <c r="L17" s="527"/>
      <c r="M17" s="527"/>
      <c r="N17" s="527"/>
      <c r="O17" s="527"/>
      <c r="P17" s="527"/>
      <c r="Q17" s="527"/>
      <c r="R17" s="527"/>
      <c r="S17" s="527"/>
      <c r="T17" s="527"/>
      <c r="U17" s="527"/>
      <c r="V17" s="527"/>
      <c r="W17" s="527"/>
      <c r="X17" s="527"/>
      <c r="Y17" s="527"/>
      <c r="Z17" s="527"/>
      <c r="AA17" s="527"/>
      <c r="AB17" s="527"/>
      <c r="AC17" s="527"/>
      <c r="AD17" s="527"/>
      <c r="AE17" s="527"/>
      <c r="AF17" s="527"/>
      <c r="AG17" s="527"/>
      <c r="AH17" s="527"/>
      <c r="AI17" s="527"/>
      <c r="AJ17" s="527"/>
      <c r="AK17" s="527"/>
      <c r="AL17" s="527"/>
      <c r="AM17" s="527"/>
      <c r="AN17" s="527"/>
      <c r="AO17" s="527"/>
      <c r="AP17" s="527"/>
      <c r="AQ17" s="527"/>
      <c r="AR17" s="527"/>
      <c r="AS17" s="527"/>
      <c r="AT17" s="527"/>
      <c r="AU17" s="527"/>
      <c r="AV17" s="527"/>
      <c r="AW17" s="527"/>
      <c r="AX17" s="527"/>
      <c r="AY17" s="527"/>
      <c r="AZ17" s="527"/>
      <c r="BA17" s="527"/>
      <c r="BB17" s="528"/>
      <c r="BC17" s="528"/>
      <c r="BD17" s="528"/>
      <c r="BE17" s="528"/>
      <c r="BF17" s="528"/>
      <c r="BG17" s="528"/>
      <c r="BH17" s="528"/>
      <c r="BI17" s="528"/>
      <c r="BJ17" s="528"/>
      <c r="BK17" s="528"/>
      <c r="BL17" s="528"/>
      <c r="BM17" s="528"/>
      <c r="BN17" s="528"/>
      <c r="BO17" s="528"/>
      <c r="BP17" s="528"/>
      <c r="BQ17" s="528"/>
      <c r="BR17" s="528"/>
      <c r="BS17" s="528"/>
      <c r="BT17" s="528"/>
      <c r="BU17" s="528"/>
      <c r="BV17" s="528"/>
    </row>
    <row r="18" customFormat="false" ht="11.1" hidden="false" customHeight="true" outlineLevel="0" collapsed="false">
      <c r="A18" s="522" t="s">
        <v>1030</v>
      </c>
      <c r="B18" s="523" t="s">
        <v>1031</v>
      </c>
      <c r="C18" s="524" t="n">
        <v>0.873131047741936</v>
      </c>
      <c r="D18" s="524" t="n">
        <v>0.873902522142857</v>
      </c>
      <c r="E18" s="524" t="n">
        <v>0.787162253548387</v>
      </c>
      <c r="F18" s="524" t="n">
        <v>0.945366348666667</v>
      </c>
      <c r="G18" s="524" t="n">
        <v>0.987989858709678</v>
      </c>
      <c r="H18" s="524" t="n">
        <v>0.985703430333333</v>
      </c>
      <c r="I18" s="524" t="n">
        <v>0.813435421612903</v>
      </c>
      <c r="J18" s="524" t="n">
        <v>0.695022162903226</v>
      </c>
      <c r="K18" s="524" t="n">
        <v>0.566549705666667</v>
      </c>
      <c r="L18" s="524" t="n">
        <v>0.541083253870968</v>
      </c>
      <c r="M18" s="524" t="n">
        <v>0.663445839</v>
      </c>
      <c r="N18" s="524" t="n">
        <v>0.687746718064516</v>
      </c>
      <c r="O18" s="524" t="n">
        <v>0.833981399032258</v>
      </c>
      <c r="P18" s="524" t="n">
        <v>0.657856782142857</v>
      </c>
      <c r="Q18" s="524" t="n">
        <v>0.773204764193548</v>
      </c>
      <c r="R18" s="524" t="n">
        <v>0.789812989</v>
      </c>
      <c r="S18" s="524" t="n">
        <v>0.834431246774194</v>
      </c>
      <c r="T18" s="524" t="n">
        <v>0.756342441666667</v>
      </c>
      <c r="U18" s="524" t="n">
        <v>0.722164547741936</v>
      </c>
      <c r="V18" s="524" t="n">
        <v>0.640796186451613</v>
      </c>
      <c r="W18" s="524" t="n">
        <v>0.488863959333333</v>
      </c>
      <c r="X18" s="524" t="n">
        <v>0.474067612580645</v>
      </c>
      <c r="Y18" s="524" t="n">
        <v>0.518475221</v>
      </c>
      <c r="Z18" s="524" t="n">
        <v>0.586447342258065</v>
      </c>
      <c r="AA18" s="524" t="n">
        <v>0.664871496774194</v>
      </c>
      <c r="AB18" s="524" t="n">
        <v>0.642301649310345</v>
      </c>
      <c r="AC18" s="524" t="n">
        <v>0.693054227419355</v>
      </c>
      <c r="AD18" s="524" t="n">
        <v>0.735011831</v>
      </c>
      <c r="AE18" s="524" t="n">
        <v>0.872444740967742</v>
      </c>
      <c r="AF18" s="524" t="n">
        <v>0.968111744</v>
      </c>
      <c r="AG18" s="524" t="n">
        <v>0.820275607096774</v>
      </c>
      <c r="AH18" s="524" t="n">
        <v>0.681005523870968</v>
      </c>
      <c r="AI18" s="524" t="n">
        <v>0.536018113666667</v>
      </c>
      <c r="AJ18" s="524" t="n">
        <v>0.495862995806452</v>
      </c>
      <c r="AK18" s="524" t="n">
        <v>0.518196761333333</v>
      </c>
      <c r="AL18" s="524" t="n">
        <v>0.667602763870968</v>
      </c>
      <c r="AM18" s="524" t="n">
        <v>0.762128646741936</v>
      </c>
      <c r="AN18" s="524" t="n">
        <v>0.63322682</v>
      </c>
      <c r="AO18" s="524" t="n">
        <v>0.690960565483871</v>
      </c>
      <c r="AP18" s="524" t="n">
        <v>0.8376617125</v>
      </c>
      <c r="AQ18" s="524" t="n">
        <v>0.931939923935484</v>
      </c>
      <c r="AR18" s="524" t="n">
        <v>0.961167225566667</v>
      </c>
      <c r="AS18" s="524" t="n">
        <v>0.727323220870968</v>
      </c>
      <c r="AT18" s="524" t="n">
        <v>0.601467681290323</v>
      </c>
      <c r="AU18" s="524" t="n">
        <v>0.5606874101</v>
      </c>
      <c r="AV18" s="524" t="n">
        <v>0.621341425709677</v>
      </c>
      <c r="AW18" s="524" t="n">
        <v>0.6871033773</v>
      </c>
      <c r="AX18" s="524" t="n">
        <v>0.789453642129032</v>
      </c>
      <c r="AY18" s="524" t="n">
        <v>0.709290322580645</v>
      </c>
      <c r="AZ18" s="524" t="n">
        <v>0.657397908002971</v>
      </c>
      <c r="BA18" s="524" t="n">
        <v>0.66337606370232</v>
      </c>
      <c r="BB18" s="525" t="n">
        <v>0.7766967</v>
      </c>
      <c r="BC18" s="525" t="n">
        <v>0.8654876</v>
      </c>
      <c r="BD18" s="525" t="n">
        <v>0.8950366</v>
      </c>
      <c r="BE18" s="525" t="n">
        <v>0.7674399</v>
      </c>
      <c r="BF18" s="525" t="n">
        <v>0.6361154</v>
      </c>
      <c r="BG18" s="525" t="n">
        <v>0.5155713</v>
      </c>
      <c r="BH18" s="525" t="n">
        <v>0.4992347</v>
      </c>
      <c r="BI18" s="525" t="n">
        <v>0.5276727</v>
      </c>
      <c r="BJ18" s="525" t="n">
        <v>0.6284871</v>
      </c>
      <c r="BK18" s="525" t="n">
        <v>0.7697628</v>
      </c>
      <c r="BL18" s="525" t="n">
        <v>0.6930308</v>
      </c>
      <c r="BM18" s="525" t="n">
        <v>0.7418274</v>
      </c>
      <c r="BN18" s="525" t="n">
        <v>0.8099959</v>
      </c>
      <c r="BO18" s="525" t="n">
        <v>0.9037696</v>
      </c>
      <c r="BP18" s="525" t="n">
        <v>0.9305119</v>
      </c>
      <c r="BQ18" s="525" t="n">
        <v>0.7873015</v>
      </c>
      <c r="BR18" s="525" t="n">
        <v>0.6552974</v>
      </c>
      <c r="BS18" s="525" t="n">
        <v>0.5417982</v>
      </c>
      <c r="BT18" s="525" t="n">
        <v>0.5375773</v>
      </c>
      <c r="BU18" s="525" t="n">
        <v>0.6010246</v>
      </c>
      <c r="BV18" s="525" t="n">
        <v>0.693122</v>
      </c>
    </row>
    <row r="19" customFormat="false" ht="11.1" hidden="false" customHeight="true" outlineLevel="0" collapsed="false">
      <c r="A19" s="522" t="s">
        <v>1032</v>
      </c>
      <c r="B19" s="523" t="s">
        <v>1033</v>
      </c>
      <c r="C19" s="524" t="n">
        <v>0.0396634464516129</v>
      </c>
      <c r="D19" s="524" t="n">
        <v>0.0396720389285714</v>
      </c>
      <c r="E19" s="524" t="n">
        <v>0.0406867764516129</v>
      </c>
      <c r="F19" s="524" t="n">
        <v>0.0376363066666667</v>
      </c>
      <c r="G19" s="524" t="n">
        <v>0.0353420012903226</v>
      </c>
      <c r="H19" s="524" t="n">
        <v>0.0399725603333333</v>
      </c>
      <c r="I19" s="524" t="n">
        <v>0.0406887880645161</v>
      </c>
      <c r="J19" s="524" t="n">
        <v>0.0415793229032258</v>
      </c>
      <c r="K19" s="524" t="n">
        <v>0.040648612</v>
      </c>
      <c r="L19" s="524" t="n">
        <v>0.0411363467741936</v>
      </c>
      <c r="M19" s="524" t="n">
        <v>0.040247948</v>
      </c>
      <c r="N19" s="524" t="n">
        <v>0.0416145793548387</v>
      </c>
      <c r="O19" s="524" t="n">
        <v>0.0417941067741936</v>
      </c>
      <c r="P19" s="524" t="n">
        <v>0.0400889282142857</v>
      </c>
      <c r="Q19" s="524" t="n">
        <v>0.0388428925806452</v>
      </c>
      <c r="R19" s="524" t="n">
        <v>0.0385991716666667</v>
      </c>
      <c r="S19" s="524" t="n">
        <v>0.0372486412903226</v>
      </c>
      <c r="T19" s="524" t="n">
        <v>0.041272602</v>
      </c>
      <c r="U19" s="524" t="n">
        <v>0.0403349170967742</v>
      </c>
      <c r="V19" s="524" t="n">
        <v>0.0404702441935484</v>
      </c>
      <c r="W19" s="524" t="n">
        <v>0.0405908783333333</v>
      </c>
      <c r="X19" s="524" t="n">
        <v>0.040791814516129</v>
      </c>
      <c r="Y19" s="524" t="n">
        <v>0.040365768</v>
      </c>
      <c r="Z19" s="524" t="n">
        <v>0.040835784516129</v>
      </c>
      <c r="AA19" s="524" t="n">
        <v>0.0391395006451613</v>
      </c>
      <c r="AB19" s="524" t="n">
        <v>0.0375945103448276</v>
      </c>
      <c r="AC19" s="524" t="n">
        <v>0.0406674770967742</v>
      </c>
      <c r="AD19" s="524" t="n">
        <v>0.0409514713333333</v>
      </c>
      <c r="AE19" s="524" t="n">
        <v>0.0409627193548387</v>
      </c>
      <c r="AF19" s="524" t="n">
        <v>0.0423473376666667</v>
      </c>
      <c r="AG19" s="524" t="n">
        <v>0.041577324516129</v>
      </c>
      <c r="AH19" s="524" t="n">
        <v>0.0413830241935484</v>
      </c>
      <c r="AI19" s="524" t="n">
        <v>0.041450383</v>
      </c>
      <c r="AJ19" s="524" t="n">
        <v>0.0415117890322581</v>
      </c>
      <c r="AK19" s="524" t="n">
        <v>0.0414664286666667</v>
      </c>
      <c r="AL19" s="524" t="n">
        <v>0.0410368158064516</v>
      </c>
      <c r="AM19" s="524" t="n">
        <v>0.0423588609677419</v>
      </c>
      <c r="AN19" s="524" t="n">
        <v>0.0425503121428572</v>
      </c>
      <c r="AO19" s="524" t="n">
        <v>0.0430301609677419</v>
      </c>
      <c r="AP19" s="524" t="n">
        <v>0.0401818526666667</v>
      </c>
      <c r="AQ19" s="524" t="n">
        <v>0.0405506241935484</v>
      </c>
      <c r="AR19" s="524" t="n">
        <v>0.0409101516666667</v>
      </c>
      <c r="AS19" s="524" t="n">
        <v>0.0407986632258065</v>
      </c>
      <c r="AT19" s="524" t="n">
        <v>0.0406830367741935</v>
      </c>
      <c r="AU19" s="524" t="n">
        <v>0.041414548</v>
      </c>
      <c r="AV19" s="524" t="n">
        <v>0.0409481609677419</v>
      </c>
      <c r="AW19" s="524" t="n">
        <v>0.0430636873333333</v>
      </c>
      <c r="AX19" s="524" t="n">
        <v>0.0436029906451613</v>
      </c>
      <c r="AY19" s="524" t="n">
        <v>0.0435483870967742</v>
      </c>
      <c r="AZ19" s="524" t="n">
        <v>0.042739</v>
      </c>
      <c r="BA19" s="524" t="n">
        <v>0.0427719</v>
      </c>
      <c r="BB19" s="525" t="n">
        <v>0.0422359</v>
      </c>
      <c r="BC19" s="525" t="n">
        <v>0.0418933</v>
      </c>
      <c r="BD19" s="525" t="n">
        <v>0.0444439</v>
      </c>
      <c r="BE19" s="525" t="n">
        <v>0.0448603</v>
      </c>
      <c r="BF19" s="525" t="n">
        <v>0.0445124</v>
      </c>
      <c r="BG19" s="525" t="n">
        <v>0.0445187</v>
      </c>
      <c r="BH19" s="525" t="n">
        <v>0.044423</v>
      </c>
      <c r="BI19" s="525" t="n">
        <v>0.0442369</v>
      </c>
      <c r="BJ19" s="525" t="n">
        <v>0.044895</v>
      </c>
      <c r="BK19" s="525" t="n">
        <v>0.0452574</v>
      </c>
      <c r="BL19" s="525" t="n">
        <v>0.0443254</v>
      </c>
      <c r="BM19" s="525" t="n">
        <v>0.0443038</v>
      </c>
      <c r="BN19" s="525" t="n">
        <v>0.043066</v>
      </c>
      <c r="BO19" s="525" t="n">
        <v>0.0426981</v>
      </c>
      <c r="BP19" s="525" t="n">
        <v>0.0448001</v>
      </c>
      <c r="BQ19" s="525" t="n">
        <v>0.0452132</v>
      </c>
      <c r="BR19" s="525" t="n">
        <v>0.0448589</v>
      </c>
      <c r="BS19" s="525" t="n">
        <v>0.0448631</v>
      </c>
      <c r="BT19" s="525" t="n">
        <v>0.0447652</v>
      </c>
      <c r="BU19" s="525" t="n">
        <v>0.044577</v>
      </c>
      <c r="BV19" s="525" t="n">
        <v>0.0470181</v>
      </c>
    </row>
    <row r="20" customFormat="false" ht="11.1" hidden="false" customHeight="true" outlineLevel="0" collapsed="false">
      <c r="A20" s="522" t="s">
        <v>1034</v>
      </c>
      <c r="B20" s="523" t="s">
        <v>1035</v>
      </c>
      <c r="C20" s="524" t="n">
        <v>0.000417267741935484</v>
      </c>
      <c r="D20" s="524" t="n">
        <v>0.000697601428571429</v>
      </c>
      <c r="E20" s="524" t="n">
        <v>0.0010775435483871</v>
      </c>
      <c r="F20" s="524" t="n">
        <v>0.00173581066666667</v>
      </c>
      <c r="G20" s="524" t="n">
        <v>0.00228177806451613</v>
      </c>
      <c r="H20" s="524" t="n">
        <v>0.00232340233333333</v>
      </c>
      <c r="I20" s="524" t="n">
        <v>0.00198890032258065</v>
      </c>
      <c r="J20" s="524" t="n">
        <v>0.00267719870967742</v>
      </c>
      <c r="K20" s="524" t="n">
        <v>0.001799674</v>
      </c>
      <c r="L20" s="524" t="n">
        <v>0.00104140193548387</v>
      </c>
      <c r="M20" s="524" t="n">
        <v>0.000522882666666667</v>
      </c>
      <c r="N20" s="524" t="n">
        <v>8.75251612903226E-005</v>
      </c>
      <c r="O20" s="524" t="n">
        <v>0.000414246774193548</v>
      </c>
      <c r="P20" s="524" t="n">
        <v>0.000687301785714286</v>
      </c>
      <c r="Q20" s="524" t="n">
        <v>0.00156412741935484</v>
      </c>
      <c r="R20" s="524" t="n">
        <v>0.001815478</v>
      </c>
      <c r="S20" s="524" t="n">
        <v>0.00271586322580645</v>
      </c>
      <c r="T20" s="524" t="n">
        <v>0.002815276</v>
      </c>
      <c r="U20" s="524" t="n">
        <v>0.00276751387096774</v>
      </c>
      <c r="V20" s="524" t="n">
        <v>0.0024246264516129</v>
      </c>
      <c r="W20" s="524" t="n">
        <v>0.00227374166666667</v>
      </c>
      <c r="X20" s="524" t="n">
        <v>0.00158815096774194</v>
      </c>
      <c r="Y20" s="524" t="n">
        <v>0.000810057</v>
      </c>
      <c r="Z20" s="524" t="n">
        <v>0.000174244516129032</v>
      </c>
      <c r="AA20" s="524" t="n">
        <v>0.000525411935483871</v>
      </c>
      <c r="AB20" s="524" t="n">
        <v>0.00123580275862069</v>
      </c>
      <c r="AC20" s="524" t="n">
        <v>0.00240621774193548</v>
      </c>
      <c r="AD20" s="524" t="n">
        <v>0.00313773566666667</v>
      </c>
      <c r="AE20" s="524" t="n">
        <v>0.00318499903225806</v>
      </c>
      <c r="AF20" s="524" t="n">
        <v>0.00427172066666667</v>
      </c>
      <c r="AG20" s="524" t="n">
        <v>0.00357637709677419</v>
      </c>
      <c r="AH20" s="524" t="n">
        <v>0.00339587806451613</v>
      </c>
      <c r="AI20" s="524" t="n">
        <v>0.003086275</v>
      </c>
      <c r="AJ20" s="524" t="n">
        <v>0.00194315967741935</v>
      </c>
      <c r="AK20" s="524" t="n">
        <v>0.000961502666666667</v>
      </c>
      <c r="AL20" s="524" t="n">
        <v>0.000602772258064516</v>
      </c>
      <c r="AM20" s="524" t="n">
        <v>0.000167393225806452</v>
      </c>
      <c r="AN20" s="524" t="n">
        <v>0.000995420357142857</v>
      </c>
      <c r="AO20" s="524" t="n">
        <v>0.00228539870967742</v>
      </c>
      <c r="AP20" s="524" t="n">
        <v>0.00303712666666667</v>
      </c>
      <c r="AQ20" s="524" t="n">
        <v>0.00325231612903226</v>
      </c>
      <c r="AR20" s="524" t="n">
        <v>0.003218196</v>
      </c>
      <c r="AS20" s="524" t="n">
        <v>0.00359226612903226</v>
      </c>
      <c r="AT20" s="524" t="n">
        <v>0.00338171290322581</v>
      </c>
      <c r="AU20" s="524" t="n">
        <v>0.00284542133333333</v>
      </c>
      <c r="AV20" s="524" t="n">
        <v>0.00196738677419355</v>
      </c>
      <c r="AW20" s="524" t="n">
        <v>0.00119430666666667</v>
      </c>
      <c r="AX20" s="524" t="n">
        <v>0.000553441612903226</v>
      </c>
      <c r="AY20" s="524" t="n">
        <v>0.000258064516129032</v>
      </c>
      <c r="AZ20" s="524" t="n">
        <v>0.00119482</v>
      </c>
      <c r="BA20" s="524" t="n">
        <v>0.00261711</v>
      </c>
      <c r="BB20" s="525" t="n">
        <v>0.00329917</v>
      </c>
      <c r="BC20" s="525" t="n">
        <v>0.0041821</v>
      </c>
      <c r="BD20" s="525" t="n">
        <v>0.00486665</v>
      </c>
      <c r="BE20" s="525" t="n">
        <v>0.0043193</v>
      </c>
      <c r="BF20" s="525" t="n">
        <v>0.00620407</v>
      </c>
      <c r="BG20" s="525" t="n">
        <v>0.00522695</v>
      </c>
      <c r="BH20" s="525" t="n">
        <v>0.00317249</v>
      </c>
      <c r="BI20" s="525" t="n">
        <v>0.00194563</v>
      </c>
      <c r="BJ20" s="525" t="n">
        <v>0.000960035</v>
      </c>
      <c r="BK20" s="525" t="n">
        <v>0.00131385</v>
      </c>
      <c r="BL20" s="525" t="n">
        <v>0.00201179</v>
      </c>
      <c r="BM20" s="525" t="n">
        <v>0.00389365</v>
      </c>
      <c r="BN20" s="525" t="n">
        <v>0.00482886</v>
      </c>
      <c r="BO20" s="525" t="n">
        <v>0.00610803</v>
      </c>
      <c r="BP20" s="525" t="n">
        <v>0.00710546</v>
      </c>
      <c r="BQ20" s="525" t="n">
        <v>0.00629995</v>
      </c>
      <c r="BR20" s="525" t="n">
        <v>0.00944531</v>
      </c>
      <c r="BS20" s="525" t="n">
        <v>0.00795482</v>
      </c>
      <c r="BT20" s="525" t="n">
        <v>0.00481732</v>
      </c>
      <c r="BU20" s="525" t="n">
        <v>0.00406168</v>
      </c>
      <c r="BV20" s="525" t="n">
        <v>0.00198188</v>
      </c>
    </row>
    <row r="21" customFormat="false" ht="11.1" hidden="false" customHeight="true" outlineLevel="0" collapsed="false">
      <c r="A21" s="522" t="s">
        <v>1036</v>
      </c>
      <c r="B21" s="523" t="s">
        <v>1037</v>
      </c>
      <c r="C21" s="524" t="n">
        <v>0.0768591403225807</v>
      </c>
      <c r="D21" s="524" t="n">
        <v>0.0686413728571429</v>
      </c>
      <c r="E21" s="524" t="n">
        <v>0.076084894516129</v>
      </c>
      <c r="F21" s="524" t="n">
        <v>0.082392075</v>
      </c>
      <c r="G21" s="524" t="n">
        <v>0.0793123419354839</v>
      </c>
      <c r="H21" s="524" t="n">
        <v>0.0683921876666667</v>
      </c>
      <c r="I21" s="524" t="n">
        <v>0.0630665880645161</v>
      </c>
      <c r="J21" s="524" t="n">
        <v>0.0533931251612903</v>
      </c>
      <c r="K21" s="524" t="n">
        <v>0.062638126</v>
      </c>
      <c r="L21" s="524" t="n">
        <v>0.0787783829032258</v>
      </c>
      <c r="M21" s="524" t="n">
        <v>0.084682955</v>
      </c>
      <c r="N21" s="524" t="n">
        <v>0.0797319219354839</v>
      </c>
      <c r="O21" s="524" t="n">
        <v>0.0791069238709677</v>
      </c>
      <c r="P21" s="524" t="n">
        <v>0.0899926017857143</v>
      </c>
      <c r="Q21" s="524" t="n">
        <v>0.0982933041935484</v>
      </c>
      <c r="R21" s="524" t="n">
        <v>0.105723438333333</v>
      </c>
      <c r="S21" s="524" t="n">
        <v>0.095236794516129</v>
      </c>
      <c r="T21" s="524" t="n">
        <v>0.087347215</v>
      </c>
      <c r="U21" s="524" t="n">
        <v>0.0696249174193548</v>
      </c>
      <c r="V21" s="524" t="n">
        <v>0.08707628</v>
      </c>
      <c r="W21" s="524" t="n">
        <v>0.095557385</v>
      </c>
      <c r="X21" s="524" t="n">
        <v>0.108920654516129</v>
      </c>
      <c r="Y21" s="524" t="n">
        <v>0.103167881</v>
      </c>
      <c r="Z21" s="524" t="n">
        <v>0.112588125483871</v>
      </c>
      <c r="AA21" s="524" t="n">
        <v>0.13784469</v>
      </c>
      <c r="AB21" s="524" t="n">
        <v>0.132818920689655</v>
      </c>
      <c r="AC21" s="524" t="n">
        <v>0.154258708064516</v>
      </c>
      <c r="AD21" s="524" t="n">
        <v>0.174176067666667</v>
      </c>
      <c r="AE21" s="524" t="n">
        <v>0.172267223548387</v>
      </c>
      <c r="AF21" s="524" t="n">
        <v>0.17134588</v>
      </c>
      <c r="AG21" s="524" t="n">
        <v>0.12930324483871</v>
      </c>
      <c r="AH21" s="524" t="n">
        <v>0.105303424193548</v>
      </c>
      <c r="AI21" s="524" t="n">
        <v>0.103715060666667</v>
      </c>
      <c r="AJ21" s="524" t="n">
        <v>0.153432288387097</v>
      </c>
      <c r="AK21" s="524" t="n">
        <v>0.166454854666667</v>
      </c>
      <c r="AL21" s="524" t="n">
        <v>0.213416081935484</v>
      </c>
      <c r="AM21" s="524" t="n">
        <v>0.194123390967742</v>
      </c>
      <c r="AN21" s="524" t="n">
        <v>0.202694757142857</v>
      </c>
      <c r="AO21" s="524" t="n">
        <v>0.223797073870968</v>
      </c>
      <c r="AP21" s="524" t="n">
        <v>0.243119293</v>
      </c>
      <c r="AQ21" s="524" t="n">
        <v>0.196592410967742</v>
      </c>
      <c r="AR21" s="524" t="n">
        <v>0.180153627666667</v>
      </c>
      <c r="AS21" s="524" t="n">
        <v>0.151623945483871</v>
      </c>
      <c r="AT21" s="524" t="n">
        <v>0.169133720322581</v>
      </c>
      <c r="AU21" s="524" t="n">
        <v>0.145582501</v>
      </c>
      <c r="AV21" s="524" t="n">
        <v>0.204074857096774</v>
      </c>
      <c r="AW21" s="524" t="n">
        <v>0.214330769666667</v>
      </c>
      <c r="AX21" s="524" t="n">
        <v>0.202264106774194</v>
      </c>
      <c r="AY21" s="524" t="n">
        <v>0.200709677419355</v>
      </c>
      <c r="AZ21" s="524" t="n">
        <v>0.2230338</v>
      </c>
      <c r="BA21" s="524" t="n">
        <v>0.2647949</v>
      </c>
      <c r="BB21" s="525" t="n">
        <v>0.3002372</v>
      </c>
      <c r="BC21" s="525" t="n">
        <v>0.2895958</v>
      </c>
      <c r="BD21" s="525" t="n">
        <v>0.2773875</v>
      </c>
      <c r="BE21" s="525" t="n">
        <v>0.2321268</v>
      </c>
      <c r="BF21" s="525" t="n">
        <v>0.2240615</v>
      </c>
      <c r="BG21" s="525" t="n">
        <v>0.2333514</v>
      </c>
      <c r="BH21" s="525" t="n">
        <v>0.2432855</v>
      </c>
      <c r="BI21" s="525" t="n">
        <v>0.2401531</v>
      </c>
      <c r="BJ21" s="525" t="n">
        <v>0.2630895</v>
      </c>
      <c r="BK21" s="525" t="n">
        <v>0.2889627</v>
      </c>
      <c r="BL21" s="525" t="n">
        <v>0.3111395</v>
      </c>
      <c r="BM21" s="525" t="n">
        <v>0.3491205</v>
      </c>
      <c r="BN21" s="525" t="n">
        <v>0.3847991</v>
      </c>
      <c r="BO21" s="525" t="n">
        <v>0.3655217</v>
      </c>
      <c r="BP21" s="525" t="n">
        <v>0.3634414</v>
      </c>
      <c r="BQ21" s="525" t="n">
        <v>0.3140647</v>
      </c>
      <c r="BR21" s="525" t="n">
        <v>0.2959407</v>
      </c>
      <c r="BS21" s="525" t="n">
        <v>0.3080549</v>
      </c>
      <c r="BT21" s="525" t="n">
        <v>0.3270633</v>
      </c>
      <c r="BU21" s="525" t="n">
        <v>0.3214457</v>
      </c>
      <c r="BV21" s="525" t="n">
        <v>0.3234475</v>
      </c>
    </row>
    <row r="22" customFormat="false" ht="11.1" hidden="false" customHeight="true" outlineLevel="0" collapsed="false">
      <c r="A22" s="522" t="s">
        <v>1038</v>
      </c>
      <c r="B22" s="523" t="s">
        <v>1039</v>
      </c>
      <c r="C22" s="524" t="n">
        <v>0.0298249977419355</v>
      </c>
      <c r="D22" s="524" t="n">
        <v>0.0307943692857143</v>
      </c>
      <c r="E22" s="524" t="n">
        <v>0.0289959867741936</v>
      </c>
      <c r="F22" s="524" t="n">
        <v>0.0228450233333333</v>
      </c>
      <c r="G22" s="524" t="n">
        <v>0.0244979616129032</v>
      </c>
      <c r="H22" s="524" t="n">
        <v>0.028038043</v>
      </c>
      <c r="I22" s="524" t="n">
        <v>0.0296495070967742</v>
      </c>
      <c r="J22" s="524" t="n">
        <v>0.0314750596774194</v>
      </c>
      <c r="K22" s="524" t="n">
        <v>0.029026292</v>
      </c>
      <c r="L22" s="524" t="n">
        <v>0.0274218312903226</v>
      </c>
      <c r="M22" s="524" t="n">
        <v>0.0284091813333333</v>
      </c>
      <c r="N22" s="524" t="n">
        <v>0.0290921461290323</v>
      </c>
      <c r="O22" s="524" t="n">
        <v>0.0369346912903226</v>
      </c>
      <c r="P22" s="524" t="n">
        <v>0.0301773325</v>
      </c>
      <c r="Q22" s="524" t="n">
        <v>0.0270604929032258</v>
      </c>
      <c r="R22" s="524" t="n">
        <v>0.0242378483333333</v>
      </c>
      <c r="S22" s="524" t="n">
        <v>0.0255782483870968</v>
      </c>
      <c r="T22" s="524" t="n">
        <v>0.0295907756666667</v>
      </c>
      <c r="U22" s="524" t="n">
        <v>0.0302815012903226</v>
      </c>
      <c r="V22" s="524" t="n">
        <v>0.0310414412903226</v>
      </c>
      <c r="W22" s="524" t="n">
        <v>0.0301899453333333</v>
      </c>
      <c r="X22" s="524" t="n">
        <v>0.0280017061290323</v>
      </c>
      <c r="Y22" s="524" t="n">
        <v>0.0293946686666667</v>
      </c>
      <c r="Z22" s="524" t="n">
        <v>0.0296156519354839</v>
      </c>
      <c r="AA22" s="524" t="n">
        <v>0.0309640567741936</v>
      </c>
      <c r="AB22" s="524" t="n">
        <v>0.0300758068965517</v>
      </c>
      <c r="AC22" s="524" t="n">
        <v>0.0285482196774194</v>
      </c>
      <c r="AD22" s="524" t="n">
        <v>0.0251465103333333</v>
      </c>
      <c r="AE22" s="524" t="n">
        <v>0.0242787674193548</v>
      </c>
      <c r="AF22" s="524" t="n">
        <v>0.0294483936666667</v>
      </c>
      <c r="AG22" s="524" t="n">
        <v>0.0318609274193548</v>
      </c>
      <c r="AH22" s="524" t="n">
        <v>0.0316935603225806</v>
      </c>
      <c r="AI22" s="524" t="n">
        <v>0.0298060053333333</v>
      </c>
      <c r="AJ22" s="524" t="n">
        <v>0.0258621574193548</v>
      </c>
      <c r="AK22" s="524" t="n">
        <v>0.03035643</v>
      </c>
      <c r="AL22" s="524" t="n">
        <v>0.0307517403225806</v>
      </c>
      <c r="AM22" s="524" t="n">
        <v>0.0310261922580645</v>
      </c>
      <c r="AN22" s="524" t="n">
        <v>0.0320451489285714</v>
      </c>
      <c r="AO22" s="524" t="n">
        <v>0.0259696577419355</v>
      </c>
      <c r="AP22" s="524" t="n">
        <v>0.0234933533333333</v>
      </c>
      <c r="AQ22" s="524" t="n">
        <v>0.0247452822580645</v>
      </c>
      <c r="AR22" s="524" t="n">
        <v>0.0318760923333333</v>
      </c>
      <c r="AS22" s="524" t="n">
        <v>0.0304477212903226</v>
      </c>
      <c r="AT22" s="524" t="n">
        <v>0.0326802683870968</v>
      </c>
      <c r="AU22" s="524" t="n">
        <v>0.028494231</v>
      </c>
      <c r="AV22" s="524" t="n">
        <v>0.0264171835483871</v>
      </c>
      <c r="AW22" s="524" t="n">
        <v>0.0280872033333333</v>
      </c>
      <c r="AX22" s="524" t="n">
        <v>0.0322393358064516</v>
      </c>
      <c r="AY22" s="524" t="n">
        <v>0.0320967741935484</v>
      </c>
      <c r="AZ22" s="524" t="n">
        <v>0.0313558</v>
      </c>
      <c r="BA22" s="524" t="n">
        <v>0.0291819</v>
      </c>
      <c r="BB22" s="525" t="n">
        <v>0.0257814</v>
      </c>
      <c r="BC22" s="525" t="n">
        <v>0.0258163</v>
      </c>
      <c r="BD22" s="525" t="n">
        <v>0.0296229</v>
      </c>
      <c r="BE22" s="525" t="n">
        <v>0.031527</v>
      </c>
      <c r="BF22" s="525" t="n">
        <v>0.0319614</v>
      </c>
      <c r="BG22" s="525" t="n">
        <v>0.0308301</v>
      </c>
      <c r="BH22" s="525" t="n">
        <v>0.02821</v>
      </c>
      <c r="BI22" s="525" t="n">
        <v>0.0305509</v>
      </c>
      <c r="BJ22" s="525" t="n">
        <v>0.0316416</v>
      </c>
      <c r="BK22" s="525" t="n">
        <v>0.0313574</v>
      </c>
      <c r="BL22" s="525" t="n">
        <v>0.0313037</v>
      </c>
      <c r="BM22" s="525" t="n">
        <v>0.0294505</v>
      </c>
      <c r="BN22" s="525" t="n">
        <v>0.0261665</v>
      </c>
      <c r="BO22" s="525" t="n">
        <v>0.0263056</v>
      </c>
      <c r="BP22" s="525" t="n">
        <v>0.0302561</v>
      </c>
      <c r="BQ22" s="525" t="n">
        <v>0.0322336</v>
      </c>
      <c r="BR22" s="525" t="n">
        <v>0.0326933</v>
      </c>
      <c r="BS22" s="525" t="n">
        <v>0.0315436</v>
      </c>
      <c r="BT22" s="525" t="n">
        <v>0.0288663</v>
      </c>
      <c r="BU22" s="525" t="n">
        <v>0.0305484</v>
      </c>
      <c r="BV22" s="525" t="n">
        <v>0.0318757</v>
      </c>
    </row>
    <row r="23" customFormat="false" ht="11.1" hidden="false" customHeight="true" outlineLevel="0" collapsed="false">
      <c r="A23" s="522" t="s">
        <v>1040</v>
      </c>
      <c r="B23" s="523" t="s">
        <v>1041</v>
      </c>
      <c r="C23" s="524" t="n">
        <v>0.0384709958064516</v>
      </c>
      <c r="D23" s="524" t="n">
        <v>0.0390877353571429</v>
      </c>
      <c r="E23" s="524" t="n">
        <v>0.0382854774193548</v>
      </c>
      <c r="F23" s="524" t="n">
        <v>0.035111883</v>
      </c>
      <c r="G23" s="524" t="n">
        <v>0.0377683964516129</v>
      </c>
      <c r="H23" s="524" t="n">
        <v>0.0384856703333333</v>
      </c>
      <c r="I23" s="524" t="n">
        <v>0.0392394738709677</v>
      </c>
      <c r="J23" s="524" t="n">
        <v>0.0390287490322581</v>
      </c>
      <c r="K23" s="524" t="n">
        <v>0.0378148646666667</v>
      </c>
      <c r="L23" s="524" t="n">
        <v>0.0371023261290323</v>
      </c>
      <c r="M23" s="524" t="n">
        <v>0.0391061133333333</v>
      </c>
      <c r="N23" s="524" t="n">
        <v>0.0384084341935484</v>
      </c>
      <c r="O23" s="524" t="n">
        <v>0.038193594516129</v>
      </c>
      <c r="P23" s="524" t="n">
        <v>0.0370492664285714</v>
      </c>
      <c r="Q23" s="524" t="n">
        <v>0.0381182319354839</v>
      </c>
      <c r="R23" s="524" t="n">
        <v>0.0360461573333333</v>
      </c>
      <c r="S23" s="524" t="n">
        <v>0.0375785648387097</v>
      </c>
      <c r="T23" s="524" t="n">
        <v>0.0403073753333333</v>
      </c>
      <c r="U23" s="524" t="n">
        <v>0.0402650709677419</v>
      </c>
      <c r="V23" s="524" t="n">
        <v>0.0404278416129032</v>
      </c>
      <c r="W23" s="524" t="n">
        <v>0.0406567953333333</v>
      </c>
      <c r="X23" s="524" t="n">
        <v>0.0396005190322581</v>
      </c>
      <c r="Y23" s="524" t="n">
        <v>0.0408373503333333</v>
      </c>
      <c r="Z23" s="524" t="n">
        <v>0.0407030819354839</v>
      </c>
      <c r="AA23" s="524" t="n">
        <v>0.0396402516129032</v>
      </c>
      <c r="AB23" s="524" t="n">
        <v>0.0403072617241379</v>
      </c>
      <c r="AC23" s="524" t="n">
        <v>0.0414625925806452</v>
      </c>
      <c r="AD23" s="524" t="n">
        <v>0.043383318</v>
      </c>
      <c r="AE23" s="524" t="n">
        <v>0.0413824638709677</v>
      </c>
      <c r="AF23" s="524" t="n">
        <v>0.043621407</v>
      </c>
      <c r="AG23" s="524" t="n">
        <v>0.0446482380645161</v>
      </c>
      <c r="AH23" s="524" t="n">
        <v>0.042739824516129</v>
      </c>
      <c r="AI23" s="524" t="n">
        <v>0.0415355393333333</v>
      </c>
      <c r="AJ23" s="524" t="n">
        <v>0.0414981706451613</v>
      </c>
      <c r="AK23" s="524" t="n">
        <v>0.0417734196666667</v>
      </c>
      <c r="AL23" s="524" t="n">
        <v>0.042189695483871</v>
      </c>
      <c r="AM23" s="524" t="n">
        <v>0.0403245503225806</v>
      </c>
      <c r="AN23" s="524" t="n">
        <v>0.0426861942857143</v>
      </c>
      <c r="AO23" s="524" t="n">
        <v>0.043582715483871</v>
      </c>
      <c r="AP23" s="524" t="n">
        <v>0.0457663806666667</v>
      </c>
      <c r="AQ23" s="524" t="n">
        <v>0.0421422470967742</v>
      </c>
      <c r="AR23" s="524" t="n">
        <v>0.044842835</v>
      </c>
      <c r="AS23" s="524" t="n">
        <v>0.0447269929032258</v>
      </c>
      <c r="AT23" s="524" t="n">
        <v>0.0448347193548387</v>
      </c>
      <c r="AU23" s="524" t="n">
        <v>0.0424435636666667</v>
      </c>
      <c r="AV23" s="524" t="n">
        <v>0.0418377522580645</v>
      </c>
      <c r="AW23" s="524" t="n">
        <v>0.0417493993333333</v>
      </c>
      <c r="AX23" s="524" t="n">
        <v>0.0437379677419355</v>
      </c>
      <c r="AY23" s="524" t="n">
        <v>0.0403548387096774</v>
      </c>
      <c r="AZ23" s="524" t="n">
        <v>0.0431194</v>
      </c>
      <c r="BA23" s="524" t="n">
        <v>0.043668</v>
      </c>
      <c r="BB23" s="525" t="n">
        <v>0.0435917</v>
      </c>
      <c r="BC23" s="525" t="n">
        <v>0.0440964</v>
      </c>
      <c r="BD23" s="525" t="n">
        <v>0.0459599</v>
      </c>
      <c r="BE23" s="525" t="n">
        <v>0.0464557</v>
      </c>
      <c r="BF23" s="525" t="n">
        <v>0.0461285</v>
      </c>
      <c r="BG23" s="525" t="n">
        <v>0.0447142</v>
      </c>
      <c r="BH23" s="525" t="n">
        <v>0.0427526</v>
      </c>
      <c r="BI23" s="525" t="n">
        <v>0.0452579</v>
      </c>
      <c r="BJ23" s="525" t="n">
        <v>0.0461388</v>
      </c>
      <c r="BK23" s="525" t="n">
        <v>0.045152</v>
      </c>
      <c r="BL23" s="525" t="n">
        <v>0.0450566</v>
      </c>
      <c r="BM23" s="525" t="n">
        <v>0.0455183</v>
      </c>
      <c r="BN23" s="525" t="n">
        <v>0.0453534</v>
      </c>
      <c r="BO23" s="525" t="n">
        <v>0.0457695</v>
      </c>
      <c r="BP23" s="525" t="n">
        <v>0.0475482</v>
      </c>
      <c r="BQ23" s="525" t="n">
        <v>0.0480286</v>
      </c>
      <c r="BR23" s="525" t="n">
        <v>0.0476183</v>
      </c>
      <c r="BS23" s="525" t="n">
        <v>0.0461179</v>
      </c>
      <c r="BT23" s="525" t="n">
        <v>0.0441348</v>
      </c>
      <c r="BU23" s="525" t="n">
        <v>0.046592</v>
      </c>
      <c r="BV23" s="525" t="n">
        <v>0.047404</v>
      </c>
    </row>
    <row r="24" customFormat="false" ht="11.1" hidden="false" customHeight="true" outlineLevel="0" collapsed="false">
      <c r="A24" s="522" t="s">
        <v>878</v>
      </c>
      <c r="B24" s="523" t="s">
        <v>1042</v>
      </c>
      <c r="C24" s="524" t="n">
        <v>10.1694765780645</v>
      </c>
      <c r="D24" s="524" t="n">
        <v>10.5476026564286</v>
      </c>
      <c r="E24" s="524" t="n">
        <v>9.87229227258064</v>
      </c>
      <c r="F24" s="524" t="n">
        <v>9.526277522</v>
      </c>
      <c r="G24" s="524" t="n">
        <v>10.242646373871</v>
      </c>
      <c r="H24" s="524" t="n">
        <v>11.7120121073333</v>
      </c>
      <c r="I24" s="524" t="n">
        <v>12.782667826129</v>
      </c>
      <c r="J24" s="524" t="n">
        <v>12.6964140506452</v>
      </c>
      <c r="K24" s="524" t="n">
        <v>10.639354209</v>
      </c>
      <c r="L24" s="524" t="n">
        <v>9.94252046741935</v>
      </c>
      <c r="M24" s="524" t="n">
        <v>9.88571536366667</v>
      </c>
      <c r="N24" s="524" t="n">
        <v>10.4179629309677</v>
      </c>
      <c r="O24" s="524" t="n">
        <v>10.9667204470968</v>
      </c>
      <c r="P24" s="524" t="n">
        <v>11.1360869460714</v>
      </c>
      <c r="Q24" s="524" t="n">
        <v>9.94615051354839</v>
      </c>
      <c r="R24" s="524" t="n">
        <v>9.70847339833333</v>
      </c>
      <c r="S24" s="524" t="n">
        <v>10.2524401264516</v>
      </c>
      <c r="T24" s="524" t="n">
        <v>11.6779525146667</v>
      </c>
      <c r="U24" s="524" t="n">
        <v>12.2552938580645</v>
      </c>
      <c r="V24" s="524" t="n">
        <v>13.1569411841935</v>
      </c>
      <c r="W24" s="524" t="n">
        <v>11.423751172</v>
      </c>
      <c r="X24" s="524" t="n">
        <v>10.31709031</v>
      </c>
      <c r="Y24" s="524" t="n">
        <v>10.0635808393333</v>
      </c>
      <c r="Z24" s="524" t="n">
        <v>10.7608498809677</v>
      </c>
      <c r="AA24" s="524" t="n">
        <v>11.2850394180645</v>
      </c>
      <c r="AB24" s="524" t="n">
        <v>10.8031654931035</v>
      </c>
      <c r="AC24" s="524" t="n">
        <v>10.0777405448387</v>
      </c>
      <c r="AD24" s="524" t="n">
        <v>9.80675164066667</v>
      </c>
      <c r="AE24" s="524" t="n">
        <v>10.1037280154839</v>
      </c>
      <c r="AF24" s="524" t="n">
        <v>12.0203992936667</v>
      </c>
      <c r="AG24" s="524" t="n">
        <v>12.5586316374194</v>
      </c>
      <c r="AH24" s="524" t="n">
        <v>12.1165051551613</v>
      </c>
      <c r="AI24" s="524" t="n">
        <v>10.900715866</v>
      </c>
      <c r="AJ24" s="524" t="n">
        <v>9.89577747612903</v>
      </c>
      <c r="AK24" s="524" t="n">
        <v>9.974062697</v>
      </c>
      <c r="AL24" s="524" t="n">
        <v>10.736747153871</v>
      </c>
      <c r="AM24" s="524" t="n">
        <v>11.0727355990323</v>
      </c>
      <c r="AN24" s="524" t="n">
        <v>10.3843083142857</v>
      </c>
      <c r="AO24" s="524" t="n">
        <v>9.65003325451613</v>
      </c>
      <c r="AP24" s="524" t="n">
        <v>9.30234465633333</v>
      </c>
      <c r="AQ24" s="524" t="n">
        <v>9.70763803870968</v>
      </c>
      <c r="AR24" s="524" t="n">
        <v>11.218932215</v>
      </c>
      <c r="AS24" s="524" t="n">
        <v>11.6135229290323</v>
      </c>
      <c r="AT24" s="524" t="n">
        <v>11.8817918712903</v>
      </c>
      <c r="AU24" s="524" t="n">
        <v>10.5256459806667</v>
      </c>
      <c r="AV24" s="524" t="n">
        <v>9.51950721870968</v>
      </c>
      <c r="AW24" s="524" t="n">
        <v>9.50685019766667</v>
      </c>
      <c r="AX24" s="524" t="n">
        <v>10.9070709048387</v>
      </c>
      <c r="AY24" s="524" t="n">
        <v>11.1854516129032</v>
      </c>
      <c r="AZ24" s="524" t="n">
        <v>10.8068683</v>
      </c>
      <c r="BA24" s="524" t="n">
        <v>9.8073235</v>
      </c>
      <c r="BB24" s="525" t="n">
        <v>9.5094</v>
      </c>
      <c r="BC24" s="525" t="n">
        <v>9.887942</v>
      </c>
      <c r="BD24" s="525" t="n">
        <v>11.52684</v>
      </c>
      <c r="BE24" s="525" t="n">
        <v>12.3108</v>
      </c>
      <c r="BF24" s="525" t="n">
        <v>12.35193</v>
      </c>
      <c r="BG24" s="525" t="n">
        <v>10.94442</v>
      </c>
      <c r="BH24" s="525" t="n">
        <v>9.895377</v>
      </c>
      <c r="BI24" s="525" t="n">
        <v>9.788892</v>
      </c>
      <c r="BJ24" s="525" t="n">
        <v>10.63716</v>
      </c>
      <c r="BK24" s="525" t="n">
        <v>10.98328</v>
      </c>
      <c r="BL24" s="525" t="n">
        <v>10.60889</v>
      </c>
      <c r="BM24" s="525" t="n">
        <v>10.03261</v>
      </c>
      <c r="BN24" s="525" t="n">
        <v>9.637194</v>
      </c>
      <c r="BO24" s="525" t="n">
        <v>10.0982</v>
      </c>
      <c r="BP24" s="525" t="n">
        <v>11.76382</v>
      </c>
      <c r="BQ24" s="525" t="n">
        <v>12.58022</v>
      </c>
      <c r="BR24" s="525" t="n">
        <v>12.60039</v>
      </c>
      <c r="BS24" s="525" t="n">
        <v>11.16791</v>
      </c>
      <c r="BT24" s="525" t="n">
        <v>10.09738</v>
      </c>
      <c r="BU24" s="525" t="n">
        <v>9.992547</v>
      </c>
      <c r="BV24" s="525" t="n">
        <v>10.83991</v>
      </c>
    </row>
    <row r="25" customFormat="false" ht="11.1" hidden="false" customHeight="true" outlineLevel="0" collapsed="false">
      <c r="A25" s="518"/>
      <c r="B25" s="529" t="s">
        <v>1043</v>
      </c>
      <c r="C25" s="527"/>
      <c r="D25" s="527"/>
      <c r="E25" s="527"/>
      <c r="F25" s="527"/>
      <c r="G25" s="527"/>
      <c r="H25" s="527"/>
      <c r="I25" s="527"/>
      <c r="J25" s="527"/>
      <c r="K25" s="527"/>
      <c r="L25" s="527"/>
      <c r="M25" s="527"/>
      <c r="N25" s="527"/>
      <c r="O25" s="527"/>
      <c r="P25" s="527"/>
      <c r="Q25" s="527"/>
      <c r="R25" s="527"/>
      <c r="S25" s="527"/>
      <c r="T25" s="527"/>
      <c r="U25" s="527"/>
      <c r="V25" s="527"/>
      <c r="W25" s="527"/>
      <c r="X25" s="527"/>
      <c r="Y25" s="527"/>
      <c r="Z25" s="527"/>
      <c r="AA25" s="527"/>
      <c r="AB25" s="527"/>
      <c r="AC25" s="527"/>
      <c r="AD25" s="527"/>
      <c r="AE25" s="527"/>
      <c r="AF25" s="527"/>
      <c r="AG25" s="527"/>
      <c r="AH25" s="527"/>
      <c r="AI25" s="527"/>
      <c r="AJ25" s="527"/>
      <c r="AK25" s="527"/>
      <c r="AL25" s="527"/>
      <c r="AM25" s="527"/>
      <c r="AN25" s="527"/>
      <c r="AO25" s="527"/>
      <c r="AP25" s="527"/>
      <c r="AQ25" s="527"/>
      <c r="AR25" s="527"/>
      <c r="AS25" s="527"/>
      <c r="AT25" s="527"/>
      <c r="AU25" s="527"/>
      <c r="AV25" s="527"/>
      <c r="AW25" s="527"/>
      <c r="AX25" s="527"/>
      <c r="AY25" s="527"/>
      <c r="AZ25" s="527"/>
      <c r="BA25" s="527"/>
      <c r="BB25" s="528"/>
      <c r="BC25" s="528"/>
      <c r="BD25" s="528"/>
      <c r="BE25" s="528"/>
      <c r="BF25" s="528"/>
      <c r="BG25" s="528"/>
      <c r="BH25" s="528"/>
      <c r="BI25" s="528"/>
      <c r="BJ25" s="528"/>
      <c r="BK25" s="528"/>
      <c r="BL25" s="528"/>
      <c r="BM25" s="528"/>
      <c r="BN25" s="528"/>
      <c r="BO25" s="528"/>
      <c r="BP25" s="528"/>
      <c r="BQ25" s="528"/>
      <c r="BR25" s="528"/>
      <c r="BS25" s="528"/>
      <c r="BT25" s="528"/>
      <c r="BU25" s="528"/>
      <c r="BV25" s="528"/>
    </row>
    <row r="26" customFormat="false" ht="11.1" hidden="false" customHeight="true" outlineLevel="0" collapsed="false">
      <c r="A26" s="522" t="s">
        <v>1044</v>
      </c>
      <c r="B26" s="523" t="s">
        <v>1010</v>
      </c>
      <c r="C26" s="524" t="n">
        <v>0.00381985161290323</v>
      </c>
      <c r="D26" s="524" t="n">
        <v>0.00402327107142857</v>
      </c>
      <c r="E26" s="524" t="n">
        <v>0.00325628612903226</v>
      </c>
      <c r="F26" s="524" t="n">
        <v>0.00294130833333333</v>
      </c>
      <c r="G26" s="524" t="n">
        <v>0.00318328903225806</v>
      </c>
      <c r="H26" s="524" t="n">
        <v>0.00378408466666667</v>
      </c>
      <c r="I26" s="524" t="n">
        <v>0.00408173516129032</v>
      </c>
      <c r="J26" s="524" t="n">
        <v>0.00417168612903226</v>
      </c>
      <c r="K26" s="524" t="n">
        <v>0.003394527</v>
      </c>
      <c r="L26" s="524" t="n">
        <v>0.00312790548387097</v>
      </c>
      <c r="M26" s="524" t="n">
        <v>0.00366557366666667</v>
      </c>
      <c r="N26" s="524" t="n">
        <v>0.00364728903225807</v>
      </c>
      <c r="O26" s="524" t="n">
        <v>0.00385559709677419</v>
      </c>
      <c r="P26" s="524" t="n">
        <v>0.00430060928571429</v>
      </c>
      <c r="Q26" s="524" t="n">
        <v>0.0037039864516129</v>
      </c>
      <c r="R26" s="524" t="n">
        <v>0.00334471933333333</v>
      </c>
      <c r="S26" s="524" t="n">
        <v>0.0034764</v>
      </c>
      <c r="T26" s="524" t="n">
        <v>0.003725284</v>
      </c>
      <c r="U26" s="524" t="n">
        <v>0.00373100548387097</v>
      </c>
      <c r="V26" s="524" t="n">
        <v>0.00408608612903226</v>
      </c>
      <c r="W26" s="524" t="n">
        <v>0.00378042633333333</v>
      </c>
      <c r="X26" s="524" t="n">
        <v>0.00345590709677419</v>
      </c>
      <c r="Y26" s="524" t="n">
        <v>0.00383322933333333</v>
      </c>
      <c r="Z26" s="524" t="n">
        <v>0.00382659612903226</v>
      </c>
      <c r="AA26" s="524" t="n">
        <v>0.00376925387096774</v>
      </c>
      <c r="AB26" s="524" t="n">
        <v>0.00367895517241379</v>
      </c>
      <c r="AC26" s="524" t="n">
        <v>0.00255881483870968</v>
      </c>
      <c r="AD26" s="524" t="n">
        <v>0.002943336</v>
      </c>
      <c r="AE26" s="524" t="n">
        <v>0.00310232</v>
      </c>
      <c r="AF26" s="524" t="n">
        <v>0.00386676633333333</v>
      </c>
      <c r="AG26" s="524" t="n">
        <v>0.00392912064516129</v>
      </c>
      <c r="AH26" s="524" t="n">
        <v>0.00378350774193548</v>
      </c>
      <c r="AI26" s="524" t="n">
        <v>0.00352946733333333</v>
      </c>
      <c r="AJ26" s="524" t="n">
        <v>0.00325562806451613</v>
      </c>
      <c r="AK26" s="524" t="n">
        <v>0.00331617133333333</v>
      </c>
      <c r="AL26" s="524" t="n">
        <v>0.00362587290322581</v>
      </c>
      <c r="AM26" s="524" t="n">
        <v>0.0034985064516129</v>
      </c>
      <c r="AN26" s="524" t="n">
        <v>0.00302159035714286</v>
      </c>
      <c r="AO26" s="524" t="n">
        <v>0.00273465064516129</v>
      </c>
      <c r="AP26" s="524" t="n">
        <v>0.00249756166666667</v>
      </c>
      <c r="AQ26" s="524" t="n">
        <v>0.00240354</v>
      </c>
      <c r="AR26" s="524" t="n">
        <v>0.00252208</v>
      </c>
      <c r="AS26" s="524" t="n">
        <v>0.00283422580645161</v>
      </c>
      <c r="AT26" s="524" t="n">
        <v>0.00327175967741936</v>
      </c>
      <c r="AU26" s="524" t="n">
        <v>0.00281925733333333</v>
      </c>
      <c r="AV26" s="524" t="n">
        <v>0.00258423225806452</v>
      </c>
      <c r="AW26" s="524" t="n">
        <v>0.00283372866666667</v>
      </c>
      <c r="AX26" s="524" t="n">
        <v>0.00328704580645161</v>
      </c>
      <c r="AY26" s="524" t="n">
        <v>0.00358064516129032</v>
      </c>
      <c r="AZ26" s="524" t="n">
        <v>0.00373624</v>
      </c>
      <c r="BA26" s="524" t="n">
        <v>0.00328496</v>
      </c>
      <c r="BB26" s="525" t="n">
        <v>0.00303763</v>
      </c>
      <c r="BC26" s="525" t="n">
        <v>0.00306025</v>
      </c>
      <c r="BD26" s="525" t="n">
        <v>0.00336095</v>
      </c>
      <c r="BE26" s="525" t="n">
        <v>0.00366141</v>
      </c>
      <c r="BF26" s="525" t="n">
        <v>0.00368684</v>
      </c>
      <c r="BG26" s="525" t="n">
        <v>0.00338987</v>
      </c>
      <c r="BH26" s="525" t="n">
        <v>0.00304286</v>
      </c>
      <c r="BI26" s="525" t="n">
        <v>0.00332757</v>
      </c>
      <c r="BJ26" s="525" t="n">
        <v>0.00351124</v>
      </c>
      <c r="BK26" s="525" t="n">
        <v>0.00369725</v>
      </c>
      <c r="BL26" s="525" t="n">
        <v>0.00382905</v>
      </c>
      <c r="BM26" s="525" t="n">
        <v>0.00351448</v>
      </c>
      <c r="BN26" s="525" t="n">
        <v>0.00319295</v>
      </c>
      <c r="BO26" s="525" t="n">
        <v>0.00323751</v>
      </c>
      <c r="BP26" s="525" t="n">
        <v>0.00355017</v>
      </c>
      <c r="BQ26" s="525" t="n">
        <v>0.00389392</v>
      </c>
      <c r="BR26" s="525" t="n">
        <v>0.00392323</v>
      </c>
      <c r="BS26" s="525" t="n">
        <v>0.00363306</v>
      </c>
      <c r="BT26" s="525" t="n">
        <v>0.0032636</v>
      </c>
      <c r="BU26" s="525" t="n">
        <v>0.00354132</v>
      </c>
      <c r="BV26" s="525" t="n">
        <v>0.00369962</v>
      </c>
    </row>
    <row r="27" customFormat="false" ht="11.1" hidden="false" customHeight="true" outlineLevel="0" collapsed="false">
      <c r="A27" s="522" t="s">
        <v>1045</v>
      </c>
      <c r="B27" s="523" t="s">
        <v>1012</v>
      </c>
      <c r="C27" s="524" t="n">
        <v>0.0103766851612903</v>
      </c>
      <c r="D27" s="524" t="n">
        <v>0.0107272153571429</v>
      </c>
      <c r="E27" s="524" t="n">
        <v>0.0108309112903226</v>
      </c>
      <c r="F27" s="524" t="n">
        <v>0.010241673</v>
      </c>
      <c r="G27" s="524" t="n">
        <v>0.0117664796774194</v>
      </c>
      <c r="H27" s="524" t="n">
        <v>0.0127771246666667</v>
      </c>
      <c r="I27" s="524" t="n">
        <v>0.0141186903225806</v>
      </c>
      <c r="J27" s="524" t="n">
        <v>0.014100484516129</v>
      </c>
      <c r="K27" s="524" t="n">
        <v>0.0123106453333333</v>
      </c>
      <c r="L27" s="524" t="n">
        <v>0.0126351177419355</v>
      </c>
      <c r="M27" s="524" t="n">
        <v>0.0115937406666667</v>
      </c>
      <c r="N27" s="524" t="n">
        <v>0.0115442993548387</v>
      </c>
      <c r="O27" s="524" t="n">
        <v>0.0102718261290323</v>
      </c>
      <c r="P27" s="524" t="n">
        <v>0.011053535</v>
      </c>
      <c r="Q27" s="524" t="n">
        <v>0.0104145422580645</v>
      </c>
      <c r="R27" s="524" t="n">
        <v>0.0106185863333333</v>
      </c>
      <c r="S27" s="524" t="n">
        <v>0.0110032516129032</v>
      </c>
      <c r="T27" s="524" t="n">
        <v>0.012478145</v>
      </c>
      <c r="U27" s="524" t="n">
        <v>0.0135035277419355</v>
      </c>
      <c r="V27" s="524" t="n">
        <v>0.0140007483870968</v>
      </c>
      <c r="W27" s="524" t="n">
        <v>0.0121330856666667</v>
      </c>
      <c r="X27" s="524" t="n">
        <v>0.0120796470967742</v>
      </c>
      <c r="Y27" s="524" t="n">
        <v>0.011162807</v>
      </c>
      <c r="Z27" s="524" t="n">
        <v>0.0111816758064516</v>
      </c>
      <c r="AA27" s="524" t="n">
        <v>0.0127540661290323</v>
      </c>
      <c r="AB27" s="524" t="n">
        <v>0.0119439937931035</v>
      </c>
      <c r="AC27" s="524" t="n">
        <v>0.0113695196774194</v>
      </c>
      <c r="AD27" s="524" t="n">
        <v>0.010224056</v>
      </c>
      <c r="AE27" s="524" t="n">
        <v>0.00942735258064516</v>
      </c>
      <c r="AF27" s="524" t="n">
        <v>0.0110088073333333</v>
      </c>
      <c r="AG27" s="524" t="n">
        <v>0.0124021061290323</v>
      </c>
      <c r="AH27" s="524" t="n">
        <v>0.0125763319354839</v>
      </c>
      <c r="AI27" s="524" t="n">
        <v>0.0122074943333333</v>
      </c>
      <c r="AJ27" s="524" t="n">
        <v>0.0111115361290323</v>
      </c>
      <c r="AK27" s="524" t="n">
        <v>0.010656822</v>
      </c>
      <c r="AL27" s="524" t="n">
        <v>0.0116008883870968</v>
      </c>
      <c r="AM27" s="524" t="n">
        <v>0.0115076232258065</v>
      </c>
      <c r="AN27" s="524" t="n">
        <v>0.0118759907142857</v>
      </c>
      <c r="AO27" s="524" t="n">
        <v>0.0111520380645161</v>
      </c>
      <c r="AP27" s="524" t="n">
        <v>0.0112527406666667</v>
      </c>
      <c r="AQ27" s="524" t="n">
        <v>0.0103484738709677</v>
      </c>
      <c r="AR27" s="524" t="n">
        <v>0.010925564</v>
      </c>
      <c r="AS27" s="524" t="n">
        <v>0.0114770387096774</v>
      </c>
      <c r="AT27" s="524" t="n">
        <v>0.0117362303225806</v>
      </c>
      <c r="AU27" s="524" t="n">
        <v>0.01053714</v>
      </c>
      <c r="AV27" s="524" t="n">
        <v>0.0105862503225806</v>
      </c>
      <c r="AW27" s="524" t="n">
        <v>0.010277371</v>
      </c>
      <c r="AX27" s="524" t="n">
        <v>0.0114206558064516</v>
      </c>
      <c r="AY27" s="524" t="n">
        <v>0.0111290322580645</v>
      </c>
      <c r="AZ27" s="524" t="n">
        <v>0.0110646</v>
      </c>
      <c r="BA27" s="524" t="n">
        <v>0.00933165</v>
      </c>
      <c r="BB27" s="525" t="n">
        <v>0.0101492</v>
      </c>
      <c r="BC27" s="525" t="n">
        <v>0.00975206</v>
      </c>
      <c r="BD27" s="525" t="n">
        <v>0.0104493</v>
      </c>
      <c r="BE27" s="525" t="n">
        <v>0.0119501</v>
      </c>
      <c r="BF27" s="525" t="n">
        <v>0.0120338</v>
      </c>
      <c r="BG27" s="525" t="n">
        <v>0.0110267</v>
      </c>
      <c r="BH27" s="525" t="n">
        <v>0.0109655</v>
      </c>
      <c r="BI27" s="525" t="n">
        <v>0.00998099</v>
      </c>
      <c r="BJ27" s="525" t="n">
        <v>0.0113287</v>
      </c>
      <c r="BK27" s="525" t="n">
        <v>0.0114897</v>
      </c>
      <c r="BL27" s="525" t="n">
        <v>0.0117046</v>
      </c>
      <c r="BM27" s="525" t="n">
        <v>0.0102028</v>
      </c>
      <c r="BN27" s="525" t="n">
        <v>0.0107492</v>
      </c>
      <c r="BO27" s="525" t="n">
        <v>0.0102927</v>
      </c>
      <c r="BP27" s="525" t="n">
        <v>0.0109611</v>
      </c>
      <c r="BQ27" s="525" t="n">
        <v>0.0125537</v>
      </c>
      <c r="BR27" s="525" t="n">
        <v>0.0125802</v>
      </c>
      <c r="BS27" s="525" t="n">
        <v>0.0115298</v>
      </c>
      <c r="BT27" s="525" t="n">
        <v>0.0114563</v>
      </c>
      <c r="BU27" s="525" t="n">
        <v>0.0104368</v>
      </c>
      <c r="BV27" s="525" t="n">
        <v>0.0118706</v>
      </c>
    </row>
    <row r="28" customFormat="false" ht="11.1" hidden="false" customHeight="true" outlineLevel="0" collapsed="false">
      <c r="A28" s="522" t="s">
        <v>1046</v>
      </c>
      <c r="B28" s="438" t="s">
        <v>1016</v>
      </c>
      <c r="C28" s="524" t="n">
        <v>0.000645258064516129</v>
      </c>
      <c r="D28" s="524" t="n">
        <v>0.000780642857142857</v>
      </c>
      <c r="E28" s="524" t="n">
        <v>0.000654903225806452</v>
      </c>
      <c r="F28" s="524" t="n">
        <v>0.000574633333333333</v>
      </c>
      <c r="G28" s="524" t="n">
        <v>0.000388451612903226</v>
      </c>
      <c r="H28" s="524" t="n">
        <v>0.0003647</v>
      </c>
      <c r="I28" s="524" t="n">
        <v>0.000479548387096774</v>
      </c>
      <c r="J28" s="524" t="n">
        <v>0.000489645161290323</v>
      </c>
      <c r="K28" s="524" t="n">
        <v>0.000250596</v>
      </c>
      <c r="L28" s="524" t="n">
        <v>0.000236759677419355</v>
      </c>
      <c r="M28" s="524" t="n">
        <v>0.000316709</v>
      </c>
      <c r="N28" s="524" t="n">
        <v>0.000531984516129032</v>
      </c>
      <c r="O28" s="524" t="n">
        <v>0.000920730322580645</v>
      </c>
      <c r="P28" s="524" t="n">
        <v>0.000889929032258065</v>
      </c>
      <c r="Q28" s="524" t="n">
        <v>0.000817780967741936</v>
      </c>
      <c r="R28" s="524" t="n">
        <v>0.000686987419354839</v>
      </c>
      <c r="S28" s="524" t="n">
        <v>0.000412517419354839</v>
      </c>
      <c r="T28" s="524" t="n">
        <v>0.000329564193548387</v>
      </c>
      <c r="U28" s="524" t="n">
        <v>0.000331078709677419</v>
      </c>
      <c r="V28" s="524" t="n">
        <v>0.00048567064516129</v>
      </c>
      <c r="W28" s="524" t="n">
        <v>0.000326755666666667</v>
      </c>
      <c r="X28" s="524" t="n">
        <v>0.000339622258064516</v>
      </c>
      <c r="Y28" s="524" t="n">
        <v>0.000365278666666667</v>
      </c>
      <c r="Z28" s="524" t="n">
        <v>0.000413833870967742</v>
      </c>
      <c r="AA28" s="524" t="n">
        <v>0.000452622258064516</v>
      </c>
      <c r="AB28" s="524" t="n">
        <v>0.000331628965517241</v>
      </c>
      <c r="AC28" s="524" t="n">
        <v>0.000183861290322581</v>
      </c>
      <c r="AD28" s="524" t="n">
        <v>0.000150142</v>
      </c>
      <c r="AE28" s="524" t="n">
        <v>0.000127069032258065</v>
      </c>
      <c r="AF28" s="524" t="n">
        <v>0.000304429</v>
      </c>
      <c r="AG28" s="524" t="n">
        <v>0.000336008709677419</v>
      </c>
      <c r="AH28" s="524" t="n">
        <v>0.000220728709677419</v>
      </c>
      <c r="AI28" s="524" t="n">
        <v>0.000235791333333333</v>
      </c>
      <c r="AJ28" s="524" t="n">
        <v>0.000224418709677419</v>
      </c>
      <c r="AK28" s="524" t="n">
        <v>0.000313927333333333</v>
      </c>
      <c r="AL28" s="524" t="n">
        <v>0.000456892580645161</v>
      </c>
      <c r="AM28" s="524" t="n">
        <v>0.000957040967741936</v>
      </c>
      <c r="AN28" s="524" t="n">
        <v>0.000385221290322581</v>
      </c>
      <c r="AO28" s="524" t="n">
        <v>0.000333716129032258</v>
      </c>
      <c r="AP28" s="524" t="n">
        <v>0.000345898064516129</v>
      </c>
      <c r="AQ28" s="524" t="n">
        <v>0.000409344838709677</v>
      </c>
      <c r="AR28" s="524" t="n">
        <v>0.000300581612903226</v>
      </c>
      <c r="AS28" s="524" t="n">
        <v>0.000333408709677419</v>
      </c>
      <c r="AT28" s="524" t="n">
        <v>0.000458920967741935</v>
      </c>
      <c r="AU28" s="524" t="n">
        <v>0.000347233333333333</v>
      </c>
      <c r="AV28" s="524" t="n">
        <v>0.000340460322580645</v>
      </c>
      <c r="AW28" s="524" t="n">
        <v>0.000271376333333333</v>
      </c>
      <c r="AX28" s="524" t="n">
        <v>0.000304105161290323</v>
      </c>
      <c r="AY28" s="524" t="n">
        <v>0.00032258064516129</v>
      </c>
      <c r="AZ28" s="524" t="n">
        <v>0.00069623</v>
      </c>
      <c r="BA28" s="524" t="n">
        <v>0.000545417</v>
      </c>
      <c r="BB28" s="525" t="n">
        <v>0.000462685</v>
      </c>
      <c r="BC28" s="525" t="n">
        <v>0.000461707</v>
      </c>
      <c r="BD28" s="525" t="n">
        <v>0.000580949</v>
      </c>
      <c r="BE28" s="525" t="n">
        <v>0.000632245</v>
      </c>
      <c r="BF28" s="525" t="n">
        <v>0.000634505</v>
      </c>
      <c r="BG28" s="525" t="n">
        <v>0.000521211</v>
      </c>
      <c r="BH28" s="525" t="n">
        <v>0.000447962</v>
      </c>
      <c r="BI28" s="525" t="n">
        <v>0.000531083</v>
      </c>
      <c r="BJ28" s="525" t="n">
        <v>0.000809856</v>
      </c>
      <c r="BK28" s="525" t="n">
        <v>0.000796442</v>
      </c>
      <c r="BL28" s="525" t="n">
        <v>0.000762978</v>
      </c>
      <c r="BM28" s="525" t="n">
        <v>0.00056963</v>
      </c>
      <c r="BN28" s="525" t="n">
        <v>0.000427758</v>
      </c>
      <c r="BO28" s="525" t="n">
        <v>0.000388172</v>
      </c>
      <c r="BP28" s="525" t="n">
        <v>0.000466183</v>
      </c>
      <c r="BQ28" s="525" t="n">
        <v>0.000487793</v>
      </c>
      <c r="BR28" s="525" t="n">
        <v>0.00048029</v>
      </c>
      <c r="BS28" s="525" t="n">
        <v>0.000386216</v>
      </c>
      <c r="BT28" s="525" t="n">
        <v>0.000318053</v>
      </c>
      <c r="BU28" s="525" t="n">
        <v>0.000375652</v>
      </c>
      <c r="BV28" s="525" t="n">
        <v>0.000552718</v>
      </c>
    </row>
    <row r="29" customFormat="false" ht="11.1" hidden="false" customHeight="true" outlineLevel="0" collapsed="false">
      <c r="A29" s="522" t="s">
        <v>1047</v>
      </c>
      <c r="B29" s="523" t="s">
        <v>1028</v>
      </c>
      <c r="C29" s="524" t="n">
        <v>0.00197447387096774</v>
      </c>
      <c r="D29" s="524" t="n">
        <v>0.00203997071428571</v>
      </c>
      <c r="E29" s="524" t="n">
        <v>0.00155320032258065</v>
      </c>
      <c r="F29" s="524" t="n">
        <v>0.00221193466666667</v>
      </c>
      <c r="G29" s="524" t="n">
        <v>0.00237952580645161</v>
      </c>
      <c r="H29" s="524" t="n">
        <v>0.00237278033333333</v>
      </c>
      <c r="I29" s="524" t="n">
        <v>0.00207864709677419</v>
      </c>
      <c r="J29" s="524" t="n">
        <v>0.00203068677419355</v>
      </c>
      <c r="K29" s="524" t="n">
        <v>0.002149657</v>
      </c>
      <c r="L29" s="524" t="n">
        <v>0.00208337064516129</v>
      </c>
      <c r="M29" s="524" t="n">
        <v>0.00203685566666667</v>
      </c>
      <c r="N29" s="524" t="n">
        <v>0.00203585</v>
      </c>
      <c r="O29" s="524" t="n">
        <v>0.00197590129032258</v>
      </c>
      <c r="P29" s="524" t="n">
        <v>0.001693985</v>
      </c>
      <c r="Q29" s="524" t="n">
        <v>0.00186748161290323</v>
      </c>
      <c r="R29" s="524" t="n">
        <v>0.00212750766666667</v>
      </c>
      <c r="S29" s="524" t="n">
        <v>0.00229511451612903</v>
      </c>
      <c r="T29" s="524" t="n">
        <v>0.00224943233333333</v>
      </c>
      <c r="U29" s="524" t="n">
        <v>0.0023106935483871</v>
      </c>
      <c r="V29" s="524" t="n">
        <v>0.00204513903225806</v>
      </c>
      <c r="W29" s="524" t="n">
        <v>0.00210365</v>
      </c>
      <c r="X29" s="524" t="n">
        <v>0.00227936290322581</v>
      </c>
      <c r="Y29" s="524" t="n">
        <v>0.002179995</v>
      </c>
      <c r="Z29" s="524" t="n">
        <v>0.00196289903225807</v>
      </c>
      <c r="AA29" s="524" t="n">
        <v>0.00169235064516129</v>
      </c>
      <c r="AB29" s="524" t="n">
        <v>0.00168960724137931</v>
      </c>
      <c r="AC29" s="524" t="n">
        <v>0.00159249032258065</v>
      </c>
      <c r="AD29" s="524" t="n">
        <v>0.00214047333333333</v>
      </c>
      <c r="AE29" s="524" t="n">
        <v>0.00224236838709677</v>
      </c>
      <c r="AF29" s="524" t="n">
        <v>0.002342461</v>
      </c>
      <c r="AG29" s="524" t="n">
        <v>0.00206953935483871</v>
      </c>
      <c r="AH29" s="524" t="n">
        <v>0.00206859870967742</v>
      </c>
      <c r="AI29" s="524" t="n">
        <v>0.002102063</v>
      </c>
      <c r="AJ29" s="524" t="n">
        <v>0.00184858129032258</v>
      </c>
      <c r="AK29" s="524" t="n">
        <v>0.00197990966666667</v>
      </c>
      <c r="AL29" s="524" t="n">
        <v>0.00182754612903226</v>
      </c>
      <c r="AM29" s="524" t="n">
        <v>0.00162580258064516</v>
      </c>
      <c r="AN29" s="524" t="n">
        <v>0.00161937214285714</v>
      </c>
      <c r="AO29" s="524" t="n">
        <v>0.0020591635483871</v>
      </c>
      <c r="AP29" s="524" t="n">
        <v>0.00220055233333333</v>
      </c>
      <c r="AQ29" s="524" t="n">
        <v>0.00226767870967742</v>
      </c>
      <c r="AR29" s="524" t="n">
        <v>0.00222025266666667</v>
      </c>
      <c r="AS29" s="524" t="n">
        <v>0.00215743709677419</v>
      </c>
      <c r="AT29" s="524" t="n">
        <v>0.00227659387096774</v>
      </c>
      <c r="AU29" s="524" t="n">
        <v>0.00211988233333333</v>
      </c>
      <c r="AV29" s="524" t="n">
        <v>0.00203936935483871</v>
      </c>
      <c r="AW29" s="524" t="n">
        <v>0.002230692</v>
      </c>
      <c r="AX29" s="524" t="n">
        <v>0.00181540709677419</v>
      </c>
      <c r="AY29" s="524" t="n">
        <v>0.00187096774193548</v>
      </c>
      <c r="AZ29" s="524" t="n">
        <v>0.00163765</v>
      </c>
      <c r="BA29" s="524" t="n">
        <v>0.0019059</v>
      </c>
      <c r="BB29" s="525" t="n">
        <v>0.00212907</v>
      </c>
      <c r="BC29" s="525" t="n">
        <v>0.00228708</v>
      </c>
      <c r="BD29" s="525" t="n">
        <v>0.00232239</v>
      </c>
      <c r="BE29" s="525" t="n">
        <v>0.002393</v>
      </c>
      <c r="BF29" s="525" t="n">
        <v>0.00240734</v>
      </c>
      <c r="BG29" s="525" t="n">
        <v>0.00231079</v>
      </c>
      <c r="BH29" s="525" t="n">
        <v>0.00218207</v>
      </c>
      <c r="BI29" s="525" t="n">
        <v>0.00230689</v>
      </c>
      <c r="BJ29" s="525" t="n">
        <v>0.00189256</v>
      </c>
      <c r="BK29" s="525" t="n">
        <v>0.00199793</v>
      </c>
      <c r="BL29" s="525" t="n">
        <v>0.00172215</v>
      </c>
      <c r="BM29" s="525" t="n">
        <v>0.00206878</v>
      </c>
      <c r="BN29" s="525" t="n">
        <v>0.00224144</v>
      </c>
      <c r="BO29" s="525" t="n">
        <v>0.0023981</v>
      </c>
      <c r="BP29" s="525" t="n">
        <v>0.002417</v>
      </c>
      <c r="BQ29" s="525" t="n">
        <v>0.00249491</v>
      </c>
      <c r="BR29" s="525" t="n">
        <v>0.00249985</v>
      </c>
      <c r="BS29" s="525" t="n">
        <v>0.00240536</v>
      </c>
      <c r="BT29" s="525" t="n">
        <v>0.00226985</v>
      </c>
      <c r="BU29" s="525" t="n">
        <v>0.00239259</v>
      </c>
      <c r="BV29" s="525" t="n">
        <v>0.00194977</v>
      </c>
    </row>
    <row r="30" customFormat="false" ht="11.1" hidden="false" customHeight="true" outlineLevel="0" collapsed="false">
      <c r="A30" s="522" t="s">
        <v>1048</v>
      </c>
      <c r="B30" s="523" t="s">
        <v>1049</v>
      </c>
      <c r="C30" s="524" t="n">
        <v>0.00455119709677419</v>
      </c>
      <c r="D30" s="524" t="n">
        <v>0.00464419464285714</v>
      </c>
      <c r="E30" s="524" t="n">
        <v>0.00365575</v>
      </c>
      <c r="F30" s="524" t="n">
        <v>0.00435423866666667</v>
      </c>
      <c r="G30" s="524" t="n">
        <v>0.00482331322580645</v>
      </c>
      <c r="H30" s="524" t="n">
        <v>0.00435657166666667</v>
      </c>
      <c r="I30" s="524" t="n">
        <v>0.00426480612903226</v>
      </c>
      <c r="J30" s="524" t="n">
        <v>0.00423511032258065</v>
      </c>
      <c r="K30" s="524" t="n">
        <v>0.00431200666666667</v>
      </c>
      <c r="L30" s="524" t="n">
        <v>0.0043445364516129</v>
      </c>
      <c r="M30" s="524" t="n">
        <v>0.004536285</v>
      </c>
      <c r="N30" s="524" t="n">
        <v>0.00450707419354839</v>
      </c>
      <c r="O30" s="524" t="n">
        <v>0.00421614741935484</v>
      </c>
      <c r="P30" s="524" t="n">
        <v>0.00390897785714286</v>
      </c>
      <c r="Q30" s="524" t="n">
        <v>0.00413171838709677</v>
      </c>
      <c r="R30" s="524" t="n">
        <v>0.00424860433333333</v>
      </c>
      <c r="S30" s="524" t="n">
        <v>0.00443568516129032</v>
      </c>
      <c r="T30" s="524" t="n">
        <v>0.00452672833333333</v>
      </c>
      <c r="U30" s="524" t="n">
        <v>0.00470686064516129</v>
      </c>
      <c r="V30" s="524" t="n">
        <v>0.00438866870967742</v>
      </c>
      <c r="W30" s="524" t="n">
        <v>0.00447038233333333</v>
      </c>
      <c r="X30" s="524" t="n">
        <v>0.00457435387096774</v>
      </c>
      <c r="Y30" s="524" t="n">
        <v>0.00462340266666667</v>
      </c>
      <c r="Z30" s="524" t="n">
        <v>0.00429733032258065</v>
      </c>
      <c r="AA30" s="524" t="n">
        <v>0.00376878806451613</v>
      </c>
      <c r="AB30" s="524" t="n">
        <v>0.00392051655172414</v>
      </c>
      <c r="AC30" s="524" t="n">
        <v>0.00377227193548387</v>
      </c>
      <c r="AD30" s="524" t="n">
        <v>0.00448491033333333</v>
      </c>
      <c r="AE30" s="524" t="n">
        <v>0.0044057235483871</v>
      </c>
      <c r="AF30" s="524" t="n">
        <v>0.00462024866666667</v>
      </c>
      <c r="AG30" s="524" t="n">
        <v>0.00430956483870968</v>
      </c>
      <c r="AH30" s="524" t="n">
        <v>0.00426972483870968</v>
      </c>
      <c r="AI30" s="524" t="n">
        <v>0.004290185</v>
      </c>
      <c r="AJ30" s="524" t="n">
        <v>0.00407620290322581</v>
      </c>
      <c r="AK30" s="524" t="n">
        <v>0.00428047166666667</v>
      </c>
      <c r="AL30" s="524" t="n">
        <v>0.0040969364516129</v>
      </c>
      <c r="AM30" s="524" t="n">
        <v>0.00403672709677419</v>
      </c>
      <c r="AN30" s="524" t="n">
        <v>0.00350269357142857</v>
      </c>
      <c r="AO30" s="524" t="n">
        <v>0.00426156774193548</v>
      </c>
      <c r="AP30" s="524" t="n">
        <v>0.00405811566666667</v>
      </c>
      <c r="AQ30" s="524" t="n">
        <v>0.00438391064516129</v>
      </c>
      <c r="AR30" s="524" t="n">
        <v>0.00458260533333333</v>
      </c>
      <c r="AS30" s="524" t="n">
        <v>0.00444617838709677</v>
      </c>
      <c r="AT30" s="524" t="n">
        <v>0.00471373064516129</v>
      </c>
      <c r="AU30" s="524" t="n">
        <v>0.00451583033333333</v>
      </c>
      <c r="AV30" s="524" t="n">
        <v>0.00410358806451613</v>
      </c>
      <c r="AW30" s="524" t="n">
        <v>0.00453003733333333</v>
      </c>
      <c r="AX30" s="524" t="n">
        <v>0.00408791096774194</v>
      </c>
      <c r="AY30" s="524" t="n">
        <v>0.00396774193548387</v>
      </c>
      <c r="AZ30" s="524" t="n">
        <v>0.00354222</v>
      </c>
      <c r="BA30" s="524" t="n">
        <v>0.00394439</v>
      </c>
      <c r="BB30" s="525" t="n">
        <v>0.00392629</v>
      </c>
      <c r="BC30" s="525" t="n">
        <v>0.00442142</v>
      </c>
      <c r="BD30" s="525" t="n">
        <v>0.00479341</v>
      </c>
      <c r="BE30" s="525" t="n">
        <v>0.00493165</v>
      </c>
      <c r="BF30" s="525" t="n">
        <v>0.00498443</v>
      </c>
      <c r="BG30" s="525" t="n">
        <v>0.00492251</v>
      </c>
      <c r="BH30" s="525" t="n">
        <v>0.00439073</v>
      </c>
      <c r="BI30" s="525" t="n">
        <v>0.00468478</v>
      </c>
      <c r="BJ30" s="525" t="n">
        <v>0.00426165</v>
      </c>
      <c r="BK30" s="525" t="n">
        <v>0.00423699</v>
      </c>
      <c r="BL30" s="525" t="n">
        <v>0.00372498</v>
      </c>
      <c r="BM30" s="525" t="n">
        <v>0.00428149</v>
      </c>
      <c r="BN30" s="525" t="n">
        <v>0.00413351</v>
      </c>
      <c r="BO30" s="525" t="n">
        <v>0.00463605</v>
      </c>
      <c r="BP30" s="525" t="n">
        <v>0.00498868</v>
      </c>
      <c r="BQ30" s="525" t="n">
        <v>0.00514165</v>
      </c>
      <c r="BR30" s="525" t="n">
        <v>0.00517599</v>
      </c>
      <c r="BS30" s="525" t="n">
        <v>0.00512396</v>
      </c>
      <c r="BT30" s="525" t="n">
        <v>0.00456736</v>
      </c>
      <c r="BU30" s="525" t="n">
        <v>0.00485881</v>
      </c>
      <c r="BV30" s="525" t="n">
        <v>0.00439048</v>
      </c>
    </row>
    <row r="31" customFormat="false" ht="11.1" hidden="false" customHeight="true" outlineLevel="0" collapsed="false">
      <c r="A31" s="522" t="s">
        <v>881</v>
      </c>
      <c r="B31" s="523" t="s">
        <v>1050</v>
      </c>
      <c r="C31" s="524" t="n">
        <v>0.0220592561290323</v>
      </c>
      <c r="D31" s="524" t="n">
        <v>0.0229813671428571</v>
      </c>
      <c r="E31" s="524" t="n">
        <v>0.0207277074193548</v>
      </c>
      <c r="F31" s="524" t="n">
        <v>0.0208245676666667</v>
      </c>
      <c r="G31" s="524" t="n">
        <v>0.0230069316129032</v>
      </c>
      <c r="H31" s="524" t="n">
        <v>0.0241222966666667</v>
      </c>
      <c r="I31" s="524" t="n">
        <v>0.0252682248387097</v>
      </c>
      <c r="J31" s="524" t="n">
        <v>0.0251472916129032</v>
      </c>
      <c r="K31" s="524" t="n">
        <v>0.022717524</v>
      </c>
      <c r="L31" s="524" t="n">
        <v>0.0227042609677419</v>
      </c>
      <c r="M31" s="524" t="n">
        <v>0.0227242803333333</v>
      </c>
      <c r="N31" s="524" t="n">
        <v>0.0228854938709677</v>
      </c>
      <c r="O31" s="524" t="n">
        <v>0.0215782170967742</v>
      </c>
      <c r="P31" s="524" t="n">
        <v>0.0228793092857143</v>
      </c>
      <c r="Q31" s="524" t="n">
        <v>0.021271164516129</v>
      </c>
      <c r="R31" s="524" t="n">
        <v>0.0212834613333333</v>
      </c>
      <c r="S31" s="524" t="n">
        <v>0.0219254509677419</v>
      </c>
      <c r="T31" s="524" t="n">
        <v>0.0235613763333333</v>
      </c>
      <c r="U31" s="524" t="n">
        <v>0.0245980867741935</v>
      </c>
      <c r="V31" s="524" t="n">
        <v>0.0249684929032258</v>
      </c>
      <c r="W31" s="524" t="n">
        <v>0.022802499</v>
      </c>
      <c r="X31" s="524" t="n">
        <v>0.0227675722580645</v>
      </c>
      <c r="Y31" s="524" t="n">
        <v>0.0222426863333333</v>
      </c>
      <c r="Z31" s="524" t="n">
        <v>0.0221192022580645</v>
      </c>
      <c r="AA31" s="524" t="n">
        <v>0.0228631487096774</v>
      </c>
      <c r="AB31" s="524" t="n">
        <v>0.0219401693103448</v>
      </c>
      <c r="AC31" s="524" t="n">
        <v>0.0199643167741936</v>
      </c>
      <c r="AD31" s="524" t="n">
        <v>0.0204561446666667</v>
      </c>
      <c r="AE31" s="524" t="n">
        <v>0.0196593538709677</v>
      </c>
      <c r="AF31" s="524" t="n">
        <v>0.022503661</v>
      </c>
      <c r="AG31" s="524" t="n">
        <v>0.0234695193548387</v>
      </c>
      <c r="AH31" s="524" t="n">
        <v>0.0230796593548387</v>
      </c>
      <c r="AI31" s="524" t="n">
        <v>0.0224832823333333</v>
      </c>
      <c r="AJ31" s="524" t="n">
        <v>0.0206965677419355</v>
      </c>
      <c r="AK31" s="524" t="n">
        <v>0.020774259</v>
      </c>
      <c r="AL31" s="524" t="n">
        <v>0.0219702306451613</v>
      </c>
      <c r="AM31" s="524" t="n">
        <v>0.0219528167741936</v>
      </c>
      <c r="AN31" s="524" t="n">
        <v>0.0207232132142857</v>
      </c>
      <c r="AO31" s="524" t="n">
        <v>0.0209179883870968</v>
      </c>
      <c r="AP31" s="524" t="n">
        <v>0.020708483</v>
      </c>
      <c r="AQ31" s="524" t="n">
        <v>0.0201350948387097</v>
      </c>
      <c r="AR31" s="524" t="n">
        <v>0.020912989</v>
      </c>
      <c r="AS31" s="524" t="n">
        <v>0.0213610190322581</v>
      </c>
      <c r="AT31" s="524" t="n">
        <v>0.0225278158064516</v>
      </c>
      <c r="AU31" s="524" t="n">
        <v>0.020434403</v>
      </c>
      <c r="AV31" s="524" t="n">
        <v>0.0198184432258065</v>
      </c>
      <c r="AW31" s="524" t="n">
        <v>0.0203793396666667</v>
      </c>
      <c r="AX31" s="524" t="n">
        <v>0.0211892032258065</v>
      </c>
      <c r="AY31" s="524" t="n">
        <v>0.0210645161290323</v>
      </c>
      <c r="AZ31" s="524" t="n">
        <v>0.0209571</v>
      </c>
      <c r="BA31" s="524" t="n">
        <v>0.0193611</v>
      </c>
      <c r="BB31" s="525" t="n">
        <v>0.0200358</v>
      </c>
      <c r="BC31" s="525" t="n">
        <v>0.0203074</v>
      </c>
      <c r="BD31" s="525" t="n">
        <v>0.021875</v>
      </c>
      <c r="BE31" s="525" t="n">
        <v>0.0236934</v>
      </c>
      <c r="BF31" s="525" t="n">
        <v>0.0238216</v>
      </c>
      <c r="BG31" s="525" t="n">
        <v>0.0222747</v>
      </c>
      <c r="BH31" s="525" t="n">
        <v>0.0212052</v>
      </c>
      <c r="BI31" s="525" t="n">
        <v>0.0210755</v>
      </c>
      <c r="BJ31" s="525" t="n">
        <v>0.0220898</v>
      </c>
      <c r="BK31" s="525" t="n">
        <v>0.0224939</v>
      </c>
      <c r="BL31" s="525" t="n">
        <v>0.0220384</v>
      </c>
      <c r="BM31" s="525" t="n">
        <v>0.0210158</v>
      </c>
      <c r="BN31" s="525" t="n">
        <v>0.0210932</v>
      </c>
      <c r="BO31" s="525" t="n">
        <v>0.0212932</v>
      </c>
      <c r="BP31" s="525" t="n">
        <v>0.0227662</v>
      </c>
      <c r="BQ31" s="525" t="n">
        <v>0.0247023</v>
      </c>
      <c r="BR31" s="525" t="n">
        <v>0.0247371</v>
      </c>
      <c r="BS31" s="525" t="n">
        <v>0.0231862</v>
      </c>
      <c r="BT31" s="525" t="n">
        <v>0.0220582</v>
      </c>
      <c r="BU31" s="525" t="n">
        <v>0.0218584</v>
      </c>
      <c r="BV31" s="525" t="n">
        <v>0.0227575</v>
      </c>
    </row>
    <row r="32" customFormat="false" ht="11.1" hidden="false" customHeight="true" outlineLevel="0" collapsed="false">
      <c r="A32" s="518"/>
      <c r="B32" s="529" t="s">
        <v>1051</v>
      </c>
      <c r="C32" s="527"/>
      <c r="D32" s="527"/>
      <c r="E32" s="527"/>
      <c r="F32" s="527"/>
      <c r="G32" s="527"/>
      <c r="H32" s="527"/>
      <c r="I32" s="527"/>
      <c r="J32" s="527"/>
      <c r="K32" s="527"/>
      <c r="L32" s="527"/>
      <c r="M32" s="527"/>
      <c r="N32" s="527"/>
      <c r="O32" s="527"/>
      <c r="P32" s="527"/>
      <c r="Q32" s="527"/>
      <c r="R32" s="527"/>
      <c r="S32" s="527"/>
      <c r="T32" s="527"/>
      <c r="U32" s="527"/>
      <c r="V32" s="527"/>
      <c r="W32" s="527"/>
      <c r="X32" s="527"/>
      <c r="Y32" s="527"/>
      <c r="Z32" s="527"/>
      <c r="AA32" s="527"/>
      <c r="AB32" s="527"/>
      <c r="AC32" s="527"/>
      <c r="AD32" s="527"/>
      <c r="AE32" s="527"/>
      <c r="AF32" s="527"/>
      <c r="AG32" s="527"/>
      <c r="AH32" s="527"/>
      <c r="AI32" s="527"/>
      <c r="AJ32" s="527"/>
      <c r="AK32" s="527"/>
      <c r="AL32" s="527"/>
      <c r="AM32" s="527"/>
      <c r="AN32" s="527"/>
      <c r="AO32" s="527"/>
      <c r="AP32" s="527"/>
      <c r="AQ32" s="527"/>
      <c r="AR32" s="527"/>
      <c r="AS32" s="527"/>
      <c r="AT32" s="527"/>
      <c r="AU32" s="527"/>
      <c r="AV32" s="527"/>
      <c r="AW32" s="527"/>
      <c r="AX32" s="527"/>
      <c r="AY32" s="527"/>
      <c r="AZ32" s="527"/>
      <c r="BA32" s="527"/>
      <c r="BB32" s="528"/>
      <c r="BC32" s="528"/>
      <c r="BD32" s="528"/>
      <c r="BE32" s="528"/>
      <c r="BF32" s="528"/>
      <c r="BG32" s="528"/>
      <c r="BH32" s="528"/>
      <c r="BI32" s="528"/>
      <c r="BJ32" s="528"/>
      <c r="BK32" s="528"/>
      <c r="BL32" s="528"/>
      <c r="BM32" s="528"/>
      <c r="BN32" s="528"/>
      <c r="BO32" s="528"/>
      <c r="BP32" s="528"/>
      <c r="BQ32" s="528"/>
      <c r="BR32" s="528"/>
      <c r="BS32" s="528"/>
      <c r="BT32" s="528"/>
      <c r="BU32" s="528"/>
      <c r="BV32" s="528"/>
    </row>
    <row r="33" customFormat="false" ht="11.1" hidden="false" customHeight="true" outlineLevel="0" collapsed="false">
      <c r="A33" s="522" t="s">
        <v>1052</v>
      </c>
      <c r="B33" s="523" t="s">
        <v>1010</v>
      </c>
      <c r="C33" s="524" t="n">
        <v>0.0528867577419355</v>
      </c>
      <c r="D33" s="524" t="n">
        <v>0.0531603960714286</v>
      </c>
      <c r="E33" s="524" t="n">
        <v>0.05274864</v>
      </c>
      <c r="F33" s="524" t="n">
        <v>0.0536012243333333</v>
      </c>
      <c r="G33" s="524" t="n">
        <v>0.0522917735483871</v>
      </c>
      <c r="H33" s="524" t="n">
        <v>0.055772354</v>
      </c>
      <c r="I33" s="524" t="n">
        <v>0.0562299712903226</v>
      </c>
      <c r="J33" s="524" t="n">
        <v>0.0564281267741935</v>
      </c>
      <c r="K33" s="524" t="n">
        <v>0.0529777046666667</v>
      </c>
      <c r="L33" s="524" t="n">
        <v>0.0522118580645161</v>
      </c>
      <c r="M33" s="524" t="n">
        <v>0.0504086576666667</v>
      </c>
      <c r="N33" s="524" t="n">
        <v>0.0511562251612903</v>
      </c>
      <c r="O33" s="524" t="n">
        <v>0.0441004890322581</v>
      </c>
      <c r="P33" s="524" t="n">
        <v>0.0458293675</v>
      </c>
      <c r="Q33" s="524" t="n">
        <v>0.0459098729032258</v>
      </c>
      <c r="R33" s="524" t="n">
        <v>0.045010199</v>
      </c>
      <c r="S33" s="524" t="n">
        <v>0.0456184803225806</v>
      </c>
      <c r="T33" s="524" t="n">
        <v>0.0469103176666667</v>
      </c>
      <c r="U33" s="524" t="n">
        <v>0.0469243303225807</v>
      </c>
      <c r="V33" s="524" t="n">
        <v>0.0481299987096774</v>
      </c>
      <c r="W33" s="524" t="n">
        <v>0.0463151626666667</v>
      </c>
      <c r="X33" s="524" t="n">
        <v>0.0461640067741936</v>
      </c>
      <c r="Y33" s="524" t="n">
        <v>0.044395253</v>
      </c>
      <c r="Z33" s="524" t="n">
        <v>0.0435401325806452</v>
      </c>
      <c r="AA33" s="524" t="n">
        <v>0.0458697303225806</v>
      </c>
      <c r="AB33" s="524" t="n">
        <v>0.0419538465517241</v>
      </c>
      <c r="AC33" s="524" t="n">
        <v>0.0445222838709677</v>
      </c>
      <c r="AD33" s="524" t="n">
        <v>0.0436034313333333</v>
      </c>
      <c r="AE33" s="524" t="n">
        <v>0.0434538635483871</v>
      </c>
      <c r="AF33" s="524" t="n">
        <v>0.044239394</v>
      </c>
      <c r="AG33" s="524" t="n">
        <v>0.0452692387096774</v>
      </c>
      <c r="AH33" s="524" t="n">
        <v>0.0444419541935484</v>
      </c>
      <c r="AI33" s="524" t="n">
        <v>0.043912886</v>
      </c>
      <c r="AJ33" s="524" t="n">
        <v>0.0411671303225806</v>
      </c>
      <c r="AK33" s="524" t="n">
        <v>0.038850771</v>
      </c>
      <c r="AL33" s="524" t="n">
        <v>0.0374592367741936</v>
      </c>
      <c r="AM33" s="524" t="n">
        <v>0.0407967490322581</v>
      </c>
      <c r="AN33" s="524" t="n">
        <v>0.0395408025</v>
      </c>
      <c r="AO33" s="524" t="n">
        <v>0.0370405229032258</v>
      </c>
      <c r="AP33" s="524" t="n">
        <v>0.0365401393333333</v>
      </c>
      <c r="AQ33" s="524" t="n">
        <v>0.035721084516129</v>
      </c>
      <c r="AR33" s="524" t="n">
        <v>0.039142535</v>
      </c>
      <c r="AS33" s="524" t="n">
        <v>0.0388935051612903</v>
      </c>
      <c r="AT33" s="524" t="n">
        <v>0.0401768129032258</v>
      </c>
      <c r="AU33" s="524" t="n">
        <v>0.0382131563333333</v>
      </c>
      <c r="AV33" s="524" t="n">
        <v>0.0381089122580645</v>
      </c>
      <c r="AW33" s="524" t="n">
        <v>0.0326492256666667</v>
      </c>
      <c r="AX33" s="524" t="n">
        <v>0.0373999164516129</v>
      </c>
      <c r="AY33" s="524" t="n">
        <v>0.0492903225806452</v>
      </c>
      <c r="AZ33" s="524" t="n">
        <v>0.0492498</v>
      </c>
      <c r="BA33" s="524" t="n">
        <v>0.0448721</v>
      </c>
      <c r="BB33" s="525" t="n">
        <v>0.0454087</v>
      </c>
      <c r="BC33" s="525" t="n">
        <v>0.0430916</v>
      </c>
      <c r="BD33" s="525" t="n">
        <v>0.0466767</v>
      </c>
      <c r="BE33" s="525" t="n">
        <v>0.0458843</v>
      </c>
      <c r="BF33" s="525" t="n">
        <v>0.047181</v>
      </c>
      <c r="BG33" s="525" t="n">
        <v>0.0454611</v>
      </c>
      <c r="BH33" s="525" t="n">
        <v>0.0451578</v>
      </c>
      <c r="BI33" s="525" t="n">
        <v>0.0446504</v>
      </c>
      <c r="BJ33" s="525" t="n">
        <v>0.0434654</v>
      </c>
      <c r="BK33" s="525" t="n">
        <v>0.045047</v>
      </c>
      <c r="BL33" s="525" t="n">
        <v>0.0463025</v>
      </c>
      <c r="BM33" s="525" t="n">
        <v>0.043563</v>
      </c>
      <c r="BN33" s="525" t="n">
        <v>0.0445878</v>
      </c>
      <c r="BO33" s="525" t="n">
        <v>0.04247</v>
      </c>
      <c r="BP33" s="525" t="n">
        <v>0.0461061</v>
      </c>
      <c r="BQ33" s="525" t="n">
        <v>0.045332</v>
      </c>
      <c r="BR33" s="525" t="n">
        <v>0.0466155</v>
      </c>
      <c r="BS33" s="525" t="n">
        <v>0.044977</v>
      </c>
      <c r="BT33" s="525" t="n">
        <v>0.044639</v>
      </c>
      <c r="BU33" s="525" t="n">
        <v>0.0441028</v>
      </c>
      <c r="BV33" s="525" t="n">
        <v>0.0427721</v>
      </c>
    </row>
    <row r="34" customFormat="false" ht="11.1" hidden="false" customHeight="true" outlineLevel="0" collapsed="false">
      <c r="A34" s="522" t="s">
        <v>1053</v>
      </c>
      <c r="B34" s="523" t="s">
        <v>1012</v>
      </c>
      <c r="C34" s="524" t="n">
        <v>0.210841840322581</v>
      </c>
      <c r="D34" s="524" t="n">
        <v>0.207680719285714</v>
      </c>
      <c r="E34" s="524" t="n">
        <v>0.197848393548387</v>
      </c>
      <c r="F34" s="524" t="n">
        <v>0.191123506333333</v>
      </c>
      <c r="G34" s="524" t="n">
        <v>0.212450833225806</v>
      </c>
      <c r="H34" s="524" t="n">
        <v>0.216430778333333</v>
      </c>
      <c r="I34" s="524" t="n">
        <v>0.231833950322581</v>
      </c>
      <c r="J34" s="524" t="n">
        <v>0.233843490645161</v>
      </c>
      <c r="K34" s="524" t="n">
        <v>0.212943559666667</v>
      </c>
      <c r="L34" s="524" t="n">
        <v>0.216645957096774</v>
      </c>
      <c r="M34" s="524" t="n">
        <v>0.204731540666667</v>
      </c>
      <c r="N34" s="524" t="n">
        <v>0.21580472516129</v>
      </c>
      <c r="O34" s="524" t="n">
        <v>0.237017277741936</v>
      </c>
      <c r="P34" s="524" t="n">
        <v>0.203076864285714</v>
      </c>
      <c r="Q34" s="524" t="n">
        <v>0.188884080322581</v>
      </c>
      <c r="R34" s="524" t="n">
        <v>0.190267201</v>
      </c>
      <c r="S34" s="524" t="n">
        <v>0.19798213483871</v>
      </c>
      <c r="T34" s="524" t="n">
        <v>0.208313307333333</v>
      </c>
      <c r="U34" s="524" t="n">
        <v>0.222812111935484</v>
      </c>
      <c r="V34" s="524" t="n">
        <v>0.24224395516129</v>
      </c>
      <c r="W34" s="524" t="n">
        <v>0.221889971666667</v>
      </c>
      <c r="X34" s="524" t="n">
        <v>0.214934459677419</v>
      </c>
      <c r="Y34" s="524" t="n">
        <v>0.209016379666667</v>
      </c>
      <c r="Z34" s="524" t="n">
        <v>0.21256919483871</v>
      </c>
      <c r="AA34" s="524" t="n">
        <v>0.226059630645161</v>
      </c>
      <c r="AB34" s="524" t="n">
        <v>0.21502839</v>
      </c>
      <c r="AC34" s="524" t="n">
        <v>0.20382848483871</v>
      </c>
      <c r="AD34" s="524" t="n">
        <v>0.199143422</v>
      </c>
      <c r="AE34" s="524" t="n">
        <v>0.203667454193548</v>
      </c>
      <c r="AF34" s="524" t="n">
        <v>0.220160600666667</v>
      </c>
      <c r="AG34" s="524" t="n">
        <v>0.238780923870968</v>
      </c>
      <c r="AH34" s="524" t="n">
        <v>0.234140104193548</v>
      </c>
      <c r="AI34" s="524" t="n">
        <v>0.183318950666667</v>
      </c>
      <c r="AJ34" s="524" t="n">
        <v>0.203720415483871</v>
      </c>
      <c r="AK34" s="524" t="n">
        <v>0.188431345666667</v>
      </c>
      <c r="AL34" s="524" t="n">
        <v>0.188314218387097</v>
      </c>
      <c r="AM34" s="524" t="n">
        <v>0.197869699354839</v>
      </c>
      <c r="AN34" s="524" t="n">
        <v>0.208810345357143</v>
      </c>
      <c r="AO34" s="524" t="n">
        <v>0.201721036451613</v>
      </c>
      <c r="AP34" s="524" t="n">
        <v>0.192265378333333</v>
      </c>
      <c r="AQ34" s="524" t="n">
        <v>0.189497593870968</v>
      </c>
      <c r="AR34" s="524" t="n">
        <v>0.208791664333333</v>
      </c>
      <c r="AS34" s="524" t="n">
        <v>0.215637984516129</v>
      </c>
      <c r="AT34" s="524" t="n">
        <v>0.218931887741935</v>
      </c>
      <c r="AU34" s="524" t="n">
        <v>0.212391285333333</v>
      </c>
      <c r="AV34" s="524" t="n">
        <v>0.204556650322581</v>
      </c>
      <c r="AW34" s="524" t="n">
        <v>0.207807745666667</v>
      </c>
      <c r="AX34" s="524" t="n">
        <v>0.220182142258065</v>
      </c>
      <c r="AY34" s="524" t="n">
        <v>0.224129032258065</v>
      </c>
      <c r="AZ34" s="524" t="n">
        <v>0.2085185</v>
      </c>
      <c r="BA34" s="524" t="n">
        <v>0.1938758</v>
      </c>
      <c r="BB34" s="525" t="n">
        <v>0.1886774</v>
      </c>
      <c r="BC34" s="525" t="n">
        <v>0.1868487</v>
      </c>
      <c r="BD34" s="525" t="n">
        <v>0.1964792</v>
      </c>
      <c r="BE34" s="525" t="n">
        <v>0.2112409</v>
      </c>
      <c r="BF34" s="525" t="n">
        <v>0.2145402</v>
      </c>
      <c r="BG34" s="525" t="n">
        <v>0.2005101</v>
      </c>
      <c r="BH34" s="525" t="n">
        <v>0.1961988</v>
      </c>
      <c r="BI34" s="525" t="n">
        <v>0.1890565</v>
      </c>
      <c r="BJ34" s="525" t="n">
        <v>0.2028617</v>
      </c>
      <c r="BK34" s="525" t="n">
        <v>0.2224052</v>
      </c>
      <c r="BL34" s="525" t="n">
        <v>0.2101729</v>
      </c>
      <c r="BM34" s="525" t="n">
        <v>0.1986475</v>
      </c>
      <c r="BN34" s="525" t="n">
        <v>0.192735</v>
      </c>
      <c r="BO34" s="525" t="n">
        <v>0.1902019</v>
      </c>
      <c r="BP34" s="525" t="n">
        <v>0.1993879</v>
      </c>
      <c r="BQ34" s="525" t="n">
        <v>0.2143571</v>
      </c>
      <c r="BR34" s="525" t="n">
        <v>0.2173549</v>
      </c>
      <c r="BS34" s="525" t="n">
        <v>0.2031726</v>
      </c>
      <c r="BT34" s="525" t="n">
        <v>0.1987306</v>
      </c>
      <c r="BU34" s="525" t="n">
        <v>0.1917571</v>
      </c>
      <c r="BV34" s="525" t="n">
        <v>0.2055137</v>
      </c>
    </row>
    <row r="35" customFormat="false" ht="11.1" hidden="false" customHeight="true" outlineLevel="0" collapsed="false">
      <c r="A35" s="522" t="s">
        <v>1054</v>
      </c>
      <c r="B35" s="438" t="s">
        <v>1014</v>
      </c>
      <c r="C35" s="524" t="n">
        <v>0.0262510064516129</v>
      </c>
      <c r="D35" s="524" t="n">
        <v>0.0289780975</v>
      </c>
      <c r="E35" s="524" t="n">
        <v>0.0285405912903226</v>
      </c>
      <c r="F35" s="524" t="n">
        <v>0.027878895</v>
      </c>
      <c r="G35" s="524" t="n">
        <v>0.0284185335483871</v>
      </c>
      <c r="H35" s="524" t="n">
        <v>0.0264179946666667</v>
      </c>
      <c r="I35" s="524" t="n">
        <v>0.0286709851612903</v>
      </c>
      <c r="J35" s="524" t="n">
        <v>0.0283764870967742</v>
      </c>
      <c r="K35" s="524" t="n">
        <v>0.0272767743333333</v>
      </c>
      <c r="L35" s="524" t="n">
        <v>0.027573534516129</v>
      </c>
      <c r="M35" s="524" t="n">
        <v>0.0244505063333333</v>
      </c>
      <c r="N35" s="524" t="n">
        <v>0.0234955374193548</v>
      </c>
      <c r="O35" s="524" t="n">
        <v>0.0251323838709677</v>
      </c>
      <c r="P35" s="524" t="n">
        <v>0.02389691</v>
      </c>
      <c r="Q35" s="524" t="n">
        <v>0.0286884229032258</v>
      </c>
      <c r="R35" s="524" t="n">
        <v>0.028273218</v>
      </c>
      <c r="S35" s="524" t="n">
        <v>0.0276986306451613</v>
      </c>
      <c r="T35" s="524" t="n">
        <v>0.0274287583333333</v>
      </c>
      <c r="U35" s="524" t="n">
        <v>0.0262966106451613</v>
      </c>
      <c r="V35" s="524" t="n">
        <v>0.0255112216129032</v>
      </c>
      <c r="W35" s="524" t="n">
        <v>0.026607361</v>
      </c>
      <c r="X35" s="524" t="n">
        <v>0.02434414</v>
      </c>
      <c r="Y35" s="524" t="n">
        <v>0.0233163453333333</v>
      </c>
      <c r="Z35" s="524" t="n">
        <v>0.0221137229032258</v>
      </c>
      <c r="AA35" s="524" t="n">
        <v>0.024843514516129</v>
      </c>
      <c r="AB35" s="524" t="n">
        <v>0.02500644</v>
      </c>
      <c r="AC35" s="524" t="n">
        <v>0.0250116667741935</v>
      </c>
      <c r="AD35" s="524" t="n">
        <v>0.0246933013333333</v>
      </c>
      <c r="AE35" s="524" t="n">
        <v>0.023611905483871</v>
      </c>
      <c r="AF35" s="524" t="n">
        <v>0.0269087496666667</v>
      </c>
      <c r="AG35" s="524" t="n">
        <v>0.0268402487096774</v>
      </c>
      <c r="AH35" s="524" t="n">
        <v>0.0268134629032258</v>
      </c>
      <c r="AI35" s="524" t="n">
        <v>0.0209993613333333</v>
      </c>
      <c r="AJ35" s="524" t="n">
        <v>0.0188670658064516</v>
      </c>
      <c r="AK35" s="524" t="n">
        <v>0.0183046393333333</v>
      </c>
      <c r="AL35" s="524" t="n">
        <v>0.0170703474193548</v>
      </c>
      <c r="AM35" s="524" t="n">
        <v>0.0186058709677419</v>
      </c>
      <c r="AN35" s="524" t="n">
        <v>0.0199552575</v>
      </c>
      <c r="AO35" s="524" t="n">
        <v>0.0186607958064516</v>
      </c>
      <c r="AP35" s="524" t="n">
        <v>0.017323143</v>
      </c>
      <c r="AQ35" s="524" t="n">
        <v>0.0170508093548387</v>
      </c>
      <c r="AR35" s="524" t="n">
        <v>0.020480309</v>
      </c>
      <c r="AS35" s="524" t="n">
        <v>0.0216486932258065</v>
      </c>
      <c r="AT35" s="524" t="n">
        <v>0.0243096522580645</v>
      </c>
      <c r="AU35" s="524" t="n">
        <v>0.0244786676666667</v>
      </c>
      <c r="AV35" s="524" t="n">
        <v>0.0222949416129032</v>
      </c>
      <c r="AW35" s="524" t="n">
        <v>0.022386779</v>
      </c>
      <c r="AX35" s="524" t="n">
        <v>0.0223072435483871</v>
      </c>
      <c r="AY35" s="524" t="n">
        <v>0.0210967741935484</v>
      </c>
      <c r="AZ35" s="524" t="n">
        <v>0.020745</v>
      </c>
      <c r="BA35" s="524" t="n">
        <v>0.0187908</v>
      </c>
      <c r="BB35" s="525" t="n">
        <v>0.0177238</v>
      </c>
      <c r="BC35" s="525" t="n">
        <v>0.0173922</v>
      </c>
      <c r="BD35" s="525" t="n">
        <v>0.0200603</v>
      </c>
      <c r="BE35" s="525" t="n">
        <v>0.0219364</v>
      </c>
      <c r="BF35" s="525" t="n">
        <v>0.0245907</v>
      </c>
      <c r="BG35" s="525" t="n">
        <v>0.0240778</v>
      </c>
      <c r="BH35" s="525" t="n">
        <v>0.0221396</v>
      </c>
      <c r="BI35" s="525" t="n">
        <v>0.0218161</v>
      </c>
      <c r="BJ35" s="525" t="n">
        <v>0.0214306</v>
      </c>
      <c r="BK35" s="525" t="n">
        <v>0.0208375</v>
      </c>
      <c r="BL35" s="525" t="n">
        <v>0.0206028</v>
      </c>
      <c r="BM35" s="525" t="n">
        <v>0.0190238</v>
      </c>
      <c r="BN35" s="525" t="n">
        <v>0.0179376</v>
      </c>
      <c r="BO35" s="525" t="n">
        <v>0.0175696</v>
      </c>
      <c r="BP35" s="525" t="n">
        <v>0.0202271</v>
      </c>
      <c r="BQ35" s="525" t="n">
        <v>0.0221256</v>
      </c>
      <c r="BR35" s="525" t="n">
        <v>0.0247781</v>
      </c>
      <c r="BS35" s="525" t="n">
        <v>0.0242686</v>
      </c>
      <c r="BT35" s="525" t="n">
        <v>0.0223104</v>
      </c>
      <c r="BU35" s="525" t="n">
        <v>0.0220019</v>
      </c>
      <c r="BV35" s="525" t="n">
        <v>0.0215851</v>
      </c>
    </row>
    <row r="36" customFormat="false" ht="11.1" hidden="false" customHeight="true" outlineLevel="0" collapsed="false">
      <c r="A36" s="522" t="s">
        <v>1055</v>
      </c>
      <c r="B36" s="438" t="s">
        <v>1016</v>
      </c>
      <c r="C36" s="524" t="n">
        <v>0.0129297419354839</v>
      </c>
      <c r="D36" s="524" t="n">
        <v>0.0124941785714286</v>
      </c>
      <c r="E36" s="524" t="n">
        <v>0.0107523548387097</v>
      </c>
      <c r="F36" s="524" t="n">
        <v>0.0103936666666667</v>
      </c>
      <c r="G36" s="524" t="n">
        <v>0.0103127096774194</v>
      </c>
      <c r="H36" s="524" t="n">
        <v>0.0107359333333333</v>
      </c>
      <c r="I36" s="524" t="n">
        <v>0.0112640322580645</v>
      </c>
      <c r="J36" s="524" t="n">
        <v>0.0125934838709677</v>
      </c>
      <c r="K36" s="524" t="n">
        <v>0.011107283</v>
      </c>
      <c r="L36" s="524" t="n">
        <v>0.00914739580645161</v>
      </c>
      <c r="M36" s="524" t="n">
        <v>0.0108506823333333</v>
      </c>
      <c r="N36" s="524" t="n">
        <v>0.012696539</v>
      </c>
      <c r="O36" s="524" t="n">
        <v>0.0121326441935484</v>
      </c>
      <c r="P36" s="524" t="n">
        <v>0.0139612564285714</v>
      </c>
      <c r="Q36" s="524" t="n">
        <v>0.0123867606451613</v>
      </c>
      <c r="R36" s="524" t="n">
        <v>0.012493852</v>
      </c>
      <c r="S36" s="524" t="n">
        <v>0.0121579509677419</v>
      </c>
      <c r="T36" s="524" t="n">
        <v>0.0108931683333333</v>
      </c>
      <c r="U36" s="524" t="n">
        <v>0.010447074516129</v>
      </c>
      <c r="V36" s="524" t="n">
        <v>0.0108314477419355</v>
      </c>
      <c r="W36" s="524" t="n">
        <v>0.00859686666666667</v>
      </c>
      <c r="X36" s="524" t="n">
        <v>0.00896723032258064</v>
      </c>
      <c r="Y36" s="524" t="n">
        <v>0.010160581</v>
      </c>
      <c r="Z36" s="524" t="n">
        <v>0.0107674909677419</v>
      </c>
      <c r="AA36" s="524" t="n">
        <v>0.00965344774193548</v>
      </c>
      <c r="AB36" s="524" t="n">
        <v>0.00839932517241379</v>
      </c>
      <c r="AC36" s="524" t="n">
        <v>0.00802183870967742</v>
      </c>
      <c r="AD36" s="524" t="n">
        <v>0.007214636</v>
      </c>
      <c r="AE36" s="524" t="n">
        <v>0.00641851774193548</v>
      </c>
      <c r="AF36" s="524" t="n">
        <v>0.00852039133333333</v>
      </c>
      <c r="AG36" s="524" t="n">
        <v>0.00767413741935484</v>
      </c>
      <c r="AH36" s="524" t="n">
        <v>0.0076320764516129</v>
      </c>
      <c r="AI36" s="524" t="n">
        <v>0.00893243666666667</v>
      </c>
      <c r="AJ36" s="524" t="n">
        <v>0.00747694483870968</v>
      </c>
      <c r="AK36" s="524" t="n">
        <v>0.006777509</v>
      </c>
      <c r="AL36" s="524" t="n">
        <v>0.0100043370967742</v>
      </c>
      <c r="AM36" s="524" t="n">
        <v>0.0105822948387097</v>
      </c>
      <c r="AN36" s="524" t="n">
        <v>0.00952975892857143</v>
      </c>
      <c r="AO36" s="524" t="n">
        <v>0.00682412322580645</v>
      </c>
      <c r="AP36" s="524" t="n">
        <v>0.00752114566666667</v>
      </c>
      <c r="AQ36" s="524" t="n">
        <v>0.00748769870967742</v>
      </c>
      <c r="AR36" s="524" t="n">
        <v>0.007602698</v>
      </c>
      <c r="AS36" s="524" t="n">
        <v>0.00664914903225806</v>
      </c>
      <c r="AT36" s="524" t="n">
        <v>0.00727092612903226</v>
      </c>
      <c r="AU36" s="524" t="n">
        <v>0.00741138133333333</v>
      </c>
      <c r="AV36" s="524" t="n">
        <v>0.00408602967741936</v>
      </c>
      <c r="AW36" s="524" t="n">
        <v>0.004941213</v>
      </c>
      <c r="AX36" s="524" t="n">
        <v>0.00498343290322581</v>
      </c>
      <c r="AY36" s="524" t="n">
        <v>0.00803225806451613</v>
      </c>
      <c r="AZ36" s="524" t="n">
        <v>0.0105378</v>
      </c>
      <c r="BA36" s="524" t="n">
        <v>0.00985161</v>
      </c>
      <c r="BB36" s="525" t="n">
        <v>0.00848031</v>
      </c>
      <c r="BC36" s="525" t="n">
        <v>0.00819239</v>
      </c>
      <c r="BD36" s="525" t="n">
        <v>0.00796383</v>
      </c>
      <c r="BE36" s="525" t="n">
        <v>0.00826445</v>
      </c>
      <c r="BF36" s="525" t="n">
        <v>0.00849714</v>
      </c>
      <c r="BG36" s="525" t="n">
        <v>0.00812359</v>
      </c>
      <c r="BH36" s="525" t="n">
        <v>0.00538194</v>
      </c>
      <c r="BI36" s="525" t="n">
        <v>0.00666237</v>
      </c>
      <c r="BJ36" s="525" t="n">
        <v>0.00716283</v>
      </c>
      <c r="BK36" s="525" t="n">
        <v>0.0105406</v>
      </c>
      <c r="BL36" s="525" t="n">
        <v>0.00999194</v>
      </c>
      <c r="BM36" s="525" t="n">
        <v>0.00947143</v>
      </c>
      <c r="BN36" s="525" t="n">
        <v>0.00817008</v>
      </c>
      <c r="BO36" s="525" t="n">
        <v>0.00788888</v>
      </c>
      <c r="BP36" s="525" t="n">
        <v>0.00771396</v>
      </c>
      <c r="BQ36" s="525" t="n">
        <v>0.00798908</v>
      </c>
      <c r="BR36" s="525" t="n">
        <v>0.00830742</v>
      </c>
      <c r="BS36" s="525" t="n">
        <v>0.00795886</v>
      </c>
      <c r="BT36" s="525" t="n">
        <v>0.00527177</v>
      </c>
      <c r="BU36" s="525" t="n">
        <v>0.00655663</v>
      </c>
      <c r="BV36" s="525" t="n">
        <v>0.00703106</v>
      </c>
    </row>
    <row r="37" customFormat="false" ht="11.1" hidden="false" customHeight="true" outlineLevel="0" collapsed="false">
      <c r="A37" s="522" t="s">
        <v>1056</v>
      </c>
      <c r="B37" s="523" t="s">
        <v>1028</v>
      </c>
      <c r="C37" s="524" t="n">
        <v>0.01306327</v>
      </c>
      <c r="D37" s="524" t="n">
        <v>0.0128477128571429</v>
      </c>
      <c r="E37" s="524" t="n">
        <v>0.0153915961290323</v>
      </c>
      <c r="F37" s="524" t="n">
        <v>0.014174887</v>
      </c>
      <c r="G37" s="524" t="n">
        <v>0.0145899383870968</v>
      </c>
      <c r="H37" s="524" t="n">
        <v>0.0127272423333333</v>
      </c>
      <c r="I37" s="524" t="n">
        <v>0.0137509658064516</v>
      </c>
      <c r="J37" s="524" t="n">
        <v>0.0133125922580645</v>
      </c>
      <c r="K37" s="524" t="n">
        <v>0.01399051</v>
      </c>
      <c r="L37" s="524" t="n">
        <v>0.0155764674193548</v>
      </c>
      <c r="M37" s="524" t="n">
        <v>0.0147970983333333</v>
      </c>
      <c r="N37" s="524" t="n">
        <v>0.0134359735483871</v>
      </c>
      <c r="O37" s="524" t="n">
        <v>0.0122641367741935</v>
      </c>
      <c r="P37" s="524" t="n">
        <v>0.013150635</v>
      </c>
      <c r="Q37" s="524" t="n">
        <v>0.0128101548387097</v>
      </c>
      <c r="R37" s="524" t="n">
        <v>0.012733639</v>
      </c>
      <c r="S37" s="524" t="n">
        <v>0.0127912229032258</v>
      </c>
      <c r="T37" s="524" t="n">
        <v>0.01292968</v>
      </c>
      <c r="U37" s="524" t="n">
        <v>0.0128014996774194</v>
      </c>
      <c r="V37" s="524" t="n">
        <v>0.0134721977419355</v>
      </c>
      <c r="W37" s="524" t="n">
        <v>0.012326104</v>
      </c>
      <c r="X37" s="524" t="n">
        <v>0.0131596506451613</v>
      </c>
      <c r="Y37" s="524" t="n">
        <v>0.01191181</v>
      </c>
      <c r="Z37" s="524" t="n">
        <v>0.0138247574193548</v>
      </c>
      <c r="AA37" s="524" t="n">
        <v>0.0103545187096774</v>
      </c>
      <c r="AB37" s="524" t="n">
        <v>0.0119304475862069</v>
      </c>
      <c r="AC37" s="524" t="n">
        <v>0.0115916564516129</v>
      </c>
      <c r="AD37" s="524" t="n">
        <v>0.0119975586666667</v>
      </c>
      <c r="AE37" s="524" t="n">
        <v>0.0126964167741935</v>
      </c>
      <c r="AF37" s="524" t="n">
        <v>0.0132519623333333</v>
      </c>
      <c r="AG37" s="524" t="n">
        <v>0.0139526312903226</v>
      </c>
      <c r="AH37" s="524" t="n">
        <v>0.0127996422580645</v>
      </c>
      <c r="AI37" s="524" t="n">
        <v>0.0108875726666667</v>
      </c>
      <c r="AJ37" s="524" t="n">
        <v>0.00902574483870968</v>
      </c>
      <c r="AK37" s="524" t="n">
        <v>0.00842399266666667</v>
      </c>
      <c r="AL37" s="524" t="n">
        <v>0.00835362935483871</v>
      </c>
      <c r="AM37" s="524" t="n">
        <v>0.00541498451612903</v>
      </c>
      <c r="AN37" s="524" t="n">
        <v>0.00769187785714286</v>
      </c>
      <c r="AO37" s="524" t="n">
        <v>0.00849109580645161</v>
      </c>
      <c r="AP37" s="524" t="n">
        <v>0.00896970733333333</v>
      </c>
      <c r="AQ37" s="524" t="n">
        <v>0.00964746096774194</v>
      </c>
      <c r="AR37" s="524" t="n">
        <v>0.00925299433333334</v>
      </c>
      <c r="AS37" s="524" t="n">
        <v>0.00968556161290323</v>
      </c>
      <c r="AT37" s="524" t="n">
        <v>0.00965625064516129</v>
      </c>
      <c r="AU37" s="524" t="n">
        <v>0.00904357</v>
      </c>
      <c r="AV37" s="524" t="n">
        <v>0.00887635903225807</v>
      </c>
      <c r="AW37" s="524" t="n">
        <v>0.010135056</v>
      </c>
      <c r="AX37" s="524" t="n">
        <v>0.00904963709677419</v>
      </c>
      <c r="AY37" s="524" t="n">
        <v>0.00861290322580645</v>
      </c>
      <c r="AZ37" s="524" t="n">
        <v>0.0079963</v>
      </c>
      <c r="BA37" s="524" t="n">
        <v>0.00855023</v>
      </c>
      <c r="BB37" s="525" t="n">
        <v>0.00917716</v>
      </c>
      <c r="BC37" s="525" t="n">
        <v>0.00984065</v>
      </c>
      <c r="BD37" s="525" t="n">
        <v>0.00906324</v>
      </c>
      <c r="BE37" s="525" t="n">
        <v>0.00981428</v>
      </c>
      <c r="BF37" s="525" t="n">
        <v>0.00976787</v>
      </c>
      <c r="BG37" s="525" t="n">
        <v>0.00889545</v>
      </c>
      <c r="BH37" s="525" t="n">
        <v>0.00881453</v>
      </c>
      <c r="BI37" s="525" t="n">
        <v>0.00987668</v>
      </c>
      <c r="BJ37" s="525" t="n">
        <v>0.00869401</v>
      </c>
      <c r="BK37" s="525" t="n">
        <v>0.00850706</v>
      </c>
      <c r="BL37" s="525" t="n">
        <v>0.0079415</v>
      </c>
      <c r="BM37" s="525" t="n">
        <v>0.00865625</v>
      </c>
      <c r="BN37" s="525" t="n">
        <v>0.00928787</v>
      </c>
      <c r="BO37" s="525" t="n">
        <v>0.00994098</v>
      </c>
      <c r="BP37" s="525" t="n">
        <v>0.0091386</v>
      </c>
      <c r="BQ37" s="525" t="n">
        <v>0.00989891</v>
      </c>
      <c r="BR37" s="525" t="n">
        <v>0.00984232</v>
      </c>
      <c r="BS37" s="525" t="n">
        <v>0.00896595</v>
      </c>
      <c r="BT37" s="525" t="n">
        <v>0.00888251</v>
      </c>
      <c r="BU37" s="525" t="n">
        <v>0.0099608</v>
      </c>
      <c r="BV37" s="525" t="n">
        <v>0.00875667</v>
      </c>
    </row>
    <row r="38" customFormat="false" ht="11.1" hidden="false" customHeight="true" outlineLevel="0" collapsed="false">
      <c r="A38" s="522"/>
      <c r="B38" s="526" t="s">
        <v>1029</v>
      </c>
      <c r="C38" s="527"/>
      <c r="D38" s="527"/>
      <c r="E38" s="527"/>
      <c r="F38" s="527"/>
      <c r="G38" s="527"/>
      <c r="H38" s="527"/>
      <c r="I38" s="527"/>
      <c r="J38" s="527"/>
      <c r="K38" s="527"/>
      <c r="L38" s="527"/>
      <c r="M38" s="527"/>
      <c r="N38" s="527"/>
      <c r="O38" s="527"/>
      <c r="P38" s="527"/>
      <c r="Q38" s="527"/>
      <c r="R38" s="527"/>
      <c r="S38" s="527"/>
      <c r="T38" s="527"/>
      <c r="U38" s="527"/>
      <c r="V38" s="527"/>
      <c r="W38" s="527"/>
      <c r="X38" s="527"/>
      <c r="Y38" s="527"/>
      <c r="Z38" s="527"/>
      <c r="AA38" s="527"/>
      <c r="AB38" s="527"/>
      <c r="AC38" s="527"/>
      <c r="AD38" s="527"/>
      <c r="AE38" s="527"/>
      <c r="AF38" s="527"/>
      <c r="AG38" s="527"/>
      <c r="AH38" s="527"/>
      <c r="AI38" s="527"/>
      <c r="AJ38" s="527"/>
      <c r="AK38" s="527"/>
      <c r="AL38" s="527"/>
      <c r="AM38" s="527"/>
      <c r="AN38" s="527"/>
      <c r="AO38" s="527"/>
      <c r="AP38" s="527"/>
      <c r="AQ38" s="527"/>
      <c r="AR38" s="527"/>
      <c r="AS38" s="527"/>
      <c r="AT38" s="527"/>
      <c r="AU38" s="527"/>
      <c r="AV38" s="527"/>
      <c r="AW38" s="527"/>
      <c r="AX38" s="527"/>
      <c r="AY38" s="527"/>
      <c r="AZ38" s="527"/>
      <c r="BA38" s="527"/>
      <c r="BB38" s="528"/>
      <c r="BC38" s="528"/>
      <c r="BD38" s="528"/>
      <c r="BE38" s="528"/>
      <c r="BF38" s="528"/>
      <c r="BG38" s="528"/>
      <c r="BH38" s="528"/>
      <c r="BI38" s="528"/>
      <c r="BJ38" s="528"/>
      <c r="BK38" s="528"/>
      <c r="BL38" s="528"/>
      <c r="BM38" s="528"/>
      <c r="BN38" s="528"/>
      <c r="BO38" s="528"/>
      <c r="BP38" s="528"/>
      <c r="BQ38" s="528"/>
      <c r="BR38" s="528"/>
      <c r="BS38" s="528"/>
      <c r="BT38" s="528"/>
      <c r="BU38" s="528"/>
      <c r="BV38" s="528"/>
    </row>
    <row r="39" customFormat="false" ht="11.1" hidden="false" customHeight="true" outlineLevel="0" collapsed="false">
      <c r="A39" s="522" t="s">
        <v>1057</v>
      </c>
      <c r="B39" s="523" t="s">
        <v>1031</v>
      </c>
      <c r="C39" s="418" t="n">
        <v>0.0115076193548387</v>
      </c>
      <c r="D39" s="418" t="n">
        <v>0.0100441967857143</v>
      </c>
      <c r="E39" s="418" t="n">
        <v>0.0067898835483871</v>
      </c>
      <c r="F39" s="418" t="n">
        <v>0.00618198166666667</v>
      </c>
      <c r="G39" s="418" t="n">
        <v>0.00585806290322581</v>
      </c>
      <c r="H39" s="418" t="n">
        <v>0.005886627</v>
      </c>
      <c r="I39" s="418" t="n">
        <v>0.00708127612903226</v>
      </c>
      <c r="J39" s="418" t="n">
        <v>0.00588586129032258</v>
      </c>
      <c r="K39" s="418" t="n">
        <v>0.00674262733333333</v>
      </c>
      <c r="L39" s="418" t="n">
        <v>0.00898483967741936</v>
      </c>
      <c r="M39" s="418" t="n">
        <v>0.0119402316666667</v>
      </c>
      <c r="N39" s="418" t="n">
        <v>0.00857846225806452</v>
      </c>
      <c r="O39" s="418" t="n">
        <v>0.00581812064516129</v>
      </c>
      <c r="P39" s="418" t="n">
        <v>0.00493340892857143</v>
      </c>
      <c r="Q39" s="418" t="n">
        <v>0.00590616870967742</v>
      </c>
      <c r="R39" s="418" t="n">
        <v>0.006165924</v>
      </c>
      <c r="S39" s="418" t="n">
        <v>0.00540833225806452</v>
      </c>
      <c r="T39" s="418" t="n">
        <v>0.00403149966666667</v>
      </c>
      <c r="U39" s="418" t="n">
        <v>0.00287243</v>
      </c>
      <c r="V39" s="418" t="n">
        <v>0.00246204032258065</v>
      </c>
      <c r="W39" s="418" t="n">
        <v>0.00252885933333333</v>
      </c>
      <c r="X39" s="418" t="n">
        <v>0.0031173464516129</v>
      </c>
      <c r="Y39" s="418" t="n">
        <v>0.00408890333333333</v>
      </c>
      <c r="Z39" s="418" t="n">
        <v>0.00497653935483871</v>
      </c>
      <c r="AA39" s="418" t="n">
        <v>0.00525970322580645</v>
      </c>
      <c r="AB39" s="418" t="n">
        <v>0.00543110862068966</v>
      </c>
      <c r="AC39" s="418" t="n">
        <v>0.00562453258064516</v>
      </c>
      <c r="AD39" s="418" t="n">
        <v>0.00579154566666667</v>
      </c>
      <c r="AE39" s="418" t="n">
        <v>0.0054719935483871</v>
      </c>
      <c r="AF39" s="418" t="n">
        <v>0.00428167133333333</v>
      </c>
      <c r="AG39" s="418" t="n">
        <v>0.00392321677419355</v>
      </c>
      <c r="AH39" s="418" t="n">
        <v>0.00378556838709677</v>
      </c>
      <c r="AI39" s="418" t="n">
        <v>0.00319458</v>
      </c>
      <c r="AJ39" s="418" t="n">
        <v>0.00307128774193548</v>
      </c>
      <c r="AK39" s="418" t="n">
        <v>0.003961412</v>
      </c>
      <c r="AL39" s="418" t="n">
        <v>0.00517048870967742</v>
      </c>
      <c r="AM39" s="418" t="n">
        <v>0.00556308709677419</v>
      </c>
      <c r="AN39" s="418" t="n">
        <v>0.00508509964285714</v>
      </c>
      <c r="AO39" s="418" t="n">
        <v>0.00579256870967742</v>
      </c>
      <c r="AP39" s="418" t="n">
        <v>0.00616900733333333</v>
      </c>
      <c r="AQ39" s="418" t="n">
        <v>0.00619427032258065</v>
      </c>
      <c r="AR39" s="418" t="n">
        <v>0.00596283066666667</v>
      </c>
      <c r="AS39" s="418" t="n">
        <v>0.00438124483870968</v>
      </c>
      <c r="AT39" s="418" t="n">
        <v>0.00424605838709677</v>
      </c>
      <c r="AU39" s="418" t="n">
        <v>0.00319282166666667</v>
      </c>
      <c r="AV39" s="418" t="n">
        <v>0.00444821677419355</v>
      </c>
      <c r="AW39" s="418" t="n">
        <v>0.00428814866666667</v>
      </c>
      <c r="AX39" s="418" t="n">
        <v>0.00580012870967742</v>
      </c>
      <c r="AY39" s="418" t="n">
        <v>0.00538709677419355</v>
      </c>
      <c r="AZ39" s="418" t="n">
        <v>0.00528635</v>
      </c>
      <c r="BA39" s="418" t="n">
        <v>0.00583291</v>
      </c>
      <c r="BB39" s="419" t="n">
        <v>0.00631168</v>
      </c>
      <c r="BC39" s="419" t="n">
        <v>0.00631831</v>
      </c>
      <c r="BD39" s="419" t="n">
        <v>0.00584055</v>
      </c>
      <c r="BE39" s="419" t="n">
        <v>0.00443947</v>
      </c>
      <c r="BF39" s="419" t="n">
        <v>0.00429514</v>
      </c>
      <c r="BG39" s="419" t="n">
        <v>0.00314053</v>
      </c>
      <c r="BH39" s="419" t="n">
        <v>0.00441723</v>
      </c>
      <c r="BI39" s="419" t="n">
        <v>0.00417883</v>
      </c>
      <c r="BJ39" s="419" t="n">
        <v>0.0055722</v>
      </c>
      <c r="BK39" s="419" t="n">
        <v>0.00532089</v>
      </c>
      <c r="BL39" s="419" t="n">
        <v>0.00525012</v>
      </c>
      <c r="BM39" s="419" t="n">
        <v>0.00590523</v>
      </c>
      <c r="BN39" s="419" t="n">
        <v>0.00638783</v>
      </c>
      <c r="BO39" s="419" t="n">
        <v>0.00638273</v>
      </c>
      <c r="BP39" s="419" t="n">
        <v>0.00588911</v>
      </c>
      <c r="BQ39" s="419" t="n">
        <v>0.00447775</v>
      </c>
      <c r="BR39" s="419" t="n">
        <v>0.00432788</v>
      </c>
      <c r="BS39" s="419" t="n">
        <v>0.00316542</v>
      </c>
      <c r="BT39" s="419" t="n">
        <v>0.0044513</v>
      </c>
      <c r="BU39" s="419" t="n">
        <v>0.00421442</v>
      </c>
      <c r="BV39" s="419" t="n">
        <v>0.00561236</v>
      </c>
    </row>
    <row r="40" customFormat="false" ht="11.1" hidden="false" customHeight="true" outlineLevel="0" collapsed="false">
      <c r="A40" s="522" t="s">
        <v>1058</v>
      </c>
      <c r="B40" s="523" t="s">
        <v>1039</v>
      </c>
      <c r="C40" s="418" t="n">
        <v>0.0804923525806452</v>
      </c>
      <c r="D40" s="418" t="n">
        <v>0.0781244657142857</v>
      </c>
      <c r="E40" s="418" t="n">
        <v>0.0742178474193549</v>
      </c>
      <c r="F40" s="418" t="n">
        <v>0.0764383956666667</v>
      </c>
      <c r="G40" s="418" t="n">
        <v>0.0734916051612903</v>
      </c>
      <c r="H40" s="418" t="n">
        <v>0.0763675403333333</v>
      </c>
      <c r="I40" s="418" t="n">
        <v>0.0814018574193548</v>
      </c>
      <c r="J40" s="418" t="n">
        <v>0.0806552929032258</v>
      </c>
      <c r="K40" s="418" t="n">
        <v>0.0795895463333333</v>
      </c>
      <c r="L40" s="418" t="n">
        <v>0.0761523806451613</v>
      </c>
      <c r="M40" s="418" t="n">
        <v>0.0775968803333333</v>
      </c>
      <c r="N40" s="418" t="n">
        <v>0.0791615748387097</v>
      </c>
      <c r="O40" s="418" t="n">
        <v>0.0770928974193548</v>
      </c>
      <c r="P40" s="418" t="n">
        <v>0.0774700860714286</v>
      </c>
      <c r="Q40" s="418" t="n">
        <v>0.0730865767741936</v>
      </c>
      <c r="R40" s="418" t="n">
        <v>0.0775653326666667</v>
      </c>
      <c r="S40" s="418" t="n">
        <v>0.0737727016129032</v>
      </c>
      <c r="T40" s="418" t="n">
        <v>0.0774863686666667</v>
      </c>
      <c r="U40" s="418" t="n">
        <v>0.0804421209677419</v>
      </c>
      <c r="V40" s="418" t="n">
        <v>0.0794395693548387</v>
      </c>
      <c r="W40" s="418" t="n">
        <v>0.0794279266666667</v>
      </c>
      <c r="X40" s="418" t="n">
        <v>0.0766603190322581</v>
      </c>
      <c r="Y40" s="418" t="n">
        <v>0.0796517556666667</v>
      </c>
      <c r="Z40" s="418" t="n">
        <v>0.0780306725806452</v>
      </c>
      <c r="AA40" s="418" t="n">
        <v>0.0766344896774194</v>
      </c>
      <c r="AB40" s="418" t="n">
        <v>0.0736612675862069</v>
      </c>
      <c r="AC40" s="418" t="n">
        <v>0.0721451874193548</v>
      </c>
      <c r="AD40" s="418" t="n">
        <v>0.072457473</v>
      </c>
      <c r="AE40" s="418" t="n">
        <v>0.0700981477419355</v>
      </c>
      <c r="AF40" s="418" t="n">
        <v>0.0742938853333333</v>
      </c>
      <c r="AG40" s="418" t="n">
        <v>0.0753928183870968</v>
      </c>
      <c r="AH40" s="418" t="n">
        <v>0.0760655625806452</v>
      </c>
      <c r="AI40" s="418" t="n">
        <v>0.0721067343333333</v>
      </c>
      <c r="AJ40" s="418" t="n">
        <v>0.0729226722580645</v>
      </c>
      <c r="AK40" s="418" t="n">
        <v>0.0721620333333333</v>
      </c>
      <c r="AL40" s="418" t="n">
        <v>0.0655833283870968</v>
      </c>
      <c r="AM40" s="418" t="n">
        <v>0.0678638767741936</v>
      </c>
      <c r="AN40" s="418" t="n">
        <v>0.0682005046428571</v>
      </c>
      <c r="AO40" s="418" t="n">
        <v>0.0671599519354839</v>
      </c>
      <c r="AP40" s="418" t="n">
        <v>0.0666924156666667</v>
      </c>
      <c r="AQ40" s="418" t="n">
        <v>0.06373889</v>
      </c>
      <c r="AR40" s="418" t="n">
        <v>0.0687172923333333</v>
      </c>
      <c r="AS40" s="418" t="n">
        <v>0.0733135687096774</v>
      </c>
      <c r="AT40" s="418" t="n">
        <v>0.0747869912903226</v>
      </c>
      <c r="AU40" s="418" t="n">
        <v>0.0717471976666667</v>
      </c>
      <c r="AV40" s="418" t="n">
        <v>0.0721336638709677</v>
      </c>
      <c r="AW40" s="418" t="n">
        <v>0.0783499456666667</v>
      </c>
      <c r="AX40" s="418" t="n">
        <v>0.0707726709677419</v>
      </c>
      <c r="AY40" s="418" t="n">
        <v>0.0722258064516129</v>
      </c>
      <c r="AZ40" s="418" t="n">
        <v>0.0708997</v>
      </c>
      <c r="BA40" s="418" t="n">
        <v>0.0676277</v>
      </c>
      <c r="BB40" s="419" t="n">
        <v>0.0682349</v>
      </c>
      <c r="BC40" s="419" t="n">
        <v>0.0650152</v>
      </c>
      <c r="BD40" s="419" t="n">
        <v>0.0673081</v>
      </c>
      <c r="BE40" s="419" t="n">
        <v>0.0742879</v>
      </c>
      <c r="BF40" s="419" t="n">
        <v>0.0756515</v>
      </c>
      <c r="BG40" s="419" t="n">
        <v>0.0705721</v>
      </c>
      <c r="BH40" s="419" t="n">
        <v>0.0716312</v>
      </c>
      <c r="BI40" s="419" t="n">
        <v>0.0763525</v>
      </c>
      <c r="BJ40" s="419" t="n">
        <v>0.0679915</v>
      </c>
      <c r="BK40" s="419" t="n">
        <v>0.0713382</v>
      </c>
      <c r="BL40" s="419" t="n">
        <v>0.0704138</v>
      </c>
      <c r="BM40" s="419" t="n">
        <v>0.0684662</v>
      </c>
      <c r="BN40" s="419" t="n">
        <v>0.0690581</v>
      </c>
      <c r="BO40" s="419" t="n">
        <v>0.0656781</v>
      </c>
      <c r="BP40" s="419" t="n">
        <v>0.0678678</v>
      </c>
      <c r="BQ40" s="419" t="n">
        <v>0.0749285</v>
      </c>
      <c r="BR40" s="419" t="n">
        <v>0.0762281</v>
      </c>
      <c r="BS40" s="419" t="n">
        <v>0.0711314</v>
      </c>
      <c r="BT40" s="419" t="n">
        <v>0.0721836</v>
      </c>
      <c r="BU40" s="419" t="n">
        <v>0.0770029</v>
      </c>
      <c r="BV40" s="419" t="n">
        <v>0.0684815</v>
      </c>
    </row>
    <row r="41" customFormat="false" ht="11.1" hidden="false" customHeight="true" outlineLevel="0" collapsed="false">
      <c r="A41" s="522" t="s">
        <v>1059</v>
      </c>
      <c r="B41" s="523" t="s">
        <v>1060</v>
      </c>
      <c r="C41" s="418" t="n">
        <v>0.00175955387096774</v>
      </c>
      <c r="D41" s="418" t="n">
        <v>0.00163772892857143</v>
      </c>
      <c r="E41" s="418" t="n">
        <v>0.00142459161290323</v>
      </c>
      <c r="F41" s="418" t="n">
        <v>0.001430655</v>
      </c>
      <c r="G41" s="418" t="n">
        <v>0.00164553322580645</v>
      </c>
      <c r="H41" s="418" t="n">
        <v>0.001425714</v>
      </c>
      <c r="I41" s="418" t="n">
        <v>0.00162685548387097</v>
      </c>
      <c r="J41" s="418" t="n">
        <v>0.00153898193548387</v>
      </c>
      <c r="K41" s="418" t="n">
        <v>0.001460866</v>
      </c>
      <c r="L41" s="418" t="n">
        <v>0.00153650774193548</v>
      </c>
      <c r="M41" s="418" t="n">
        <v>0.00165166433333333</v>
      </c>
      <c r="N41" s="418" t="n">
        <v>0.00167840677419355</v>
      </c>
      <c r="O41" s="418" t="n">
        <v>0.00180677258064516</v>
      </c>
      <c r="P41" s="418" t="n">
        <v>0.00190652357142857</v>
      </c>
      <c r="Q41" s="418" t="n">
        <v>0.00204263322580645</v>
      </c>
      <c r="R41" s="418" t="n">
        <v>0.00149260233333333</v>
      </c>
      <c r="S41" s="418" t="n">
        <v>0.00149285838709677</v>
      </c>
      <c r="T41" s="418" t="n">
        <v>0.00158042033333333</v>
      </c>
      <c r="U41" s="418" t="n">
        <v>0.00157827677419355</v>
      </c>
      <c r="V41" s="418" t="n">
        <v>0.00162022709677419</v>
      </c>
      <c r="W41" s="418" t="n">
        <v>0.001546314</v>
      </c>
      <c r="X41" s="418" t="n">
        <v>0.00181377258064516</v>
      </c>
      <c r="Y41" s="418" t="n">
        <v>0.00204360766666667</v>
      </c>
      <c r="Z41" s="418" t="n">
        <v>0.00184483612903226</v>
      </c>
      <c r="AA41" s="418" t="n">
        <v>0.00196862677419355</v>
      </c>
      <c r="AB41" s="418" t="n">
        <v>0.00282260172413793</v>
      </c>
      <c r="AC41" s="418" t="n">
        <v>0.00226358419354839</v>
      </c>
      <c r="AD41" s="418" t="n">
        <v>0.002249065</v>
      </c>
      <c r="AE41" s="418" t="n">
        <v>0.00178950516129032</v>
      </c>
      <c r="AF41" s="418" t="n">
        <v>0.00182131933333333</v>
      </c>
      <c r="AG41" s="418" t="n">
        <v>0.00292688935483871</v>
      </c>
      <c r="AH41" s="418" t="n">
        <v>0.00232901935483871</v>
      </c>
      <c r="AI41" s="418" t="n">
        <v>0.00172906966666667</v>
      </c>
      <c r="AJ41" s="418" t="n">
        <v>0.00247777774193548</v>
      </c>
      <c r="AK41" s="418" t="n">
        <v>0.00225588633333333</v>
      </c>
      <c r="AL41" s="418" t="n">
        <v>0.00230519451612903</v>
      </c>
      <c r="AM41" s="418" t="n">
        <v>0.00214303741935484</v>
      </c>
      <c r="AN41" s="418" t="n">
        <v>0.0017710425</v>
      </c>
      <c r="AO41" s="418" t="n">
        <v>0.00205994290322581</v>
      </c>
      <c r="AP41" s="418" t="n">
        <v>0.00205512</v>
      </c>
      <c r="AQ41" s="418" t="n">
        <v>0.00181087064516129</v>
      </c>
      <c r="AR41" s="418" t="n">
        <v>0.00200086</v>
      </c>
      <c r="AS41" s="418" t="n">
        <v>0.00221960483870968</v>
      </c>
      <c r="AT41" s="418" t="n">
        <v>0.00232224193548387</v>
      </c>
      <c r="AU41" s="418" t="n">
        <v>0.002260752</v>
      </c>
      <c r="AV41" s="418" t="n">
        <v>0.00195562483870968</v>
      </c>
      <c r="AW41" s="418" t="n">
        <v>0.00213157633333333</v>
      </c>
      <c r="AX41" s="418" t="n">
        <v>0.00215021548387097</v>
      </c>
      <c r="AY41" s="418" t="n">
        <v>0.00209677419354839</v>
      </c>
      <c r="AZ41" s="418" t="n">
        <v>0.00184113</v>
      </c>
      <c r="BA41" s="418" t="n">
        <v>0.00207429</v>
      </c>
      <c r="BB41" s="419" t="n">
        <v>0.00210265</v>
      </c>
      <c r="BC41" s="419" t="n">
        <v>0.00184713</v>
      </c>
      <c r="BD41" s="419" t="n">
        <v>0.00195983</v>
      </c>
      <c r="BE41" s="419" t="n">
        <v>0.0022491</v>
      </c>
      <c r="BF41" s="419" t="n">
        <v>0.00234909</v>
      </c>
      <c r="BG41" s="419" t="n">
        <v>0.00222373</v>
      </c>
      <c r="BH41" s="419" t="n">
        <v>0.001942</v>
      </c>
      <c r="BI41" s="419" t="n">
        <v>0.00207724</v>
      </c>
      <c r="BJ41" s="419" t="n">
        <v>0.00206572</v>
      </c>
      <c r="BK41" s="419" t="n">
        <v>0.00207101</v>
      </c>
      <c r="BL41" s="419" t="n">
        <v>0.00182851</v>
      </c>
      <c r="BM41" s="419" t="n">
        <v>0.00210001</v>
      </c>
      <c r="BN41" s="419" t="n">
        <v>0.00212802</v>
      </c>
      <c r="BO41" s="419" t="n">
        <v>0.00186597</v>
      </c>
      <c r="BP41" s="419" t="n">
        <v>0.00197612</v>
      </c>
      <c r="BQ41" s="419" t="n">
        <v>0.0022685</v>
      </c>
      <c r="BR41" s="419" t="n">
        <v>0.00236699</v>
      </c>
      <c r="BS41" s="419" t="n">
        <v>0.00224135</v>
      </c>
      <c r="BT41" s="419" t="n">
        <v>0.00195698</v>
      </c>
      <c r="BU41" s="419" t="n">
        <v>0.00209493</v>
      </c>
      <c r="BV41" s="419" t="n">
        <v>0.00208061</v>
      </c>
    </row>
    <row r="42" customFormat="false" ht="11.1" hidden="false" customHeight="true" outlineLevel="0" collapsed="false">
      <c r="A42" s="522" t="s">
        <v>880</v>
      </c>
      <c r="B42" s="523" t="s">
        <v>1061</v>
      </c>
      <c r="C42" s="418" t="n">
        <v>0.410326699032258</v>
      </c>
      <c r="D42" s="418" t="n">
        <v>0.405609906428572</v>
      </c>
      <c r="E42" s="418" t="n">
        <v>0.388586458709677</v>
      </c>
      <c r="F42" s="418" t="n">
        <v>0.381500496</v>
      </c>
      <c r="G42" s="418" t="n">
        <v>0.399365083548387</v>
      </c>
      <c r="H42" s="418" t="n">
        <v>0.405858849</v>
      </c>
      <c r="I42" s="418" t="n">
        <v>0.431444380322581</v>
      </c>
      <c r="J42" s="418" t="n">
        <v>0.43206886483871</v>
      </c>
      <c r="K42" s="418" t="n">
        <v>0.406438962666667</v>
      </c>
      <c r="L42" s="418" t="n">
        <v>0.407907250322581</v>
      </c>
      <c r="M42" s="418" t="n">
        <v>0.396854570666667</v>
      </c>
      <c r="N42" s="418" t="n">
        <v>0.406998219032258</v>
      </c>
      <c r="O42" s="418" t="n">
        <v>0.415930200645161</v>
      </c>
      <c r="P42" s="418" t="n">
        <v>0.384976419285714</v>
      </c>
      <c r="Q42" s="418" t="n">
        <v>0.370360341612903</v>
      </c>
      <c r="R42" s="418" t="n">
        <v>0.374545260666667</v>
      </c>
      <c r="S42" s="418" t="n">
        <v>0.377336296451613</v>
      </c>
      <c r="T42" s="418" t="n">
        <v>0.390315351</v>
      </c>
      <c r="U42" s="418" t="n">
        <v>0.404831678387097</v>
      </c>
      <c r="V42" s="418" t="n">
        <v>0.424434171612903</v>
      </c>
      <c r="W42" s="418" t="n">
        <v>0.399910060666667</v>
      </c>
      <c r="X42" s="418" t="n">
        <v>0.389671680322581</v>
      </c>
      <c r="Y42" s="418" t="n">
        <v>0.384261229</v>
      </c>
      <c r="Z42" s="418" t="n">
        <v>0.387686741290323</v>
      </c>
      <c r="AA42" s="418" t="n">
        <v>0.401724128709677</v>
      </c>
      <c r="AB42" s="418" t="n">
        <v>0.385432055862069</v>
      </c>
      <c r="AC42" s="418" t="n">
        <v>0.374225549354839</v>
      </c>
      <c r="AD42" s="418" t="n">
        <v>0.368292964333333</v>
      </c>
      <c r="AE42" s="418" t="n">
        <v>0.36838014</v>
      </c>
      <c r="AF42" s="418" t="n">
        <v>0.394064209666667</v>
      </c>
      <c r="AG42" s="418" t="n">
        <v>0.414683547096774</v>
      </c>
      <c r="AH42" s="418" t="n">
        <v>0.408373538709677</v>
      </c>
      <c r="AI42" s="418" t="n">
        <v>0.345338233</v>
      </c>
      <c r="AJ42" s="418" t="n">
        <v>0.359246524193548</v>
      </c>
      <c r="AK42" s="418" t="n">
        <v>0.340037664333333</v>
      </c>
      <c r="AL42" s="418" t="n">
        <v>0.334774648387097</v>
      </c>
      <c r="AM42" s="418" t="n">
        <v>0.349051588064516</v>
      </c>
      <c r="AN42" s="418" t="n">
        <v>0.360795511428571</v>
      </c>
      <c r="AO42" s="418" t="n">
        <v>0.349044560645161</v>
      </c>
      <c r="AP42" s="418" t="n">
        <v>0.338292731666667</v>
      </c>
      <c r="AQ42" s="418" t="n">
        <v>0.331900092258065</v>
      </c>
      <c r="AR42" s="418" t="n">
        <v>0.362791731333333</v>
      </c>
      <c r="AS42" s="418" t="n">
        <v>0.373157606451613</v>
      </c>
      <c r="AT42" s="418" t="n">
        <v>0.382451758387097</v>
      </c>
      <c r="AU42" s="418" t="n">
        <v>0.369048657333333</v>
      </c>
      <c r="AV42" s="418" t="n">
        <v>0.358178034516129</v>
      </c>
      <c r="AW42" s="418" t="n">
        <v>0.363948885</v>
      </c>
      <c r="AX42" s="418" t="n">
        <v>0.373938792258065</v>
      </c>
      <c r="AY42" s="418" t="n">
        <v>0.390870967741935</v>
      </c>
      <c r="AZ42" s="418" t="n">
        <v>0.3750746</v>
      </c>
      <c r="BA42" s="418" t="n">
        <v>0.3514754</v>
      </c>
      <c r="BB42" s="419" t="n">
        <v>0.3461166</v>
      </c>
      <c r="BC42" s="419" t="n">
        <v>0.3385462</v>
      </c>
      <c r="BD42" s="419" t="n">
        <v>0.3553517</v>
      </c>
      <c r="BE42" s="419" t="n">
        <v>0.3781168</v>
      </c>
      <c r="BF42" s="419" t="n">
        <v>0.3868726</v>
      </c>
      <c r="BG42" s="419" t="n">
        <v>0.3630043</v>
      </c>
      <c r="BH42" s="419" t="n">
        <v>0.3556832</v>
      </c>
      <c r="BI42" s="419" t="n">
        <v>0.3546706</v>
      </c>
      <c r="BJ42" s="419" t="n">
        <v>0.359244</v>
      </c>
      <c r="BK42" s="419" t="n">
        <v>0.3860674</v>
      </c>
      <c r="BL42" s="419" t="n">
        <v>0.3725041</v>
      </c>
      <c r="BM42" s="419" t="n">
        <v>0.3558335</v>
      </c>
      <c r="BN42" s="419" t="n">
        <v>0.3502924</v>
      </c>
      <c r="BO42" s="419" t="n">
        <v>0.3419981</v>
      </c>
      <c r="BP42" s="419" t="n">
        <v>0.3583067</v>
      </c>
      <c r="BQ42" s="419" t="n">
        <v>0.3813773</v>
      </c>
      <c r="BR42" s="419" t="n">
        <v>0.3898212</v>
      </c>
      <c r="BS42" s="419" t="n">
        <v>0.3658812</v>
      </c>
      <c r="BT42" s="419" t="n">
        <v>0.3584262</v>
      </c>
      <c r="BU42" s="419" t="n">
        <v>0.3576914</v>
      </c>
      <c r="BV42" s="419" t="n">
        <v>0.3618332</v>
      </c>
    </row>
    <row r="43" customFormat="false" ht="11.1" hidden="false" customHeight="true" outlineLevel="0" collapsed="false">
      <c r="A43" s="530" t="s">
        <v>876</v>
      </c>
      <c r="B43" s="531" t="s">
        <v>1062</v>
      </c>
      <c r="C43" s="532" t="n">
        <v>10.6018625332258</v>
      </c>
      <c r="D43" s="532" t="n">
        <v>10.97619393</v>
      </c>
      <c r="E43" s="532" t="n">
        <v>10.2816064387097</v>
      </c>
      <c r="F43" s="532" t="n">
        <v>9.92860258566667</v>
      </c>
      <c r="G43" s="532" t="n">
        <v>10.6650183890323</v>
      </c>
      <c r="H43" s="532" t="n">
        <v>12.141993253</v>
      </c>
      <c r="I43" s="532" t="n">
        <v>13.2393804312903</v>
      </c>
      <c r="J43" s="532" t="n">
        <v>13.1536302070968</v>
      </c>
      <c r="K43" s="532" t="n">
        <v>11.0685106956667</v>
      </c>
      <c r="L43" s="532" t="n">
        <v>10.3731319787097</v>
      </c>
      <c r="M43" s="532" t="n">
        <v>10.3052942146667</v>
      </c>
      <c r="N43" s="532" t="n">
        <v>10.847846643871</v>
      </c>
      <c r="O43" s="532" t="n">
        <v>11.4042288648387</v>
      </c>
      <c r="P43" s="532" t="n">
        <v>11.5439426746429</v>
      </c>
      <c r="Q43" s="532" t="n">
        <v>10.3377820196774</v>
      </c>
      <c r="R43" s="532" t="n">
        <v>10.1043021203333</v>
      </c>
      <c r="S43" s="532" t="n">
        <v>10.651701873871</v>
      </c>
      <c r="T43" s="532" t="n">
        <v>12.091829242</v>
      </c>
      <c r="U43" s="532" t="n">
        <v>12.6847236232258</v>
      </c>
      <c r="V43" s="532" t="n">
        <v>13.6063438487097</v>
      </c>
      <c r="W43" s="532" t="n">
        <v>11.8464637316667</v>
      </c>
      <c r="X43" s="532" t="n">
        <v>10.7295295625806</v>
      </c>
      <c r="Y43" s="532" t="n">
        <v>10.4700847546667</v>
      </c>
      <c r="Z43" s="532" t="n">
        <v>11.1706558245161</v>
      </c>
      <c r="AA43" s="532" t="n">
        <v>11.7096266954839</v>
      </c>
      <c r="AB43" s="532" t="n">
        <v>11.2105377182759</v>
      </c>
      <c r="AC43" s="532" t="n">
        <v>10.4719304109677</v>
      </c>
      <c r="AD43" s="532" t="n">
        <v>10.1955007496667</v>
      </c>
      <c r="AE43" s="532" t="n">
        <v>10.4917675093548</v>
      </c>
      <c r="AF43" s="532" t="n">
        <v>12.4369671643333</v>
      </c>
      <c r="AG43" s="532" t="n">
        <v>12.996784703871</v>
      </c>
      <c r="AH43" s="532" t="n">
        <v>12.5479583532258</v>
      </c>
      <c r="AI43" s="532" t="n">
        <v>11.2685373813333</v>
      </c>
      <c r="AJ43" s="532" t="n">
        <v>10.2757205680645</v>
      </c>
      <c r="AK43" s="532" t="n">
        <v>10.3348746203333</v>
      </c>
      <c r="AL43" s="532" t="n">
        <v>11.0934920329032</v>
      </c>
      <c r="AM43" s="532" t="n">
        <v>11.443740003871</v>
      </c>
      <c r="AN43" s="532" t="n">
        <v>10.7658270389286</v>
      </c>
      <c r="AO43" s="532" t="n">
        <v>10.0199958035484</v>
      </c>
      <c r="AP43" s="532" t="n">
        <v>9.661345871</v>
      </c>
      <c r="AQ43" s="532" t="n">
        <v>10.0596732258065</v>
      </c>
      <c r="AR43" s="532" t="n">
        <v>11.6026369353333</v>
      </c>
      <c r="AS43" s="532" t="n">
        <v>12.0080415545161</v>
      </c>
      <c r="AT43" s="532" t="n">
        <v>12.2867714454839</v>
      </c>
      <c r="AU43" s="532" t="n">
        <v>10.915129041</v>
      </c>
      <c r="AV43" s="532" t="n">
        <v>9.89750369645162</v>
      </c>
      <c r="AW43" s="532" t="n">
        <v>9.89117842233334</v>
      </c>
      <c r="AX43" s="532" t="n">
        <v>11.3021989003226</v>
      </c>
      <c r="AY43" s="532" t="n">
        <v>11.5973870967742</v>
      </c>
      <c r="AZ43" s="532" t="n">
        <v>11.2029</v>
      </c>
      <c r="BA43" s="532" t="n">
        <v>10.17816</v>
      </c>
      <c r="BB43" s="533" t="n">
        <v>9.875552</v>
      </c>
      <c r="BC43" s="533" t="n">
        <v>10.2468</v>
      </c>
      <c r="BD43" s="533" t="n">
        <v>11.90406</v>
      </c>
      <c r="BE43" s="533" t="n">
        <v>12.71261</v>
      </c>
      <c r="BF43" s="533" t="n">
        <v>12.76262</v>
      </c>
      <c r="BG43" s="533" t="n">
        <v>11.3297</v>
      </c>
      <c r="BH43" s="533" t="n">
        <v>10.27227</v>
      </c>
      <c r="BI43" s="533" t="n">
        <v>10.16464</v>
      </c>
      <c r="BJ43" s="533" t="n">
        <v>11.0185</v>
      </c>
      <c r="BK43" s="533" t="n">
        <v>11.39184</v>
      </c>
      <c r="BL43" s="533" t="n">
        <v>11.00344</v>
      </c>
      <c r="BM43" s="533" t="n">
        <v>10.40946</v>
      </c>
      <c r="BN43" s="533" t="n">
        <v>10.00858</v>
      </c>
      <c r="BO43" s="533" t="n">
        <v>10.46149</v>
      </c>
      <c r="BP43" s="533" t="n">
        <v>12.14489</v>
      </c>
      <c r="BQ43" s="533" t="n">
        <v>12.9863</v>
      </c>
      <c r="BR43" s="533" t="n">
        <v>13.01495</v>
      </c>
      <c r="BS43" s="533" t="n">
        <v>11.55698</v>
      </c>
      <c r="BT43" s="533" t="n">
        <v>10.47786</v>
      </c>
      <c r="BU43" s="533" t="n">
        <v>10.3721</v>
      </c>
      <c r="BV43" s="533" t="n">
        <v>11.2245</v>
      </c>
    </row>
    <row r="44" s="537" customFormat="true" ht="11.1" hidden="false" customHeight="true" outlineLevel="0" collapsed="false">
      <c r="A44" s="518"/>
      <c r="B44" s="534"/>
      <c r="C44" s="535"/>
      <c r="D44" s="535"/>
      <c r="E44" s="535"/>
      <c r="F44" s="535"/>
      <c r="G44" s="535"/>
      <c r="H44" s="535"/>
      <c r="I44" s="535"/>
      <c r="J44" s="535"/>
      <c r="K44" s="535"/>
      <c r="L44" s="535"/>
      <c r="M44" s="535"/>
      <c r="N44" s="535"/>
      <c r="O44" s="535"/>
      <c r="P44" s="535"/>
      <c r="Q44" s="535"/>
      <c r="R44" s="535"/>
      <c r="S44" s="535"/>
      <c r="T44" s="535"/>
      <c r="U44" s="535"/>
      <c r="V44" s="535"/>
      <c r="W44" s="535"/>
      <c r="X44" s="535"/>
      <c r="Y44" s="535"/>
      <c r="Z44" s="535"/>
      <c r="AA44" s="535"/>
      <c r="AB44" s="535"/>
      <c r="AC44" s="535"/>
      <c r="AD44" s="535"/>
      <c r="AE44" s="535"/>
      <c r="AF44" s="535"/>
      <c r="AG44" s="535"/>
      <c r="AH44" s="535"/>
      <c r="AI44" s="535"/>
      <c r="AJ44" s="535"/>
      <c r="AK44" s="535"/>
      <c r="AL44" s="535"/>
      <c r="AM44" s="535"/>
      <c r="AN44" s="535"/>
      <c r="AO44" s="535"/>
      <c r="AP44" s="535"/>
      <c r="AQ44" s="535"/>
      <c r="AR44" s="535"/>
      <c r="AS44" s="535"/>
      <c r="AT44" s="535"/>
      <c r="AU44" s="535"/>
      <c r="AV44" s="535"/>
      <c r="AW44" s="535"/>
      <c r="AX44" s="535"/>
      <c r="AY44" s="535"/>
      <c r="AZ44" s="535"/>
      <c r="BA44" s="535"/>
      <c r="BB44" s="535"/>
      <c r="BC44" s="535"/>
      <c r="BD44" s="535"/>
      <c r="BE44" s="535"/>
      <c r="BF44" s="535"/>
      <c r="BG44" s="536"/>
      <c r="BH44" s="536"/>
      <c r="BI44" s="536"/>
      <c r="BJ44" s="536"/>
      <c r="BK44" s="536"/>
      <c r="BL44" s="536"/>
      <c r="BM44" s="536"/>
      <c r="BN44" s="536"/>
      <c r="BO44" s="536"/>
      <c r="BP44" s="536"/>
      <c r="BQ44" s="536"/>
      <c r="BR44" s="536"/>
      <c r="BS44" s="536"/>
      <c r="BT44" s="536"/>
      <c r="BU44" s="536"/>
      <c r="BV44" s="536"/>
    </row>
    <row r="45" s="537" customFormat="true" ht="12" hidden="false" customHeight="true" outlineLevel="0" collapsed="false">
      <c r="A45" s="518"/>
      <c r="B45" s="88" t="s">
        <v>101</v>
      </c>
      <c r="C45" s="88"/>
      <c r="D45" s="88"/>
      <c r="E45" s="88"/>
      <c r="F45" s="88"/>
      <c r="G45" s="88"/>
      <c r="H45" s="88"/>
      <c r="I45" s="88"/>
      <c r="J45" s="88"/>
      <c r="K45" s="88"/>
      <c r="L45" s="88"/>
      <c r="M45" s="88"/>
      <c r="N45" s="88"/>
      <c r="O45" s="88"/>
      <c r="P45" s="88"/>
      <c r="Q45" s="88"/>
    </row>
    <row r="46" s="539" customFormat="true" ht="12" hidden="false" customHeight="true" outlineLevel="0" collapsed="false">
      <c r="A46" s="538"/>
      <c r="B46" s="426" t="s">
        <v>908</v>
      </c>
      <c r="C46" s="426"/>
      <c r="D46" s="426"/>
      <c r="E46" s="426"/>
      <c r="F46" s="426"/>
      <c r="G46" s="426"/>
      <c r="H46" s="426"/>
      <c r="I46" s="426"/>
      <c r="J46" s="426"/>
      <c r="K46" s="426"/>
      <c r="L46" s="426"/>
      <c r="M46" s="426"/>
      <c r="N46" s="426"/>
      <c r="O46" s="426"/>
      <c r="P46" s="426"/>
      <c r="Q46" s="426"/>
    </row>
    <row r="47" s="539" customFormat="true" ht="12" hidden="false" customHeight="true" outlineLevel="0" collapsed="false">
      <c r="A47" s="540"/>
      <c r="B47" s="426" t="s">
        <v>1063</v>
      </c>
      <c r="C47" s="426"/>
      <c r="D47" s="426"/>
      <c r="E47" s="426"/>
      <c r="F47" s="426"/>
      <c r="G47" s="426"/>
      <c r="H47" s="426"/>
      <c r="I47" s="426"/>
      <c r="J47" s="426"/>
      <c r="K47" s="426"/>
      <c r="L47" s="426"/>
      <c r="M47" s="426"/>
      <c r="N47" s="426"/>
      <c r="O47" s="426"/>
      <c r="P47" s="426"/>
      <c r="Q47" s="426"/>
    </row>
    <row r="48" s="539" customFormat="true" ht="12" hidden="false" customHeight="true" outlineLevel="0" collapsed="false">
      <c r="A48" s="540"/>
      <c r="B48" s="541" t="s">
        <v>1064</v>
      </c>
      <c r="C48" s="541"/>
      <c r="D48" s="541"/>
      <c r="E48" s="541"/>
      <c r="F48" s="541"/>
      <c r="G48" s="541"/>
      <c r="H48" s="541"/>
      <c r="I48" s="541"/>
      <c r="J48" s="541"/>
      <c r="K48" s="541"/>
      <c r="L48" s="541"/>
      <c r="M48" s="541"/>
      <c r="N48" s="541"/>
      <c r="O48" s="541"/>
      <c r="P48" s="541"/>
      <c r="Q48" s="541"/>
    </row>
    <row r="49" s="539" customFormat="true" ht="22.15" hidden="false" customHeight="true" outlineLevel="0" collapsed="false">
      <c r="A49" s="540"/>
      <c r="B49" s="541" t="s">
        <v>1065</v>
      </c>
      <c r="C49" s="541"/>
      <c r="D49" s="541"/>
      <c r="E49" s="541"/>
      <c r="F49" s="541"/>
      <c r="G49" s="541"/>
      <c r="H49" s="541"/>
      <c r="I49" s="541"/>
      <c r="J49" s="541"/>
      <c r="K49" s="541"/>
      <c r="L49" s="541"/>
      <c r="M49" s="541"/>
      <c r="N49" s="541"/>
      <c r="O49" s="541"/>
      <c r="P49" s="541"/>
      <c r="Q49" s="541"/>
    </row>
    <row r="50" s="539" customFormat="true" ht="22.5" hidden="false" customHeight="true" outlineLevel="0" collapsed="false">
      <c r="A50" s="540"/>
      <c r="B50" s="541" t="s">
        <v>1066</v>
      </c>
      <c r="C50" s="541"/>
      <c r="D50" s="541"/>
      <c r="E50" s="541"/>
      <c r="F50" s="541"/>
      <c r="G50" s="541"/>
      <c r="H50" s="541"/>
      <c r="I50" s="541"/>
      <c r="J50" s="541"/>
      <c r="K50" s="541"/>
      <c r="L50" s="541"/>
      <c r="M50" s="541"/>
      <c r="N50" s="541"/>
      <c r="O50" s="541"/>
      <c r="P50" s="541"/>
      <c r="Q50" s="541"/>
    </row>
    <row r="51" s="539" customFormat="true" ht="12" hidden="false" customHeight="true" outlineLevel="0" collapsed="false">
      <c r="A51" s="540"/>
      <c r="B51" s="94" t="s">
        <v>109</v>
      </c>
      <c r="C51" s="94"/>
      <c r="D51" s="94"/>
      <c r="E51" s="94"/>
      <c r="F51" s="94"/>
      <c r="G51" s="94"/>
      <c r="H51" s="94"/>
      <c r="I51" s="94"/>
      <c r="J51" s="94"/>
      <c r="K51" s="94"/>
      <c r="L51" s="94"/>
      <c r="M51" s="94"/>
      <c r="N51" s="94"/>
      <c r="O51" s="94"/>
      <c r="P51" s="94"/>
      <c r="Q51" s="94"/>
    </row>
    <row r="52" s="539" customFormat="true" ht="12" hidden="false" customHeight="true" outlineLevel="0" collapsed="false">
      <c r="A52" s="540"/>
      <c r="B52" s="96" t="s">
        <v>1067</v>
      </c>
      <c r="C52" s="96"/>
      <c r="D52" s="96"/>
      <c r="E52" s="96"/>
      <c r="F52" s="96"/>
      <c r="G52" s="96"/>
      <c r="H52" s="96"/>
      <c r="I52" s="96"/>
      <c r="J52" s="96"/>
      <c r="K52" s="96"/>
      <c r="L52" s="96"/>
      <c r="M52" s="96"/>
      <c r="N52" s="96"/>
      <c r="O52" s="96"/>
      <c r="P52" s="96"/>
      <c r="Q52" s="96"/>
    </row>
    <row r="53" s="539" customFormat="true" ht="21.6" hidden="false" customHeight="true" outlineLevel="0" collapsed="false">
      <c r="A53" s="540"/>
      <c r="B53" s="94" t="s">
        <v>912</v>
      </c>
      <c r="C53" s="94"/>
      <c r="D53" s="94"/>
      <c r="E53" s="94"/>
      <c r="F53" s="94"/>
      <c r="G53" s="94"/>
      <c r="H53" s="94"/>
      <c r="I53" s="94"/>
      <c r="J53" s="94"/>
      <c r="K53" s="94"/>
      <c r="L53" s="94"/>
      <c r="M53" s="94"/>
      <c r="N53" s="94"/>
      <c r="O53" s="94"/>
      <c r="P53" s="94"/>
      <c r="Q53" s="94"/>
    </row>
    <row r="54" s="539" customFormat="true" ht="12" hidden="false" customHeight="true" outlineLevel="0" collapsed="false">
      <c r="A54" s="540"/>
      <c r="B54" s="96" t="s">
        <v>113</v>
      </c>
      <c r="C54" s="96"/>
      <c r="D54" s="96"/>
      <c r="E54" s="96"/>
      <c r="F54" s="96"/>
      <c r="G54" s="96"/>
      <c r="H54" s="96"/>
      <c r="I54" s="96"/>
      <c r="J54" s="96"/>
      <c r="K54" s="96"/>
      <c r="L54" s="96"/>
      <c r="M54" s="96"/>
      <c r="N54" s="96"/>
      <c r="O54" s="96"/>
      <c r="P54" s="96"/>
      <c r="Q54" s="96"/>
    </row>
    <row r="55" s="463" customFormat="true" ht="12" hidden="false" customHeight="true" outlineLevel="0" collapsed="false">
      <c r="A55" s="136"/>
      <c r="B55" s="137" t="s">
        <v>178</v>
      </c>
      <c r="C55" s="137"/>
      <c r="D55" s="137"/>
      <c r="E55" s="137"/>
      <c r="F55" s="137"/>
      <c r="G55" s="137"/>
      <c r="H55" s="137"/>
      <c r="I55" s="137"/>
      <c r="J55" s="137"/>
      <c r="K55" s="137"/>
      <c r="L55" s="137"/>
      <c r="M55" s="137"/>
      <c r="N55" s="137"/>
      <c r="O55" s="137"/>
      <c r="P55" s="137"/>
      <c r="Q55" s="137"/>
    </row>
    <row r="56" customFormat="false" ht="11.25" hidden="false" customHeight="false" outlineLevel="0" collapsed="false">
      <c r="BG56" s="542"/>
      <c r="BH56" s="542"/>
      <c r="BI56" s="542"/>
      <c r="BJ56" s="542"/>
      <c r="BK56" s="542"/>
      <c r="BL56" s="542"/>
      <c r="BM56" s="542"/>
      <c r="BN56" s="542"/>
      <c r="BO56" s="542"/>
      <c r="BP56" s="542"/>
      <c r="BQ56" s="542"/>
      <c r="BR56" s="542"/>
      <c r="BS56" s="542"/>
      <c r="BT56" s="542"/>
      <c r="BU56" s="542"/>
      <c r="BV56" s="542"/>
    </row>
    <row r="57" customFormat="false" ht="11.25" hidden="false" customHeight="false" outlineLevel="0" collapsed="false">
      <c r="BG57" s="542"/>
      <c r="BH57" s="542"/>
      <c r="BI57" s="542"/>
      <c r="BJ57" s="542"/>
      <c r="BK57" s="542"/>
      <c r="BL57" s="542"/>
      <c r="BM57" s="542"/>
      <c r="BN57" s="542"/>
      <c r="BO57" s="542"/>
      <c r="BP57" s="542"/>
      <c r="BQ57" s="542"/>
      <c r="BR57" s="542"/>
      <c r="BS57" s="542"/>
      <c r="BT57" s="542"/>
      <c r="BU57" s="542"/>
      <c r="BV57" s="542"/>
    </row>
    <row r="58" customFormat="false" ht="11.25" hidden="false" customHeight="false" outlineLevel="0" collapsed="false">
      <c r="BG58" s="542"/>
      <c r="BH58" s="542"/>
      <c r="BI58" s="542"/>
      <c r="BJ58" s="542"/>
      <c r="BK58" s="542"/>
      <c r="BL58" s="542"/>
      <c r="BM58" s="542"/>
      <c r="BN58" s="542"/>
      <c r="BO58" s="542"/>
      <c r="BP58" s="542"/>
      <c r="BQ58" s="542"/>
      <c r="BR58" s="542"/>
      <c r="BS58" s="542"/>
      <c r="BT58" s="542"/>
      <c r="BU58" s="542"/>
      <c r="BV58" s="542"/>
    </row>
    <row r="59" customFormat="false" ht="11.25" hidden="false" customHeight="false" outlineLevel="0" collapsed="false">
      <c r="BG59" s="542"/>
      <c r="BH59" s="542"/>
      <c r="BI59" s="542"/>
      <c r="BJ59" s="542"/>
      <c r="BK59" s="542"/>
      <c r="BL59" s="542"/>
      <c r="BM59" s="542"/>
      <c r="BN59" s="542"/>
      <c r="BO59" s="542"/>
      <c r="BP59" s="542"/>
      <c r="BQ59" s="542"/>
      <c r="BR59" s="542"/>
      <c r="BS59" s="542"/>
      <c r="BT59" s="542"/>
      <c r="BU59" s="542"/>
      <c r="BV59" s="542"/>
    </row>
    <row r="60" customFormat="false" ht="11.25" hidden="false" customHeight="false" outlineLevel="0" collapsed="false">
      <c r="BG60" s="542"/>
      <c r="BH60" s="542"/>
      <c r="BI60" s="542"/>
      <c r="BJ60" s="542"/>
      <c r="BK60" s="542"/>
      <c r="BL60" s="542"/>
      <c r="BM60" s="542"/>
      <c r="BN60" s="542"/>
      <c r="BO60" s="542"/>
      <c r="BP60" s="542"/>
      <c r="BQ60" s="542"/>
      <c r="BR60" s="542"/>
      <c r="BS60" s="542"/>
      <c r="BT60" s="542"/>
      <c r="BU60" s="542"/>
      <c r="BV60" s="542"/>
    </row>
    <row r="61" customFormat="false" ht="11.25" hidden="false" customHeight="false" outlineLevel="0" collapsed="false">
      <c r="BG61" s="542"/>
      <c r="BH61" s="542"/>
      <c r="BI61" s="542"/>
      <c r="BJ61" s="542"/>
      <c r="BK61" s="542"/>
      <c r="BL61" s="542"/>
      <c r="BM61" s="542"/>
      <c r="BN61" s="542"/>
      <c r="BO61" s="542"/>
      <c r="BP61" s="542"/>
      <c r="BQ61" s="542"/>
      <c r="BR61" s="542"/>
      <c r="BS61" s="542"/>
      <c r="BT61" s="542"/>
      <c r="BU61" s="542"/>
      <c r="BV61" s="542"/>
    </row>
    <row r="62" customFormat="false" ht="11.25" hidden="false" customHeight="false" outlineLevel="0" collapsed="false">
      <c r="BG62" s="542"/>
      <c r="BH62" s="542"/>
      <c r="BI62" s="542"/>
      <c r="BJ62" s="542"/>
      <c r="BK62" s="542"/>
      <c r="BL62" s="542"/>
      <c r="BM62" s="542"/>
      <c r="BN62" s="542"/>
      <c r="BO62" s="542"/>
      <c r="BP62" s="542"/>
      <c r="BQ62" s="542"/>
      <c r="BR62" s="542"/>
      <c r="BS62" s="542"/>
      <c r="BT62" s="542"/>
      <c r="BU62" s="542"/>
      <c r="BV62" s="542"/>
    </row>
    <row r="63" customFormat="false" ht="11.25" hidden="false" customHeight="false" outlineLevel="0" collapsed="false">
      <c r="BG63" s="542"/>
      <c r="BH63" s="542"/>
      <c r="BI63" s="542"/>
      <c r="BJ63" s="542"/>
      <c r="BK63" s="542"/>
      <c r="BL63" s="542"/>
      <c r="BM63" s="542"/>
      <c r="BN63" s="542"/>
      <c r="BO63" s="542"/>
      <c r="BP63" s="542"/>
      <c r="BQ63" s="542"/>
      <c r="BR63" s="542"/>
      <c r="BS63" s="542"/>
      <c r="BT63" s="542"/>
      <c r="BU63" s="542"/>
      <c r="BV63" s="542"/>
    </row>
    <row r="64" customFormat="false" ht="11.25" hidden="false" customHeight="false" outlineLevel="0" collapsed="false">
      <c r="BG64" s="542"/>
      <c r="BH64" s="542"/>
      <c r="BI64" s="542"/>
      <c r="BJ64" s="542"/>
      <c r="BK64" s="542"/>
      <c r="BL64" s="542"/>
      <c r="BM64" s="542"/>
      <c r="BN64" s="542"/>
      <c r="BO64" s="542"/>
      <c r="BP64" s="542"/>
      <c r="BQ64" s="542"/>
      <c r="BR64" s="542"/>
      <c r="BS64" s="542"/>
      <c r="BT64" s="542"/>
      <c r="BU64" s="542"/>
      <c r="BV64" s="542"/>
    </row>
    <row r="65" customFormat="false" ht="11.25" hidden="false" customHeight="false" outlineLevel="0" collapsed="false">
      <c r="BG65" s="542"/>
      <c r="BH65" s="542"/>
      <c r="BI65" s="542"/>
      <c r="BJ65" s="542"/>
      <c r="BK65" s="542"/>
      <c r="BL65" s="542"/>
      <c r="BM65" s="542"/>
      <c r="BN65" s="542"/>
      <c r="BO65" s="542"/>
      <c r="BP65" s="542"/>
      <c r="BQ65" s="542"/>
      <c r="BR65" s="542"/>
      <c r="BS65" s="542"/>
      <c r="BT65" s="542"/>
      <c r="BU65" s="542"/>
      <c r="BV65" s="542"/>
    </row>
    <row r="66" customFormat="false" ht="11.25" hidden="false" customHeight="false" outlineLevel="0" collapsed="false">
      <c r="BG66" s="542"/>
      <c r="BH66" s="542"/>
      <c r="BI66" s="542"/>
      <c r="BJ66" s="542"/>
      <c r="BK66" s="542"/>
      <c r="BL66" s="542"/>
      <c r="BM66" s="542"/>
      <c r="BN66" s="542"/>
      <c r="BO66" s="542"/>
      <c r="BP66" s="542"/>
      <c r="BQ66" s="542"/>
      <c r="BR66" s="542"/>
      <c r="BS66" s="542"/>
      <c r="BT66" s="542"/>
      <c r="BU66" s="542"/>
      <c r="BV66" s="542"/>
    </row>
    <row r="67" customFormat="false" ht="11.25" hidden="false" customHeight="false" outlineLevel="0" collapsed="false">
      <c r="BG67" s="542"/>
      <c r="BH67" s="542"/>
      <c r="BI67" s="542"/>
      <c r="BJ67" s="542"/>
      <c r="BK67" s="542"/>
      <c r="BL67" s="542"/>
      <c r="BM67" s="542"/>
      <c r="BN67" s="542"/>
      <c r="BO67" s="542"/>
      <c r="BP67" s="542"/>
      <c r="BQ67" s="542"/>
      <c r="BR67" s="542"/>
      <c r="BS67" s="542"/>
      <c r="BT67" s="542"/>
      <c r="BU67" s="542"/>
      <c r="BV67" s="542"/>
    </row>
    <row r="68" customFormat="false" ht="11.25" hidden="false" customHeight="false" outlineLevel="0" collapsed="false">
      <c r="BG68" s="542"/>
      <c r="BH68" s="542"/>
      <c r="BI68" s="542"/>
      <c r="BJ68" s="542"/>
      <c r="BK68" s="542"/>
      <c r="BL68" s="542"/>
      <c r="BM68" s="542"/>
      <c r="BN68" s="542"/>
      <c r="BO68" s="542"/>
      <c r="BP68" s="542"/>
      <c r="BQ68" s="542"/>
      <c r="BR68" s="542"/>
      <c r="BS68" s="542"/>
      <c r="BT68" s="542"/>
      <c r="BU68" s="542"/>
      <c r="BV68" s="542"/>
    </row>
    <row r="69" customFormat="false" ht="11.25" hidden="false" customHeight="false" outlineLevel="0" collapsed="false">
      <c r="BG69" s="542"/>
      <c r="BH69" s="542"/>
      <c r="BI69" s="542"/>
      <c r="BJ69" s="542"/>
      <c r="BK69" s="542"/>
      <c r="BL69" s="542"/>
      <c r="BM69" s="542"/>
      <c r="BN69" s="542"/>
      <c r="BO69" s="542"/>
      <c r="BP69" s="542"/>
      <c r="BQ69" s="542"/>
      <c r="BR69" s="542"/>
      <c r="BS69" s="542"/>
      <c r="BT69" s="542"/>
      <c r="BU69" s="542"/>
      <c r="BV69" s="542"/>
    </row>
    <row r="70" customFormat="false" ht="11.25" hidden="false" customHeight="false" outlineLevel="0" collapsed="false">
      <c r="BG70" s="542"/>
      <c r="BH70" s="542"/>
      <c r="BI70" s="542"/>
      <c r="BJ70" s="542"/>
      <c r="BK70" s="542"/>
      <c r="BL70" s="542"/>
      <c r="BM70" s="542"/>
      <c r="BN70" s="542"/>
      <c r="BO70" s="542"/>
      <c r="BP70" s="542"/>
      <c r="BQ70" s="542"/>
      <c r="BR70" s="542"/>
      <c r="BS70" s="542"/>
      <c r="BT70" s="542"/>
      <c r="BU70" s="542"/>
      <c r="BV70" s="542"/>
    </row>
    <row r="71" customFormat="false" ht="11.25" hidden="false" customHeight="false" outlineLevel="0" collapsed="false">
      <c r="BG71" s="542"/>
      <c r="BH71" s="542"/>
      <c r="BI71" s="542"/>
      <c r="BJ71" s="542"/>
      <c r="BK71" s="542"/>
      <c r="BL71" s="542"/>
      <c r="BM71" s="542"/>
      <c r="BN71" s="542"/>
      <c r="BO71" s="542"/>
      <c r="BP71" s="542"/>
      <c r="BQ71" s="542"/>
      <c r="BR71" s="542"/>
      <c r="BS71" s="542"/>
      <c r="BT71" s="542"/>
      <c r="BU71" s="542"/>
      <c r="BV71" s="542"/>
    </row>
    <row r="72" customFormat="false" ht="11.25" hidden="false" customHeight="false" outlineLevel="0" collapsed="false">
      <c r="BG72" s="542"/>
      <c r="BH72" s="542"/>
      <c r="BI72" s="542"/>
      <c r="BJ72" s="542"/>
      <c r="BK72" s="542"/>
      <c r="BL72" s="542"/>
      <c r="BM72" s="542"/>
      <c r="BN72" s="542"/>
      <c r="BO72" s="542"/>
      <c r="BP72" s="542"/>
      <c r="BQ72" s="542"/>
      <c r="BR72" s="542"/>
      <c r="BS72" s="542"/>
      <c r="BT72" s="542"/>
      <c r="BU72" s="542"/>
      <c r="BV72" s="542"/>
    </row>
    <row r="73" customFormat="false" ht="11.25" hidden="false" customHeight="false" outlineLevel="0" collapsed="false">
      <c r="BG73" s="542"/>
      <c r="BH73" s="542"/>
      <c r="BI73" s="542"/>
      <c r="BJ73" s="542"/>
      <c r="BK73" s="542"/>
      <c r="BL73" s="542"/>
      <c r="BM73" s="542"/>
      <c r="BN73" s="542"/>
      <c r="BO73" s="542"/>
      <c r="BP73" s="542"/>
      <c r="BQ73" s="542"/>
      <c r="BR73" s="542"/>
      <c r="BS73" s="542"/>
      <c r="BT73" s="542"/>
      <c r="BU73" s="542"/>
      <c r="BV73" s="542"/>
    </row>
    <row r="74" customFormat="false" ht="11.25" hidden="false" customHeight="false" outlineLevel="0" collapsed="false">
      <c r="BG74" s="542"/>
      <c r="BH74" s="542"/>
      <c r="BI74" s="542"/>
      <c r="BJ74" s="542"/>
      <c r="BK74" s="542"/>
      <c r="BL74" s="542"/>
      <c r="BM74" s="542"/>
      <c r="BN74" s="542"/>
      <c r="BO74" s="542"/>
      <c r="BP74" s="542"/>
      <c r="BQ74" s="542"/>
      <c r="BR74" s="542"/>
      <c r="BS74" s="542"/>
      <c r="BT74" s="542"/>
      <c r="BU74" s="542"/>
      <c r="BV74" s="542"/>
    </row>
    <row r="75" customFormat="false" ht="11.25" hidden="false" customHeight="false" outlineLevel="0" collapsed="false">
      <c r="BG75" s="542"/>
      <c r="BH75" s="542"/>
      <c r="BI75" s="542"/>
      <c r="BJ75" s="542"/>
      <c r="BK75" s="542"/>
      <c r="BL75" s="542"/>
      <c r="BM75" s="542"/>
      <c r="BN75" s="542"/>
      <c r="BO75" s="542"/>
      <c r="BP75" s="542"/>
      <c r="BQ75" s="542"/>
      <c r="BR75" s="542"/>
      <c r="BS75" s="542"/>
      <c r="BT75" s="542"/>
      <c r="BU75" s="542"/>
      <c r="BV75" s="542"/>
    </row>
    <row r="76" customFormat="false" ht="11.25" hidden="false" customHeight="false" outlineLevel="0" collapsed="false">
      <c r="BG76" s="542"/>
      <c r="BH76" s="542"/>
      <c r="BI76" s="542"/>
      <c r="BJ76" s="542"/>
      <c r="BK76" s="542"/>
      <c r="BL76" s="542"/>
      <c r="BM76" s="542"/>
      <c r="BN76" s="542"/>
      <c r="BO76" s="542"/>
      <c r="BP76" s="542"/>
      <c r="BQ76" s="542"/>
      <c r="BR76" s="542"/>
      <c r="BS76" s="542"/>
      <c r="BT76" s="542"/>
      <c r="BU76" s="542"/>
      <c r="BV76" s="542"/>
    </row>
    <row r="77" customFormat="false" ht="11.25" hidden="false" customHeight="false" outlineLevel="0" collapsed="false">
      <c r="BG77" s="542"/>
      <c r="BH77" s="542"/>
      <c r="BI77" s="542"/>
      <c r="BJ77" s="542"/>
      <c r="BK77" s="542"/>
      <c r="BL77" s="542"/>
      <c r="BM77" s="542"/>
      <c r="BN77" s="542"/>
      <c r="BO77" s="542"/>
      <c r="BP77" s="542"/>
      <c r="BQ77" s="542"/>
      <c r="BR77" s="542"/>
      <c r="BS77" s="542"/>
      <c r="BT77" s="542"/>
      <c r="BU77" s="542"/>
      <c r="BV77" s="542"/>
    </row>
    <row r="78" customFormat="false" ht="11.25" hidden="false" customHeight="false" outlineLevel="0" collapsed="false">
      <c r="BG78" s="542"/>
      <c r="BH78" s="542"/>
      <c r="BI78" s="542"/>
      <c r="BJ78" s="542"/>
      <c r="BK78" s="542"/>
      <c r="BL78" s="542"/>
      <c r="BM78" s="542"/>
      <c r="BN78" s="542"/>
      <c r="BO78" s="542"/>
      <c r="BP78" s="542"/>
      <c r="BQ78" s="542"/>
      <c r="BR78" s="542"/>
      <c r="BS78" s="542"/>
      <c r="BT78" s="542"/>
      <c r="BU78" s="542"/>
      <c r="BV78" s="542"/>
    </row>
    <row r="79" customFormat="false" ht="11.25" hidden="false" customHeight="false" outlineLevel="0" collapsed="false">
      <c r="BG79" s="542"/>
      <c r="BH79" s="542"/>
      <c r="BI79" s="542"/>
      <c r="BJ79" s="542"/>
      <c r="BK79" s="542"/>
      <c r="BL79" s="542"/>
      <c r="BM79" s="542"/>
      <c r="BN79" s="542"/>
      <c r="BO79" s="542"/>
      <c r="BP79" s="542"/>
      <c r="BQ79" s="542"/>
      <c r="BR79" s="542"/>
      <c r="BS79" s="542"/>
      <c r="BT79" s="542"/>
      <c r="BU79" s="542"/>
      <c r="BV79" s="542"/>
    </row>
    <row r="80" customFormat="false" ht="11.25" hidden="false" customHeight="false" outlineLevel="0" collapsed="false">
      <c r="BG80" s="542"/>
      <c r="BH80" s="542"/>
      <c r="BI80" s="542"/>
      <c r="BJ80" s="542"/>
      <c r="BK80" s="542"/>
      <c r="BL80" s="542"/>
      <c r="BM80" s="542"/>
      <c r="BN80" s="542"/>
      <c r="BO80" s="542"/>
      <c r="BP80" s="542"/>
      <c r="BQ80" s="542"/>
      <c r="BR80" s="542"/>
      <c r="BS80" s="542"/>
      <c r="BT80" s="542"/>
      <c r="BU80" s="542"/>
      <c r="BV80" s="542"/>
    </row>
    <row r="81" customFormat="false" ht="11.25" hidden="false" customHeight="false" outlineLevel="0" collapsed="false">
      <c r="BG81" s="542"/>
      <c r="BH81" s="542"/>
      <c r="BI81" s="542"/>
      <c r="BJ81" s="542"/>
      <c r="BK81" s="542"/>
      <c r="BL81" s="542"/>
      <c r="BM81" s="542"/>
      <c r="BN81" s="542"/>
      <c r="BO81" s="542"/>
      <c r="BP81" s="542"/>
      <c r="BQ81" s="542"/>
      <c r="BR81" s="542"/>
      <c r="BS81" s="542"/>
      <c r="BT81" s="542"/>
      <c r="BU81" s="542"/>
      <c r="BV81" s="542"/>
    </row>
    <row r="82" customFormat="false" ht="11.25" hidden="false" customHeight="false" outlineLevel="0" collapsed="false">
      <c r="BG82" s="542"/>
      <c r="BH82" s="542"/>
      <c r="BI82" s="542"/>
      <c r="BJ82" s="542"/>
      <c r="BK82" s="542"/>
      <c r="BL82" s="542"/>
      <c r="BM82" s="542"/>
      <c r="BN82" s="542"/>
      <c r="BO82" s="542"/>
      <c r="BP82" s="542"/>
      <c r="BQ82" s="542"/>
      <c r="BR82" s="542"/>
      <c r="BS82" s="542"/>
      <c r="BT82" s="542"/>
      <c r="BU82" s="542"/>
      <c r="BV82" s="542"/>
    </row>
    <row r="83" customFormat="false" ht="11.25" hidden="false" customHeight="false" outlineLevel="0" collapsed="false">
      <c r="BG83" s="542"/>
      <c r="BH83" s="542"/>
      <c r="BI83" s="542"/>
      <c r="BJ83" s="542"/>
      <c r="BK83" s="542"/>
      <c r="BL83" s="542"/>
      <c r="BM83" s="542"/>
      <c r="BN83" s="542"/>
      <c r="BO83" s="542"/>
      <c r="BP83" s="542"/>
      <c r="BQ83" s="542"/>
      <c r="BR83" s="542"/>
      <c r="BS83" s="542"/>
      <c r="BT83" s="542"/>
      <c r="BU83" s="542"/>
      <c r="BV83" s="542"/>
    </row>
    <row r="84" customFormat="false" ht="11.25" hidden="false" customHeight="false" outlineLevel="0" collapsed="false">
      <c r="BG84" s="542"/>
      <c r="BH84" s="542"/>
      <c r="BI84" s="542"/>
      <c r="BJ84" s="542"/>
      <c r="BK84" s="542"/>
      <c r="BL84" s="542"/>
      <c r="BM84" s="542"/>
      <c r="BN84" s="542"/>
      <c r="BO84" s="542"/>
      <c r="BP84" s="542"/>
      <c r="BQ84" s="542"/>
      <c r="BR84" s="542"/>
      <c r="BS84" s="542"/>
      <c r="BT84" s="542"/>
      <c r="BU84" s="542"/>
      <c r="BV84" s="542"/>
    </row>
    <row r="85" customFormat="false" ht="11.25" hidden="false" customHeight="false" outlineLevel="0" collapsed="false">
      <c r="BG85" s="542"/>
      <c r="BH85" s="542"/>
      <c r="BI85" s="542"/>
      <c r="BJ85" s="542"/>
      <c r="BK85" s="542"/>
      <c r="BL85" s="542"/>
      <c r="BM85" s="542"/>
      <c r="BN85" s="542"/>
      <c r="BO85" s="542"/>
      <c r="BP85" s="542"/>
      <c r="BQ85" s="542"/>
      <c r="BR85" s="542"/>
      <c r="BS85" s="542"/>
      <c r="BT85" s="542"/>
      <c r="BU85" s="542"/>
      <c r="BV85" s="542"/>
    </row>
    <row r="86" customFormat="false" ht="11.25" hidden="false" customHeight="false" outlineLevel="0" collapsed="false">
      <c r="BG86" s="542"/>
      <c r="BH86" s="542"/>
      <c r="BI86" s="542"/>
      <c r="BJ86" s="542"/>
      <c r="BK86" s="542"/>
      <c r="BL86" s="542"/>
      <c r="BM86" s="542"/>
      <c r="BN86" s="542"/>
      <c r="BO86" s="542"/>
      <c r="BP86" s="542"/>
      <c r="BQ86" s="542"/>
      <c r="BR86" s="542"/>
      <c r="BS86" s="542"/>
      <c r="BT86" s="542"/>
      <c r="BU86" s="542"/>
      <c r="BV86" s="542"/>
    </row>
    <row r="87" customFormat="false" ht="11.25" hidden="false" customHeight="false" outlineLevel="0" collapsed="false">
      <c r="BG87" s="542"/>
      <c r="BH87" s="542"/>
      <c r="BI87" s="542"/>
      <c r="BJ87" s="542"/>
      <c r="BK87" s="542"/>
      <c r="BL87" s="542"/>
      <c r="BM87" s="542"/>
      <c r="BN87" s="542"/>
      <c r="BO87" s="542"/>
      <c r="BP87" s="542"/>
      <c r="BQ87" s="542"/>
      <c r="BR87" s="542"/>
      <c r="BS87" s="542"/>
      <c r="BT87" s="542"/>
      <c r="BU87" s="542"/>
      <c r="BV87" s="542"/>
    </row>
    <row r="88" customFormat="false" ht="11.25" hidden="false" customHeight="false" outlineLevel="0" collapsed="false">
      <c r="BG88" s="542"/>
      <c r="BH88" s="542"/>
      <c r="BI88" s="542"/>
      <c r="BJ88" s="542"/>
      <c r="BK88" s="542"/>
      <c r="BL88" s="542"/>
      <c r="BM88" s="542"/>
      <c r="BN88" s="542"/>
      <c r="BO88" s="542"/>
      <c r="BP88" s="542"/>
      <c r="BQ88" s="542"/>
      <c r="BR88" s="542"/>
      <c r="BS88" s="542"/>
      <c r="BT88" s="542"/>
      <c r="BU88" s="542"/>
      <c r="BV88" s="542"/>
    </row>
    <row r="89" customFormat="false" ht="11.25" hidden="false" customHeight="false" outlineLevel="0" collapsed="false">
      <c r="BG89" s="542"/>
      <c r="BH89" s="542"/>
      <c r="BI89" s="542"/>
      <c r="BJ89" s="542"/>
      <c r="BK89" s="542"/>
      <c r="BL89" s="542"/>
      <c r="BM89" s="542"/>
      <c r="BN89" s="542"/>
      <c r="BO89" s="542"/>
      <c r="BP89" s="542"/>
      <c r="BQ89" s="542"/>
      <c r="BR89" s="542"/>
      <c r="BS89" s="542"/>
      <c r="BT89" s="542"/>
      <c r="BU89" s="542"/>
      <c r="BV89" s="542"/>
    </row>
    <row r="90" customFormat="false" ht="11.25" hidden="false" customHeight="false" outlineLevel="0" collapsed="false">
      <c r="BG90" s="542"/>
      <c r="BH90" s="542"/>
      <c r="BI90" s="542"/>
      <c r="BJ90" s="542"/>
      <c r="BK90" s="542"/>
      <c r="BL90" s="542"/>
      <c r="BM90" s="542"/>
      <c r="BN90" s="542"/>
      <c r="BO90" s="542"/>
      <c r="BP90" s="542"/>
      <c r="BQ90" s="542"/>
      <c r="BR90" s="542"/>
      <c r="BS90" s="542"/>
      <c r="BT90" s="542"/>
      <c r="BU90" s="542"/>
      <c r="BV90" s="542"/>
    </row>
    <row r="91" customFormat="false" ht="11.25" hidden="false" customHeight="false" outlineLevel="0" collapsed="false">
      <c r="BG91" s="542"/>
      <c r="BH91" s="542"/>
      <c r="BI91" s="542"/>
      <c r="BJ91" s="542"/>
      <c r="BK91" s="542"/>
      <c r="BL91" s="542"/>
      <c r="BM91" s="542"/>
      <c r="BN91" s="542"/>
      <c r="BO91" s="542"/>
      <c r="BP91" s="542"/>
      <c r="BQ91" s="542"/>
      <c r="BR91" s="542"/>
      <c r="BS91" s="542"/>
      <c r="BT91" s="542"/>
      <c r="BU91" s="542"/>
      <c r="BV91" s="542"/>
    </row>
    <row r="92" customFormat="false" ht="11.25" hidden="false" customHeight="false" outlineLevel="0" collapsed="false">
      <c r="BG92" s="542"/>
      <c r="BH92" s="542"/>
      <c r="BI92" s="542"/>
      <c r="BJ92" s="542"/>
      <c r="BK92" s="542"/>
      <c r="BL92" s="542"/>
      <c r="BM92" s="542"/>
      <c r="BN92" s="542"/>
      <c r="BO92" s="542"/>
      <c r="BP92" s="542"/>
      <c r="BQ92" s="542"/>
      <c r="BR92" s="542"/>
      <c r="BS92" s="542"/>
      <c r="BT92" s="542"/>
      <c r="BU92" s="542"/>
      <c r="BV92" s="542"/>
    </row>
    <row r="93" customFormat="false" ht="11.25" hidden="false" customHeight="false" outlineLevel="0" collapsed="false">
      <c r="BG93" s="542"/>
      <c r="BH93" s="542"/>
      <c r="BI93" s="542"/>
      <c r="BJ93" s="542"/>
      <c r="BK93" s="542"/>
      <c r="BL93" s="542"/>
      <c r="BM93" s="542"/>
      <c r="BN93" s="542"/>
      <c r="BO93" s="542"/>
      <c r="BP93" s="542"/>
      <c r="BQ93" s="542"/>
      <c r="BR93" s="542"/>
      <c r="BS93" s="542"/>
      <c r="BT93" s="542"/>
      <c r="BU93" s="542"/>
      <c r="BV93" s="542"/>
    </row>
    <row r="94" customFormat="false" ht="11.25" hidden="false" customHeight="false" outlineLevel="0" collapsed="false">
      <c r="BG94" s="542"/>
      <c r="BH94" s="542"/>
      <c r="BI94" s="542"/>
      <c r="BJ94" s="542"/>
      <c r="BK94" s="542"/>
      <c r="BL94" s="542"/>
      <c r="BM94" s="542"/>
      <c r="BN94" s="542"/>
      <c r="BO94" s="542"/>
      <c r="BP94" s="542"/>
      <c r="BQ94" s="542"/>
      <c r="BR94" s="542"/>
      <c r="BS94" s="542"/>
      <c r="BT94" s="542"/>
      <c r="BU94" s="542"/>
      <c r="BV94" s="542"/>
    </row>
    <row r="95" customFormat="false" ht="11.25" hidden="false" customHeight="false" outlineLevel="0" collapsed="false">
      <c r="BG95" s="542"/>
      <c r="BH95" s="542"/>
      <c r="BI95" s="542"/>
      <c r="BJ95" s="542"/>
      <c r="BK95" s="542"/>
      <c r="BL95" s="542"/>
      <c r="BM95" s="542"/>
      <c r="BN95" s="542"/>
      <c r="BO95" s="542"/>
      <c r="BP95" s="542"/>
      <c r="BQ95" s="542"/>
      <c r="BR95" s="542"/>
      <c r="BS95" s="542"/>
      <c r="BT95" s="542"/>
      <c r="BU95" s="542"/>
      <c r="BV95" s="542"/>
    </row>
    <row r="96" customFormat="false" ht="11.25" hidden="false" customHeight="false" outlineLevel="0" collapsed="false">
      <c r="BG96" s="542"/>
      <c r="BH96" s="542"/>
      <c r="BI96" s="542"/>
      <c r="BJ96" s="542"/>
      <c r="BK96" s="542"/>
      <c r="BL96" s="542"/>
      <c r="BM96" s="542"/>
      <c r="BN96" s="542"/>
      <c r="BO96" s="542"/>
      <c r="BP96" s="542"/>
      <c r="BQ96" s="542"/>
      <c r="BR96" s="542"/>
      <c r="BS96" s="542"/>
      <c r="BT96" s="542"/>
      <c r="BU96" s="542"/>
      <c r="BV96" s="542"/>
    </row>
    <row r="97" customFormat="false" ht="11.25" hidden="false" customHeight="false" outlineLevel="0" collapsed="false">
      <c r="BG97" s="542"/>
      <c r="BH97" s="542"/>
      <c r="BI97" s="542"/>
      <c r="BJ97" s="542"/>
      <c r="BK97" s="542"/>
      <c r="BL97" s="542"/>
      <c r="BM97" s="542"/>
      <c r="BN97" s="542"/>
      <c r="BO97" s="542"/>
      <c r="BP97" s="542"/>
      <c r="BQ97" s="542"/>
      <c r="BR97" s="542"/>
      <c r="BS97" s="542"/>
      <c r="BT97" s="542"/>
      <c r="BU97" s="542"/>
      <c r="BV97" s="542"/>
    </row>
    <row r="98" customFormat="false" ht="11.25" hidden="false" customHeight="false" outlineLevel="0" collapsed="false">
      <c r="BG98" s="542"/>
      <c r="BH98" s="542"/>
      <c r="BI98" s="542"/>
      <c r="BJ98" s="542"/>
      <c r="BK98" s="542"/>
      <c r="BL98" s="542"/>
      <c r="BM98" s="542"/>
      <c r="BN98" s="542"/>
      <c r="BO98" s="542"/>
      <c r="BP98" s="542"/>
      <c r="BQ98" s="542"/>
      <c r="BR98" s="542"/>
      <c r="BS98" s="542"/>
      <c r="BT98" s="542"/>
      <c r="BU98" s="542"/>
      <c r="BV98" s="542"/>
    </row>
    <row r="99" customFormat="false" ht="11.25" hidden="false" customHeight="false" outlineLevel="0" collapsed="false">
      <c r="BG99" s="542"/>
      <c r="BH99" s="542"/>
      <c r="BI99" s="542"/>
      <c r="BJ99" s="542"/>
      <c r="BK99" s="542"/>
      <c r="BL99" s="542"/>
      <c r="BM99" s="542"/>
      <c r="BN99" s="542"/>
      <c r="BO99" s="542"/>
      <c r="BP99" s="542"/>
      <c r="BQ99" s="542"/>
      <c r="BR99" s="542"/>
      <c r="BS99" s="542"/>
      <c r="BT99" s="542"/>
      <c r="BU99" s="542"/>
      <c r="BV99" s="542"/>
    </row>
    <row r="100" customFormat="false" ht="11.25" hidden="false" customHeight="false" outlineLevel="0" collapsed="false">
      <c r="BG100" s="542"/>
      <c r="BH100" s="542"/>
      <c r="BI100" s="542"/>
      <c r="BJ100" s="542"/>
      <c r="BK100" s="542"/>
      <c r="BL100" s="542"/>
      <c r="BM100" s="542"/>
      <c r="BN100" s="542"/>
      <c r="BO100" s="542"/>
      <c r="BP100" s="542"/>
      <c r="BQ100" s="542"/>
      <c r="BR100" s="542"/>
      <c r="BS100" s="542"/>
      <c r="BT100" s="542"/>
      <c r="BU100" s="542"/>
      <c r="BV100" s="542"/>
    </row>
    <row r="101" customFormat="false" ht="11.25" hidden="false" customHeight="false" outlineLevel="0" collapsed="false">
      <c r="BG101" s="542"/>
      <c r="BH101" s="542"/>
      <c r="BI101" s="542"/>
      <c r="BJ101" s="542"/>
      <c r="BK101" s="542"/>
      <c r="BL101" s="542"/>
      <c r="BM101" s="542"/>
      <c r="BN101" s="542"/>
      <c r="BO101" s="542"/>
      <c r="BP101" s="542"/>
      <c r="BQ101" s="542"/>
      <c r="BR101" s="542"/>
      <c r="BS101" s="542"/>
      <c r="BT101" s="542"/>
      <c r="BU101" s="542"/>
      <c r="BV101" s="542"/>
    </row>
    <row r="102" customFormat="false" ht="11.25" hidden="false" customHeight="false" outlineLevel="0" collapsed="false">
      <c r="BG102" s="542"/>
      <c r="BH102" s="542"/>
      <c r="BI102" s="542"/>
      <c r="BJ102" s="542"/>
      <c r="BK102" s="542"/>
      <c r="BL102" s="542"/>
      <c r="BM102" s="542"/>
      <c r="BN102" s="542"/>
      <c r="BO102" s="542"/>
      <c r="BP102" s="542"/>
      <c r="BQ102" s="542"/>
      <c r="BR102" s="542"/>
      <c r="BS102" s="542"/>
      <c r="BT102" s="542"/>
      <c r="BU102" s="542"/>
      <c r="BV102" s="542"/>
    </row>
    <row r="103" customFormat="false" ht="11.25" hidden="false" customHeight="false" outlineLevel="0" collapsed="false">
      <c r="BG103" s="542"/>
      <c r="BH103" s="542"/>
      <c r="BI103" s="542"/>
      <c r="BJ103" s="542"/>
      <c r="BK103" s="542"/>
      <c r="BL103" s="542"/>
      <c r="BM103" s="542"/>
      <c r="BN103" s="542"/>
      <c r="BO103" s="542"/>
      <c r="BP103" s="542"/>
      <c r="BQ103" s="542"/>
      <c r="BR103" s="542"/>
      <c r="BS103" s="542"/>
      <c r="BT103" s="542"/>
      <c r="BU103" s="542"/>
      <c r="BV103" s="542"/>
    </row>
    <row r="104" customFormat="false" ht="11.25" hidden="false" customHeight="false" outlineLevel="0" collapsed="false">
      <c r="BG104" s="542"/>
      <c r="BH104" s="542"/>
      <c r="BI104" s="542"/>
      <c r="BJ104" s="542"/>
      <c r="BK104" s="542"/>
      <c r="BL104" s="542"/>
      <c r="BM104" s="542"/>
      <c r="BN104" s="542"/>
      <c r="BO104" s="542"/>
      <c r="BP104" s="542"/>
      <c r="BQ104" s="542"/>
      <c r="BR104" s="542"/>
      <c r="BS104" s="542"/>
      <c r="BT104" s="542"/>
      <c r="BU104" s="542"/>
      <c r="BV104" s="542"/>
    </row>
    <row r="105" customFormat="false" ht="11.25" hidden="false" customHeight="false" outlineLevel="0" collapsed="false">
      <c r="BG105" s="542"/>
      <c r="BH105" s="542"/>
      <c r="BI105" s="542"/>
      <c r="BJ105" s="542"/>
      <c r="BK105" s="542"/>
      <c r="BL105" s="542"/>
      <c r="BM105" s="542"/>
      <c r="BN105" s="542"/>
      <c r="BO105" s="542"/>
      <c r="BP105" s="542"/>
      <c r="BQ105" s="542"/>
      <c r="BR105" s="542"/>
      <c r="BS105" s="542"/>
      <c r="BT105" s="542"/>
      <c r="BU105" s="542"/>
      <c r="BV105" s="542"/>
    </row>
    <row r="106" customFormat="false" ht="11.25" hidden="false" customHeight="false" outlineLevel="0" collapsed="false">
      <c r="BG106" s="542"/>
      <c r="BH106" s="542"/>
      <c r="BI106" s="542"/>
      <c r="BJ106" s="542"/>
      <c r="BK106" s="542"/>
      <c r="BL106" s="542"/>
      <c r="BM106" s="542"/>
      <c r="BN106" s="542"/>
      <c r="BO106" s="542"/>
      <c r="BP106" s="542"/>
      <c r="BQ106" s="542"/>
      <c r="BR106" s="542"/>
      <c r="BS106" s="542"/>
      <c r="BT106" s="542"/>
      <c r="BU106" s="542"/>
      <c r="BV106" s="542"/>
    </row>
    <row r="107" customFormat="false" ht="11.25" hidden="false" customHeight="false" outlineLevel="0" collapsed="false">
      <c r="BG107" s="542"/>
      <c r="BH107" s="542"/>
      <c r="BI107" s="542"/>
      <c r="BJ107" s="542"/>
      <c r="BK107" s="542"/>
      <c r="BL107" s="542"/>
      <c r="BM107" s="542"/>
      <c r="BN107" s="542"/>
      <c r="BO107" s="542"/>
      <c r="BP107" s="542"/>
      <c r="BQ107" s="542"/>
      <c r="BR107" s="542"/>
      <c r="BS107" s="542"/>
      <c r="BT107" s="542"/>
      <c r="BU107" s="542"/>
      <c r="BV107" s="542"/>
    </row>
    <row r="108" customFormat="false" ht="11.25" hidden="false" customHeight="false" outlineLevel="0" collapsed="false">
      <c r="BG108" s="542"/>
      <c r="BH108" s="542"/>
      <c r="BI108" s="542"/>
      <c r="BJ108" s="542"/>
      <c r="BK108" s="542"/>
      <c r="BL108" s="542"/>
      <c r="BM108" s="542"/>
      <c r="BN108" s="542"/>
      <c r="BO108" s="542"/>
      <c r="BP108" s="542"/>
      <c r="BQ108" s="542"/>
      <c r="BR108" s="542"/>
      <c r="BS108" s="542"/>
      <c r="BT108" s="542"/>
      <c r="BU108" s="542"/>
      <c r="BV108" s="542"/>
    </row>
    <row r="109" customFormat="false" ht="11.25" hidden="false" customHeight="false" outlineLevel="0" collapsed="false">
      <c r="BG109" s="542"/>
      <c r="BH109" s="542"/>
      <c r="BI109" s="542"/>
      <c r="BJ109" s="542"/>
      <c r="BK109" s="542"/>
      <c r="BL109" s="542"/>
      <c r="BM109" s="542"/>
      <c r="BN109" s="542"/>
      <c r="BO109" s="542"/>
      <c r="BP109" s="542"/>
      <c r="BQ109" s="542"/>
      <c r="BR109" s="542"/>
      <c r="BS109" s="542"/>
      <c r="BT109" s="542"/>
      <c r="BU109" s="542"/>
      <c r="BV109" s="542"/>
    </row>
    <row r="110" customFormat="false" ht="11.25" hidden="false" customHeight="false" outlineLevel="0" collapsed="false">
      <c r="BG110" s="542"/>
      <c r="BH110" s="542"/>
      <c r="BI110" s="542"/>
      <c r="BJ110" s="542"/>
      <c r="BK110" s="542"/>
      <c r="BL110" s="542"/>
      <c r="BM110" s="542"/>
      <c r="BN110" s="542"/>
      <c r="BO110" s="542"/>
      <c r="BP110" s="542"/>
      <c r="BQ110" s="542"/>
      <c r="BR110" s="542"/>
      <c r="BS110" s="542"/>
      <c r="BT110" s="542"/>
      <c r="BU110" s="542"/>
      <c r="BV110" s="542"/>
    </row>
    <row r="111" customFormat="false" ht="11.25" hidden="false" customHeight="false" outlineLevel="0" collapsed="false">
      <c r="BG111" s="542"/>
      <c r="BH111" s="542"/>
      <c r="BI111" s="542"/>
      <c r="BJ111" s="542"/>
      <c r="BK111" s="542"/>
      <c r="BL111" s="542"/>
      <c r="BM111" s="542"/>
      <c r="BN111" s="542"/>
      <c r="BO111" s="542"/>
      <c r="BP111" s="542"/>
      <c r="BQ111" s="542"/>
      <c r="BR111" s="542"/>
      <c r="BS111" s="542"/>
      <c r="BT111" s="542"/>
      <c r="BU111" s="542"/>
      <c r="BV111" s="542"/>
    </row>
    <row r="112" customFormat="false" ht="11.25" hidden="false" customHeight="false" outlineLevel="0" collapsed="false">
      <c r="BG112" s="542"/>
      <c r="BH112" s="542"/>
      <c r="BI112" s="542"/>
      <c r="BJ112" s="542"/>
      <c r="BK112" s="542"/>
      <c r="BL112" s="542"/>
      <c r="BM112" s="542"/>
      <c r="BN112" s="542"/>
      <c r="BO112" s="542"/>
      <c r="BP112" s="542"/>
      <c r="BQ112" s="542"/>
      <c r="BR112" s="542"/>
      <c r="BS112" s="542"/>
      <c r="BT112" s="542"/>
      <c r="BU112" s="542"/>
      <c r="BV112" s="542"/>
    </row>
    <row r="113" customFormat="false" ht="11.25" hidden="false" customHeight="false" outlineLevel="0" collapsed="false">
      <c r="BG113" s="542"/>
      <c r="BH113" s="542"/>
      <c r="BI113" s="542"/>
      <c r="BJ113" s="542"/>
      <c r="BK113" s="542"/>
      <c r="BL113" s="542"/>
      <c r="BM113" s="542"/>
      <c r="BN113" s="542"/>
      <c r="BO113" s="542"/>
      <c r="BP113" s="542"/>
      <c r="BQ113" s="542"/>
      <c r="BR113" s="542"/>
      <c r="BS113" s="542"/>
      <c r="BT113" s="542"/>
      <c r="BU113" s="542"/>
      <c r="BV113" s="542"/>
    </row>
    <row r="114" customFormat="false" ht="11.25" hidden="false" customHeight="false" outlineLevel="0" collapsed="false">
      <c r="BG114" s="542"/>
      <c r="BH114" s="542"/>
      <c r="BI114" s="542"/>
      <c r="BJ114" s="542"/>
      <c r="BK114" s="542"/>
      <c r="BL114" s="542"/>
      <c r="BM114" s="542"/>
      <c r="BN114" s="542"/>
      <c r="BO114" s="542"/>
      <c r="BP114" s="542"/>
      <c r="BQ114" s="542"/>
      <c r="BR114" s="542"/>
      <c r="BS114" s="542"/>
      <c r="BT114" s="542"/>
      <c r="BU114" s="542"/>
      <c r="BV114" s="542"/>
    </row>
    <row r="115" customFormat="false" ht="11.25" hidden="false" customHeight="false" outlineLevel="0" collapsed="false">
      <c r="BG115" s="542"/>
      <c r="BH115" s="542"/>
      <c r="BI115" s="542"/>
      <c r="BJ115" s="542"/>
      <c r="BK115" s="542"/>
      <c r="BL115" s="542"/>
      <c r="BM115" s="542"/>
      <c r="BN115" s="542"/>
      <c r="BO115" s="542"/>
      <c r="BP115" s="542"/>
      <c r="BQ115" s="542"/>
      <c r="BR115" s="542"/>
      <c r="BS115" s="542"/>
      <c r="BT115" s="542"/>
      <c r="BU115" s="542"/>
      <c r="BV115" s="542"/>
    </row>
    <row r="116" customFormat="false" ht="11.25" hidden="false" customHeight="false" outlineLevel="0" collapsed="false">
      <c r="BG116" s="542"/>
      <c r="BH116" s="542"/>
      <c r="BI116" s="542"/>
      <c r="BJ116" s="542"/>
      <c r="BK116" s="542"/>
      <c r="BL116" s="542"/>
      <c r="BM116" s="542"/>
      <c r="BN116" s="542"/>
      <c r="BO116" s="542"/>
      <c r="BP116" s="542"/>
      <c r="BQ116" s="542"/>
      <c r="BR116" s="542"/>
      <c r="BS116" s="542"/>
      <c r="BT116" s="542"/>
      <c r="BU116" s="542"/>
      <c r="BV116" s="542"/>
    </row>
    <row r="117" customFormat="false" ht="11.25" hidden="false" customHeight="false" outlineLevel="0" collapsed="false">
      <c r="BG117" s="542"/>
      <c r="BH117" s="542"/>
      <c r="BI117" s="542"/>
      <c r="BJ117" s="542"/>
      <c r="BK117" s="542"/>
      <c r="BL117" s="542"/>
      <c r="BM117" s="542"/>
      <c r="BN117" s="542"/>
      <c r="BO117" s="542"/>
      <c r="BP117" s="542"/>
      <c r="BQ117" s="542"/>
      <c r="BR117" s="542"/>
      <c r="BS117" s="542"/>
      <c r="BT117" s="542"/>
      <c r="BU117" s="542"/>
      <c r="BV117" s="542"/>
    </row>
    <row r="118" customFormat="false" ht="11.25" hidden="false" customHeight="false" outlineLevel="0" collapsed="false">
      <c r="BG118" s="542"/>
      <c r="BH118" s="542"/>
      <c r="BI118" s="542"/>
      <c r="BJ118" s="542"/>
      <c r="BK118" s="542"/>
      <c r="BL118" s="542"/>
      <c r="BM118" s="542"/>
      <c r="BN118" s="542"/>
      <c r="BO118" s="542"/>
      <c r="BP118" s="542"/>
      <c r="BQ118" s="542"/>
      <c r="BR118" s="542"/>
      <c r="BS118" s="542"/>
      <c r="BT118" s="542"/>
      <c r="BU118" s="542"/>
      <c r="BV118" s="542"/>
    </row>
    <row r="119" customFormat="false" ht="11.25" hidden="false" customHeight="false" outlineLevel="0" collapsed="false">
      <c r="BG119" s="542"/>
      <c r="BH119" s="542"/>
      <c r="BI119" s="542"/>
      <c r="BJ119" s="542"/>
      <c r="BK119" s="542"/>
      <c r="BL119" s="542"/>
      <c r="BM119" s="542"/>
      <c r="BN119" s="542"/>
      <c r="BO119" s="542"/>
      <c r="BP119" s="542"/>
      <c r="BQ119" s="542"/>
      <c r="BR119" s="542"/>
      <c r="BS119" s="542"/>
      <c r="BT119" s="542"/>
      <c r="BU119" s="542"/>
      <c r="BV119" s="542"/>
    </row>
    <row r="120" customFormat="false" ht="11.25" hidden="false" customHeight="false" outlineLevel="0" collapsed="false">
      <c r="BG120" s="542"/>
      <c r="BH120" s="542"/>
      <c r="BI120" s="542"/>
      <c r="BJ120" s="542"/>
      <c r="BK120" s="542"/>
      <c r="BL120" s="542"/>
      <c r="BM120" s="542"/>
      <c r="BN120" s="542"/>
      <c r="BO120" s="542"/>
      <c r="BP120" s="542"/>
      <c r="BQ120" s="542"/>
      <c r="BR120" s="542"/>
      <c r="BS120" s="542"/>
      <c r="BT120" s="542"/>
      <c r="BU120" s="542"/>
      <c r="BV120" s="542"/>
    </row>
    <row r="121" customFormat="false" ht="11.25" hidden="false" customHeight="false" outlineLevel="0" collapsed="false">
      <c r="BG121" s="542"/>
      <c r="BH121" s="542"/>
      <c r="BI121" s="542"/>
      <c r="BJ121" s="542"/>
      <c r="BK121" s="542"/>
      <c r="BL121" s="542"/>
      <c r="BM121" s="542"/>
      <c r="BN121" s="542"/>
      <c r="BO121" s="542"/>
      <c r="BP121" s="542"/>
      <c r="BQ121" s="542"/>
      <c r="BR121" s="542"/>
      <c r="BS121" s="542"/>
      <c r="BT121" s="542"/>
      <c r="BU121" s="542"/>
      <c r="BV121" s="542"/>
    </row>
    <row r="122" customFormat="false" ht="11.25" hidden="false" customHeight="false" outlineLevel="0" collapsed="false">
      <c r="BG122" s="542"/>
      <c r="BH122" s="542"/>
      <c r="BI122" s="542"/>
      <c r="BJ122" s="542"/>
      <c r="BK122" s="542"/>
      <c r="BL122" s="542"/>
      <c r="BM122" s="542"/>
      <c r="BN122" s="542"/>
      <c r="BO122" s="542"/>
      <c r="BP122" s="542"/>
      <c r="BQ122" s="542"/>
      <c r="BR122" s="542"/>
      <c r="BS122" s="542"/>
      <c r="BT122" s="542"/>
      <c r="BU122" s="542"/>
      <c r="BV122" s="542"/>
    </row>
    <row r="123" customFormat="false" ht="11.25" hidden="false" customHeight="false" outlineLevel="0" collapsed="false">
      <c r="BG123" s="542"/>
      <c r="BH123" s="542"/>
      <c r="BI123" s="542"/>
      <c r="BJ123" s="542"/>
      <c r="BK123" s="542"/>
      <c r="BL123" s="542"/>
      <c r="BM123" s="542"/>
      <c r="BN123" s="542"/>
      <c r="BO123" s="542"/>
      <c r="BP123" s="542"/>
      <c r="BQ123" s="542"/>
      <c r="BR123" s="542"/>
      <c r="BS123" s="542"/>
      <c r="BT123" s="542"/>
      <c r="BU123" s="542"/>
      <c r="BV123" s="542"/>
    </row>
    <row r="124" customFormat="false" ht="11.25" hidden="false" customHeight="false" outlineLevel="0" collapsed="false">
      <c r="BG124" s="542"/>
      <c r="BH124" s="542"/>
      <c r="BI124" s="542"/>
      <c r="BJ124" s="542"/>
      <c r="BK124" s="542"/>
      <c r="BL124" s="542"/>
      <c r="BM124" s="542"/>
      <c r="BN124" s="542"/>
      <c r="BO124" s="542"/>
      <c r="BP124" s="542"/>
      <c r="BQ124" s="542"/>
      <c r="BR124" s="542"/>
      <c r="BS124" s="542"/>
      <c r="BT124" s="542"/>
      <c r="BU124" s="542"/>
      <c r="BV124" s="542"/>
    </row>
    <row r="125" customFormat="false" ht="11.25" hidden="false" customHeight="false" outlineLevel="0" collapsed="false">
      <c r="BG125" s="542"/>
      <c r="BH125" s="542"/>
      <c r="BI125" s="542"/>
      <c r="BJ125" s="542"/>
      <c r="BK125" s="542"/>
      <c r="BL125" s="542"/>
      <c r="BM125" s="542"/>
      <c r="BN125" s="542"/>
      <c r="BO125" s="542"/>
      <c r="BP125" s="542"/>
      <c r="BQ125" s="542"/>
      <c r="BR125" s="542"/>
      <c r="BS125" s="542"/>
      <c r="BT125" s="542"/>
      <c r="BU125" s="542"/>
      <c r="BV125" s="542"/>
    </row>
    <row r="126" customFormat="false" ht="11.25" hidden="false" customHeight="false" outlineLevel="0" collapsed="false">
      <c r="BG126" s="542"/>
      <c r="BH126" s="542"/>
      <c r="BI126" s="542"/>
      <c r="BJ126" s="542"/>
      <c r="BK126" s="542"/>
      <c r="BL126" s="542"/>
      <c r="BM126" s="542"/>
      <c r="BN126" s="542"/>
      <c r="BO126" s="542"/>
      <c r="BP126" s="542"/>
      <c r="BQ126" s="542"/>
      <c r="BR126" s="542"/>
      <c r="BS126" s="542"/>
      <c r="BT126" s="542"/>
      <c r="BU126" s="542"/>
      <c r="BV126" s="542"/>
    </row>
    <row r="127" customFormat="false" ht="11.25" hidden="false" customHeight="false" outlineLevel="0" collapsed="false">
      <c r="BG127" s="542"/>
      <c r="BH127" s="542"/>
      <c r="BI127" s="542"/>
      <c r="BJ127" s="542"/>
      <c r="BK127" s="542"/>
      <c r="BL127" s="542"/>
      <c r="BM127" s="542"/>
      <c r="BN127" s="542"/>
      <c r="BO127" s="542"/>
      <c r="BP127" s="542"/>
      <c r="BQ127" s="542"/>
      <c r="BR127" s="542"/>
      <c r="BS127" s="542"/>
      <c r="BT127" s="542"/>
      <c r="BU127" s="542"/>
      <c r="BV127" s="542"/>
    </row>
    <row r="128" customFormat="false" ht="11.25" hidden="false" customHeight="false" outlineLevel="0" collapsed="false">
      <c r="BG128" s="542"/>
      <c r="BH128" s="542"/>
      <c r="BI128" s="542"/>
      <c r="BJ128" s="542"/>
      <c r="BK128" s="542"/>
      <c r="BL128" s="542"/>
      <c r="BM128" s="542"/>
      <c r="BN128" s="542"/>
      <c r="BO128" s="542"/>
      <c r="BP128" s="542"/>
      <c r="BQ128" s="542"/>
      <c r="BR128" s="542"/>
      <c r="BS128" s="542"/>
      <c r="BT128" s="542"/>
      <c r="BU128" s="542"/>
      <c r="BV128" s="542"/>
    </row>
    <row r="129" customFormat="false" ht="11.25" hidden="false" customHeight="false" outlineLevel="0" collapsed="false">
      <c r="BG129" s="542"/>
      <c r="BH129" s="542"/>
      <c r="BI129" s="542"/>
      <c r="BJ129" s="542"/>
      <c r="BK129" s="542"/>
      <c r="BL129" s="542"/>
      <c r="BM129" s="542"/>
      <c r="BN129" s="542"/>
      <c r="BO129" s="542"/>
      <c r="BP129" s="542"/>
      <c r="BQ129" s="542"/>
      <c r="BR129" s="542"/>
      <c r="BS129" s="542"/>
      <c r="BT129" s="542"/>
      <c r="BU129" s="542"/>
      <c r="BV129" s="542"/>
    </row>
    <row r="130" customFormat="false" ht="11.25" hidden="false" customHeight="false" outlineLevel="0" collapsed="false">
      <c r="BG130" s="542"/>
      <c r="BH130" s="542"/>
      <c r="BI130" s="542"/>
      <c r="BJ130" s="542"/>
      <c r="BK130" s="542"/>
      <c r="BL130" s="542"/>
      <c r="BM130" s="542"/>
      <c r="BN130" s="542"/>
      <c r="BO130" s="542"/>
      <c r="BP130" s="542"/>
      <c r="BQ130" s="542"/>
      <c r="BR130" s="542"/>
      <c r="BS130" s="542"/>
      <c r="BT130" s="542"/>
      <c r="BU130" s="542"/>
      <c r="BV130" s="542"/>
    </row>
    <row r="131" customFormat="false" ht="11.25" hidden="false" customHeight="false" outlineLevel="0" collapsed="false">
      <c r="BG131" s="542"/>
      <c r="BH131" s="542"/>
      <c r="BI131" s="542"/>
      <c r="BJ131" s="542"/>
      <c r="BK131" s="542"/>
      <c r="BL131" s="542"/>
      <c r="BM131" s="542"/>
      <c r="BN131" s="542"/>
      <c r="BO131" s="542"/>
      <c r="BP131" s="542"/>
      <c r="BQ131" s="542"/>
      <c r="BR131" s="542"/>
      <c r="BS131" s="542"/>
      <c r="BT131" s="542"/>
      <c r="BU131" s="542"/>
      <c r="BV131" s="542"/>
    </row>
    <row r="132" customFormat="false" ht="11.25" hidden="false" customHeight="false" outlineLevel="0" collapsed="false">
      <c r="BG132" s="542"/>
      <c r="BH132" s="542"/>
      <c r="BI132" s="542"/>
      <c r="BJ132" s="542"/>
      <c r="BK132" s="542"/>
      <c r="BL132" s="542"/>
      <c r="BM132" s="542"/>
      <c r="BN132" s="542"/>
      <c r="BO132" s="542"/>
      <c r="BP132" s="542"/>
      <c r="BQ132" s="542"/>
      <c r="BR132" s="542"/>
      <c r="BS132" s="542"/>
      <c r="BT132" s="542"/>
      <c r="BU132" s="542"/>
      <c r="BV132" s="542"/>
    </row>
    <row r="133" customFormat="false" ht="11.25" hidden="false" customHeight="false" outlineLevel="0" collapsed="false">
      <c r="BG133" s="542"/>
      <c r="BH133" s="542"/>
      <c r="BI133" s="542"/>
      <c r="BJ133" s="542"/>
      <c r="BK133" s="542"/>
      <c r="BL133" s="542"/>
      <c r="BM133" s="542"/>
      <c r="BN133" s="542"/>
      <c r="BO133" s="542"/>
      <c r="BP133" s="542"/>
      <c r="BQ133" s="542"/>
      <c r="BR133" s="542"/>
      <c r="BS133" s="542"/>
      <c r="BT133" s="542"/>
      <c r="BU133" s="542"/>
      <c r="BV133" s="542"/>
    </row>
    <row r="134" customFormat="false" ht="11.25" hidden="false" customHeight="false" outlineLevel="0" collapsed="false">
      <c r="BG134" s="542"/>
      <c r="BH134" s="542"/>
      <c r="BI134" s="542"/>
      <c r="BJ134" s="542"/>
      <c r="BK134" s="542"/>
      <c r="BL134" s="542"/>
      <c r="BM134" s="542"/>
      <c r="BN134" s="542"/>
      <c r="BO134" s="542"/>
      <c r="BP134" s="542"/>
      <c r="BQ134" s="542"/>
      <c r="BR134" s="542"/>
      <c r="BS134" s="542"/>
      <c r="BT134" s="542"/>
      <c r="BU134" s="542"/>
      <c r="BV134" s="542"/>
    </row>
    <row r="135" customFormat="false" ht="11.25" hidden="false" customHeight="false" outlineLevel="0" collapsed="false">
      <c r="BG135" s="542"/>
      <c r="BH135" s="542"/>
      <c r="BI135" s="542"/>
      <c r="BJ135" s="542"/>
      <c r="BK135" s="542"/>
      <c r="BL135" s="542"/>
      <c r="BM135" s="542"/>
      <c r="BN135" s="542"/>
      <c r="BO135" s="542"/>
      <c r="BP135" s="542"/>
      <c r="BQ135" s="542"/>
      <c r="BR135" s="542"/>
      <c r="BS135" s="542"/>
      <c r="BT135" s="542"/>
      <c r="BU135" s="542"/>
      <c r="BV135" s="542"/>
    </row>
    <row r="136" customFormat="false" ht="11.25" hidden="false" customHeight="false" outlineLevel="0" collapsed="false">
      <c r="BG136" s="542"/>
      <c r="BH136" s="542"/>
      <c r="BI136" s="542"/>
      <c r="BJ136" s="542"/>
      <c r="BK136" s="542"/>
      <c r="BL136" s="542"/>
      <c r="BM136" s="542"/>
      <c r="BN136" s="542"/>
      <c r="BO136" s="542"/>
      <c r="BP136" s="542"/>
      <c r="BQ136" s="542"/>
      <c r="BR136" s="542"/>
      <c r="BS136" s="542"/>
      <c r="BT136" s="542"/>
      <c r="BU136" s="542"/>
      <c r="BV136" s="542"/>
    </row>
    <row r="137" customFormat="false" ht="11.25" hidden="false" customHeight="false" outlineLevel="0" collapsed="false">
      <c r="BG137" s="542"/>
      <c r="BH137" s="542"/>
      <c r="BI137" s="542"/>
      <c r="BJ137" s="542"/>
      <c r="BK137" s="542"/>
      <c r="BL137" s="542"/>
      <c r="BM137" s="542"/>
      <c r="BN137" s="542"/>
      <c r="BO137" s="542"/>
      <c r="BP137" s="542"/>
      <c r="BQ137" s="542"/>
      <c r="BR137" s="542"/>
      <c r="BS137" s="542"/>
      <c r="BT137" s="542"/>
      <c r="BU137" s="542"/>
      <c r="BV137" s="542"/>
    </row>
    <row r="138" customFormat="false" ht="11.25" hidden="false" customHeight="false" outlineLevel="0" collapsed="false">
      <c r="BG138" s="542"/>
      <c r="BH138" s="542"/>
      <c r="BI138" s="542"/>
      <c r="BJ138" s="542"/>
      <c r="BK138" s="542"/>
      <c r="BL138" s="542"/>
      <c r="BM138" s="542"/>
      <c r="BN138" s="542"/>
      <c r="BO138" s="542"/>
      <c r="BP138" s="542"/>
      <c r="BQ138" s="542"/>
      <c r="BR138" s="542"/>
      <c r="BS138" s="542"/>
      <c r="BT138" s="542"/>
      <c r="BU138" s="542"/>
      <c r="BV138" s="542"/>
    </row>
    <row r="139" customFormat="false" ht="11.25" hidden="false" customHeight="false" outlineLevel="0" collapsed="false">
      <c r="BG139" s="542"/>
      <c r="BH139" s="542"/>
      <c r="BI139" s="542"/>
      <c r="BJ139" s="542"/>
      <c r="BK139" s="542"/>
      <c r="BL139" s="542"/>
      <c r="BM139" s="542"/>
      <c r="BN139" s="542"/>
      <c r="BO139" s="542"/>
      <c r="BP139" s="542"/>
      <c r="BQ139" s="542"/>
      <c r="BR139" s="542"/>
      <c r="BS139" s="542"/>
      <c r="BT139" s="542"/>
      <c r="BU139" s="542"/>
      <c r="BV139" s="542"/>
    </row>
    <row r="140" customFormat="false" ht="11.25" hidden="false" customHeight="false" outlineLevel="0" collapsed="false">
      <c r="BG140" s="542"/>
      <c r="BH140" s="542"/>
      <c r="BI140" s="542"/>
      <c r="BJ140" s="542"/>
      <c r="BK140" s="542"/>
      <c r="BL140" s="542"/>
      <c r="BM140" s="542"/>
      <c r="BN140" s="542"/>
      <c r="BO140" s="542"/>
      <c r="BP140" s="542"/>
      <c r="BQ140" s="542"/>
      <c r="BR140" s="542"/>
      <c r="BS140" s="542"/>
      <c r="BT140" s="542"/>
      <c r="BU140" s="542"/>
      <c r="BV140" s="542"/>
    </row>
    <row r="141" customFormat="false" ht="11.25" hidden="false" customHeight="false" outlineLevel="0" collapsed="false">
      <c r="BG141" s="542"/>
      <c r="BH141" s="542"/>
      <c r="BI141" s="542"/>
      <c r="BJ141" s="542"/>
      <c r="BK141" s="542"/>
      <c r="BL141" s="542"/>
      <c r="BM141" s="542"/>
      <c r="BN141" s="542"/>
      <c r="BO141" s="542"/>
      <c r="BP141" s="542"/>
      <c r="BQ141" s="542"/>
      <c r="BR141" s="542"/>
      <c r="BS141" s="542"/>
      <c r="BT141" s="542"/>
      <c r="BU141" s="542"/>
      <c r="BV141" s="542"/>
    </row>
    <row r="142" customFormat="false" ht="11.25" hidden="false" customHeight="false" outlineLevel="0" collapsed="false">
      <c r="BG142" s="542"/>
      <c r="BH142" s="542"/>
      <c r="BI142" s="542"/>
      <c r="BJ142" s="542"/>
      <c r="BK142" s="542"/>
      <c r="BL142" s="542"/>
      <c r="BM142" s="542"/>
      <c r="BN142" s="542"/>
      <c r="BO142" s="542"/>
      <c r="BP142" s="542"/>
      <c r="BQ142" s="542"/>
      <c r="BR142" s="542"/>
      <c r="BS142" s="542"/>
      <c r="BT142" s="542"/>
      <c r="BU142" s="542"/>
      <c r="BV142" s="542"/>
    </row>
    <row r="143" customFormat="false" ht="11.25" hidden="false" customHeight="false" outlineLevel="0" collapsed="false">
      <c r="BG143" s="542"/>
      <c r="BH143" s="542"/>
      <c r="BI143" s="542"/>
      <c r="BJ143" s="542"/>
      <c r="BK143" s="542"/>
      <c r="BL143" s="542"/>
      <c r="BM143" s="542"/>
      <c r="BN143" s="542"/>
      <c r="BO143" s="542"/>
      <c r="BP143" s="542"/>
      <c r="BQ143" s="542"/>
      <c r="BR143" s="542"/>
      <c r="BS143" s="542"/>
      <c r="BT143" s="542"/>
      <c r="BU143" s="542"/>
      <c r="BV143" s="542"/>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G39" activeCellId="0" sqref="BG39"/>
    </sheetView>
  </sheetViews>
  <sheetFormatPr defaultColWidth="10.9921875" defaultRowHeight="11.25" zeroHeight="false" outlineLevelRow="0" outlineLevelCol="0"/>
  <cols>
    <col collapsed="false" customWidth="true" hidden="false" outlineLevel="0" max="1" min="1" style="543" width="12.42"/>
    <col collapsed="false" customWidth="true" hidden="false" outlineLevel="0" max="2" min="2" style="543" width="23.28"/>
    <col collapsed="false" customWidth="true" hidden="false" outlineLevel="0" max="74" min="3" style="543" width="6.7"/>
    <col collapsed="false" customWidth="false" hidden="false" outlineLevel="0" max="257" min="75" style="543" width="10.99"/>
  </cols>
  <sheetData>
    <row r="1" customFormat="false" ht="13.15" hidden="false" customHeight="true" outlineLevel="0" collapsed="false">
      <c r="A1" s="29" t="s">
        <v>31</v>
      </c>
      <c r="B1" s="544" t="s">
        <v>1068</v>
      </c>
      <c r="C1" s="544"/>
      <c r="D1" s="544"/>
      <c r="E1" s="544"/>
      <c r="F1" s="544"/>
      <c r="G1" s="544"/>
      <c r="H1" s="544"/>
      <c r="I1" s="544"/>
      <c r="J1" s="544"/>
      <c r="K1" s="544"/>
      <c r="L1" s="544"/>
      <c r="M1" s="544"/>
      <c r="N1" s="544"/>
      <c r="O1" s="544"/>
      <c r="P1" s="544"/>
      <c r="Q1" s="544"/>
      <c r="R1" s="544"/>
      <c r="S1" s="544"/>
      <c r="T1" s="544"/>
      <c r="U1" s="544"/>
      <c r="V1" s="544"/>
      <c r="W1" s="544"/>
      <c r="X1" s="544"/>
      <c r="Y1" s="544"/>
      <c r="Z1" s="544"/>
      <c r="AA1" s="544"/>
      <c r="AB1" s="544"/>
      <c r="AC1" s="544"/>
      <c r="AD1" s="544"/>
      <c r="AE1" s="544"/>
      <c r="AF1" s="544"/>
      <c r="AG1" s="544"/>
      <c r="AH1" s="544"/>
      <c r="AI1" s="544"/>
      <c r="AJ1" s="544"/>
      <c r="AK1" s="544"/>
      <c r="AL1" s="544"/>
      <c r="AM1" s="545"/>
    </row>
    <row r="2" customFormat="false" ht="13.5" hidden="false" customHeight="true" outlineLevel="0" collapsed="false">
      <c r="A2" s="29"/>
      <c r="B2" s="33" t="str">
        <f aca="false">"Energy Information Administration/Short-Term Energy Outlook - "&amp;Dates!D1</f>
        <v>Energy Information Administration/Short-Term Energy Outlook - April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45"/>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546"/>
      <c r="B5" s="547" t="s">
        <v>1008</v>
      </c>
      <c r="C5" s="548"/>
      <c r="D5" s="548"/>
      <c r="E5" s="548"/>
      <c r="F5" s="548"/>
      <c r="G5" s="548"/>
      <c r="H5" s="548"/>
      <c r="I5" s="548"/>
      <c r="J5" s="548"/>
      <c r="K5" s="548"/>
      <c r="L5" s="548"/>
      <c r="M5" s="548"/>
      <c r="N5" s="548"/>
      <c r="O5" s="548"/>
      <c r="P5" s="548"/>
      <c r="Q5" s="548"/>
      <c r="R5" s="548"/>
      <c r="S5" s="548"/>
      <c r="T5" s="548"/>
      <c r="U5" s="548"/>
      <c r="V5" s="548"/>
      <c r="W5" s="548"/>
      <c r="X5" s="548"/>
      <c r="Y5" s="548"/>
      <c r="Z5" s="548"/>
      <c r="AA5" s="548"/>
      <c r="AB5" s="548"/>
      <c r="AC5" s="548"/>
      <c r="AD5" s="548"/>
      <c r="AE5" s="548"/>
      <c r="AF5" s="548"/>
      <c r="AG5" s="548"/>
      <c r="AH5" s="548"/>
      <c r="AI5" s="548"/>
      <c r="AJ5" s="548"/>
      <c r="AK5" s="548"/>
      <c r="AL5" s="548"/>
      <c r="AM5" s="548"/>
      <c r="AN5" s="548"/>
      <c r="AO5" s="548"/>
      <c r="AP5" s="548"/>
      <c r="AQ5" s="548"/>
      <c r="AR5" s="548"/>
      <c r="AS5" s="548"/>
      <c r="AT5" s="548"/>
      <c r="AU5" s="548"/>
      <c r="AV5" s="548"/>
      <c r="AW5" s="548"/>
      <c r="AX5" s="548"/>
      <c r="AY5" s="548"/>
      <c r="AZ5" s="548"/>
      <c r="BA5" s="548"/>
      <c r="BB5" s="548"/>
      <c r="BC5" s="548"/>
      <c r="BD5" s="548"/>
      <c r="BE5" s="548"/>
      <c r="BF5" s="548"/>
      <c r="BG5" s="549"/>
      <c r="BH5" s="550"/>
      <c r="BI5" s="550"/>
      <c r="BJ5" s="550"/>
      <c r="BK5" s="550"/>
      <c r="BL5" s="550"/>
      <c r="BM5" s="550"/>
      <c r="BN5" s="550"/>
      <c r="BO5" s="550"/>
      <c r="BP5" s="550"/>
      <c r="BQ5" s="550"/>
      <c r="BR5" s="550"/>
      <c r="BS5" s="550"/>
      <c r="BT5" s="550"/>
      <c r="BU5" s="550"/>
      <c r="BV5" s="550"/>
    </row>
    <row r="6" customFormat="false" ht="11.1" hidden="false" customHeight="true" outlineLevel="0" collapsed="false">
      <c r="A6" s="66" t="s">
        <v>1069</v>
      </c>
      <c r="B6" s="551" t="s">
        <v>1070</v>
      </c>
      <c r="C6" s="217" t="n">
        <v>2.80564261290323</v>
      </c>
      <c r="D6" s="217" t="n">
        <v>2.88323129428571</v>
      </c>
      <c r="E6" s="217" t="n">
        <v>2.6508080916129</v>
      </c>
      <c r="F6" s="217" t="n">
        <v>2.40955089433333</v>
      </c>
      <c r="G6" s="217" t="n">
        <v>2.58750898709677</v>
      </c>
      <c r="H6" s="217" t="n">
        <v>2.899889119</v>
      </c>
      <c r="I6" s="217" t="n">
        <v>3.12151651645161</v>
      </c>
      <c r="J6" s="217" t="n">
        <v>3.15620276322581</v>
      </c>
      <c r="K6" s="217" t="n">
        <v>2.80094076433333</v>
      </c>
      <c r="L6" s="217" t="n">
        <v>2.69118080064516</v>
      </c>
      <c r="M6" s="217" t="n">
        <v>2.73171300833333</v>
      </c>
      <c r="N6" s="217" t="n">
        <v>2.8841927116129</v>
      </c>
      <c r="O6" s="217" t="n">
        <v>2.94659641935484</v>
      </c>
      <c r="P6" s="217" t="n">
        <v>2.98919989285714</v>
      </c>
      <c r="Q6" s="217" t="n">
        <v>2.6277114516129</v>
      </c>
      <c r="R6" s="217" t="n">
        <v>2.51570093333333</v>
      </c>
      <c r="S6" s="217" t="n">
        <v>2.60775306451613</v>
      </c>
      <c r="T6" s="217" t="n">
        <v>2.9793652</v>
      </c>
      <c r="U6" s="217" t="n">
        <v>3.10459716129032</v>
      </c>
      <c r="V6" s="217" t="n">
        <v>3.18551477419355</v>
      </c>
      <c r="W6" s="217" t="n">
        <v>2.9208486</v>
      </c>
      <c r="X6" s="217" t="n">
        <v>2.69402977419355</v>
      </c>
      <c r="Y6" s="217" t="n">
        <v>2.7360566</v>
      </c>
      <c r="Z6" s="217" t="n">
        <v>2.93345303225806</v>
      </c>
      <c r="AA6" s="217" t="n">
        <v>3.03499322580645</v>
      </c>
      <c r="AB6" s="217" t="n">
        <v>2.97588651724138</v>
      </c>
      <c r="AC6" s="217" t="n">
        <v>2.67431190322581</v>
      </c>
      <c r="AD6" s="217" t="n">
        <v>2.54884126666667</v>
      </c>
      <c r="AE6" s="217" t="n">
        <v>2.60525848387097</v>
      </c>
      <c r="AF6" s="217" t="n">
        <v>2.96855146666667</v>
      </c>
      <c r="AG6" s="217" t="n">
        <v>3.15142364516129</v>
      </c>
      <c r="AH6" s="217" t="n">
        <v>3.07298870967742</v>
      </c>
      <c r="AI6" s="217" t="n">
        <v>2.8359241</v>
      </c>
      <c r="AJ6" s="217" t="n">
        <v>2.57191416129032</v>
      </c>
      <c r="AK6" s="217" t="n">
        <v>2.68670923333333</v>
      </c>
      <c r="AL6" s="217" t="n">
        <v>2.86943225806452</v>
      </c>
      <c r="AM6" s="217" t="n">
        <v>2.92222038709677</v>
      </c>
      <c r="AN6" s="217" t="n">
        <v>2.65003807142857</v>
      </c>
      <c r="AO6" s="217" t="n">
        <v>2.31786196774194</v>
      </c>
      <c r="AP6" s="217" t="n">
        <v>2.2312764</v>
      </c>
      <c r="AQ6" s="217" t="n">
        <v>2.2664194516129</v>
      </c>
      <c r="AR6" s="217" t="n">
        <v>2.6282362</v>
      </c>
      <c r="AS6" s="217" t="n">
        <v>2.71699548387097</v>
      </c>
      <c r="AT6" s="217" t="n">
        <v>2.79324958064516</v>
      </c>
      <c r="AU6" s="217" t="n">
        <v>2.45478373333333</v>
      </c>
      <c r="AV6" s="217" t="n">
        <v>2.41107925806452</v>
      </c>
      <c r="AW6" s="217" t="n">
        <v>2.43758386666667</v>
      </c>
      <c r="AX6" s="217" t="n">
        <v>2.84440483870968</v>
      </c>
      <c r="AY6" s="217" t="n">
        <v>2.90077419354839</v>
      </c>
      <c r="AZ6" s="217" t="n">
        <v>2.794415</v>
      </c>
      <c r="BA6" s="217" t="n">
        <v>2.516414</v>
      </c>
      <c r="BB6" s="218" t="n">
        <v>2.317841</v>
      </c>
      <c r="BC6" s="218" t="n">
        <v>2.315641</v>
      </c>
      <c r="BD6" s="218" t="n">
        <v>2.663748</v>
      </c>
      <c r="BE6" s="218" t="n">
        <v>2.859705</v>
      </c>
      <c r="BF6" s="218" t="n">
        <v>2.94006</v>
      </c>
      <c r="BG6" s="218" t="n">
        <v>2.723245</v>
      </c>
      <c r="BH6" s="218" t="n">
        <v>2.542375</v>
      </c>
      <c r="BI6" s="218" t="n">
        <v>2.566591</v>
      </c>
      <c r="BJ6" s="218" t="n">
        <v>2.836268</v>
      </c>
      <c r="BK6" s="218" t="n">
        <v>2.91519</v>
      </c>
      <c r="BL6" s="218" t="n">
        <v>2.772035</v>
      </c>
      <c r="BM6" s="218" t="n">
        <v>2.531378</v>
      </c>
      <c r="BN6" s="218" t="n">
        <v>2.324515</v>
      </c>
      <c r="BO6" s="218" t="n">
        <v>2.380481</v>
      </c>
      <c r="BP6" s="218" t="n">
        <v>2.722992</v>
      </c>
      <c r="BQ6" s="218" t="n">
        <v>2.927716</v>
      </c>
      <c r="BR6" s="218" t="n">
        <v>2.983619</v>
      </c>
      <c r="BS6" s="218" t="n">
        <v>2.776353</v>
      </c>
      <c r="BT6" s="218" t="n">
        <v>2.557192</v>
      </c>
      <c r="BU6" s="218" t="n">
        <v>2.590654</v>
      </c>
      <c r="BV6" s="218" t="n">
        <v>2.844251</v>
      </c>
    </row>
    <row r="7" customFormat="false" ht="11.1" hidden="false" customHeight="true" outlineLevel="0" collapsed="false">
      <c r="A7" s="66" t="s">
        <v>1071</v>
      </c>
      <c r="B7" s="551" t="s">
        <v>1072</v>
      </c>
      <c r="C7" s="217" t="n">
        <v>9.36349071258064</v>
      </c>
      <c r="D7" s="217" t="n">
        <v>11.5172984164286</v>
      </c>
      <c r="E7" s="217" t="n">
        <v>12.2592108674194</v>
      </c>
      <c r="F7" s="217" t="n">
        <v>13.3309500213333</v>
      </c>
      <c r="G7" s="217" t="n">
        <v>15.3963737645161</v>
      </c>
      <c r="H7" s="217" t="n">
        <v>20.068620237</v>
      </c>
      <c r="I7" s="217" t="n">
        <v>26.8334477948387</v>
      </c>
      <c r="J7" s="217" t="n">
        <v>26.0753788667742</v>
      </c>
      <c r="K7" s="217" t="n">
        <v>17.38576165</v>
      </c>
      <c r="L7" s="217" t="n">
        <v>16.1333113919355</v>
      </c>
      <c r="M7" s="217" t="n">
        <v>12.3621237453333</v>
      </c>
      <c r="N7" s="217" t="n">
        <v>12.4650495196774</v>
      </c>
      <c r="O7" s="217" t="n">
        <v>13.5793192903226</v>
      </c>
      <c r="P7" s="217" t="n">
        <v>14.2593658928571</v>
      </c>
      <c r="Q7" s="217" t="n">
        <v>12.532449483871</v>
      </c>
      <c r="R7" s="217" t="n">
        <v>14.237496</v>
      </c>
      <c r="S7" s="217" t="n">
        <v>15.5322454516129</v>
      </c>
      <c r="T7" s="217" t="n">
        <v>20.0140339666667</v>
      </c>
      <c r="U7" s="217" t="n">
        <v>23.5225479354839</v>
      </c>
      <c r="V7" s="217" t="n">
        <v>30.156498</v>
      </c>
      <c r="W7" s="217" t="n">
        <v>21.8111603666667</v>
      </c>
      <c r="X7" s="217" t="n">
        <v>18.5697694193548</v>
      </c>
      <c r="Y7" s="217" t="n">
        <v>14.0568290333333</v>
      </c>
      <c r="Z7" s="217" t="n">
        <v>15.0995629677419</v>
      </c>
      <c r="AA7" s="217" t="n">
        <v>16.240870483871</v>
      </c>
      <c r="AB7" s="217" t="n">
        <v>14.2414591034483</v>
      </c>
      <c r="AC7" s="217" t="n">
        <v>14.0154702258065</v>
      </c>
      <c r="AD7" s="217" t="n">
        <v>14.7939072</v>
      </c>
      <c r="AE7" s="217" t="n">
        <v>14.5054570645161</v>
      </c>
      <c r="AF7" s="217" t="n">
        <v>21.1469722</v>
      </c>
      <c r="AG7" s="217" t="n">
        <v>24.2487471612903</v>
      </c>
      <c r="AH7" s="217" t="n">
        <v>23.6722092580645</v>
      </c>
      <c r="AI7" s="217" t="n">
        <v>19.2588580666667</v>
      </c>
      <c r="AJ7" s="217" t="n">
        <v>16.7453122580645</v>
      </c>
      <c r="AK7" s="217" t="n">
        <v>14.3972161</v>
      </c>
      <c r="AL7" s="217" t="n">
        <v>14.4887083225806</v>
      </c>
      <c r="AM7" s="217" t="n">
        <v>14.7088499677419</v>
      </c>
      <c r="AN7" s="217" t="n">
        <v>15.1949051785714</v>
      </c>
      <c r="AO7" s="217" t="n">
        <v>15.2631257741935</v>
      </c>
      <c r="AP7" s="217" t="n">
        <v>14.3209639333333</v>
      </c>
      <c r="AQ7" s="217" t="n">
        <v>15.9331704516129</v>
      </c>
      <c r="AR7" s="217" t="n">
        <v>20.7433827</v>
      </c>
      <c r="AS7" s="217" t="n">
        <v>24.2472418709677</v>
      </c>
      <c r="AT7" s="217" t="n">
        <v>26.1701669354839</v>
      </c>
      <c r="AU7" s="217" t="n">
        <v>22.0776816333333</v>
      </c>
      <c r="AV7" s="217" t="n">
        <v>16.4237048387097</v>
      </c>
      <c r="AW7" s="217" t="n">
        <v>14.4243705666667</v>
      </c>
      <c r="AX7" s="217" t="n">
        <v>15.9322363870968</v>
      </c>
      <c r="AY7" s="217" t="n">
        <v>16.5279032258065</v>
      </c>
      <c r="AZ7" s="217" t="n">
        <v>16.06988</v>
      </c>
      <c r="BA7" s="217" t="n">
        <v>13.99211</v>
      </c>
      <c r="BB7" s="218" t="n">
        <v>14.62611</v>
      </c>
      <c r="BC7" s="218" t="n">
        <v>16.26063</v>
      </c>
      <c r="BD7" s="218" t="n">
        <v>21.36304</v>
      </c>
      <c r="BE7" s="218" t="n">
        <v>26.61831</v>
      </c>
      <c r="BF7" s="218" t="n">
        <v>27.0883</v>
      </c>
      <c r="BG7" s="218" t="n">
        <v>21.0502</v>
      </c>
      <c r="BH7" s="218" t="n">
        <v>16.9414</v>
      </c>
      <c r="BI7" s="218" t="n">
        <v>14.33133</v>
      </c>
      <c r="BJ7" s="218" t="n">
        <v>14.52528</v>
      </c>
      <c r="BK7" s="218" t="n">
        <v>13.71203</v>
      </c>
      <c r="BL7" s="218" t="n">
        <v>13.94521</v>
      </c>
      <c r="BM7" s="218" t="n">
        <v>14.04225</v>
      </c>
      <c r="BN7" s="218" t="n">
        <v>14.35713</v>
      </c>
      <c r="BO7" s="218" t="n">
        <v>15.89066</v>
      </c>
      <c r="BP7" s="218" t="n">
        <v>21.12814</v>
      </c>
      <c r="BQ7" s="218" t="n">
        <v>26.63103</v>
      </c>
      <c r="BR7" s="218" t="n">
        <v>27.26935</v>
      </c>
      <c r="BS7" s="218" t="n">
        <v>20.95083</v>
      </c>
      <c r="BT7" s="218" t="n">
        <v>17.15213</v>
      </c>
      <c r="BU7" s="218" t="n">
        <v>14.30488</v>
      </c>
      <c r="BV7" s="218" t="n">
        <v>14.95334</v>
      </c>
    </row>
    <row r="8" customFormat="false" ht="11.1" hidden="false" customHeight="true" outlineLevel="0" collapsed="false">
      <c r="A8" s="66" t="s">
        <v>1073</v>
      </c>
      <c r="B8" s="551" t="s">
        <v>1074</v>
      </c>
      <c r="C8" s="217" t="n">
        <v>0.319001855483871</v>
      </c>
      <c r="D8" s="217" t="n">
        <v>0.28924878</v>
      </c>
      <c r="E8" s="217" t="n">
        <v>0.206996149677419</v>
      </c>
      <c r="F8" s="217" t="n">
        <v>0.247730561333333</v>
      </c>
      <c r="G8" s="217" t="n">
        <v>0.230680543225806</v>
      </c>
      <c r="H8" s="217" t="n">
        <v>0.316944095</v>
      </c>
      <c r="I8" s="217" t="n">
        <v>0.378647238709677</v>
      </c>
      <c r="J8" s="217" t="n">
        <v>0.451898138064516</v>
      </c>
      <c r="K8" s="217" t="n">
        <v>0.253974923333333</v>
      </c>
      <c r="L8" s="217" t="n">
        <v>0.266733882258065</v>
      </c>
      <c r="M8" s="217" t="n">
        <v>0.257413377</v>
      </c>
      <c r="N8" s="217" t="n">
        <v>0.238112046129032</v>
      </c>
      <c r="O8" s="217" t="n">
        <v>0.317851483870968</v>
      </c>
      <c r="P8" s="217" t="n">
        <v>0.514469464285714</v>
      </c>
      <c r="Q8" s="217" t="n">
        <v>0.282875322580645</v>
      </c>
      <c r="R8" s="217" t="n">
        <v>0.269552433333333</v>
      </c>
      <c r="S8" s="217" t="n">
        <v>0.251754032258065</v>
      </c>
      <c r="T8" s="217" t="n">
        <v>0.315844366666667</v>
      </c>
      <c r="U8" s="217" t="n">
        <v>0.294895903225806</v>
      </c>
      <c r="V8" s="217" t="n">
        <v>0.381780774193548</v>
      </c>
      <c r="W8" s="217" t="n">
        <v>0.2712796</v>
      </c>
      <c r="X8" s="217" t="n">
        <v>0.251076548387097</v>
      </c>
      <c r="Y8" s="217" t="n">
        <v>0.169376466666667</v>
      </c>
      <c r="Z8" s="217" t="n">
        <v>0.223948129032258</v>
      </c>
      <c r="AA8" s="217" t="n">
        <v>0.240858580645161</v>
      </c>
      <c r="AB8" s="217" t="n">
        <v>0.212984724137931</v>
      </c>
      <c r="AC8" s="217" t="n">
        <v>0.167490967741936</v>
      </c>
      <c r="AD8" s="217" t="n">
        <v>0.187714966666667</v>
      </c>
      <c r="AE8" s="217" t="n">
        <v>0.184109258064516</v>
      </c>
      <c r="AF8" s="217" t="n">
        <v>0.2833256</v>
      </c>
      <c r="AG8" s="217" t="n">
        <v>0.226945612903226</v>
      </c>
      <c r="AH8" s="217" t="n">
        <v>0.20662</v>
      </c>
      <c r="AI8" s="217" t="n">
        <v>0.231003633333333</v>
      </c>
      <c r="AJ8" s="217" t="n">
        <v>0.172659225806452</v>
      </c>
      <c r="AK8" s="217" t="n">
        <v>0.184365566666667</v>
      </c>
      <c r="AL8" s="217" t="n">
        <v>0.232918032258065</v>
      </c>
      <c r="AM8" s="217" t="n">
        <v>0.318687838709678</v>
      </c>
      <c r="AN8" s="217" t="n">
        <v>0.194483464285714</v>
      </c>
      <c r="AO8" s="217" t="n">
        <v>0.182272129032258</v>
      </c>
      <c r="AP8" s="217" t="n">
        <v>0.151044566666667</v>
      </c>
      <c r="AQ8" s="217" t="n">
        <v>0.172834129032258</v>
      </c>
      <c r="AR8" s="217" t="n">
        <v>0.1803363</v>
      </c>
      <c r="AS8" s="217" t="n">
        <v>0.181299516129032</v>
      </c>
      <c r="AT8" s="217" t="n">
        <v>0.197476387096774</v>
      </c>
      <c r="AU8" s="217" t="n">
        <v>0.157180266666667</v>
      </c>
      <c r="AV8" s="217" t="n">
        <v>0.138801677419355</v>
      </c>
      <c r="AW8" s="217" t="n">
        <v>0.111346666666667</v>
      </c>
      <c r="AX8" s="217" t="n">
        <v>0.12961735483871</v>
      </c>
      <c r="AY8" s="217" t="n">
        <v>0.249096774193548</v>
      </c>
      <c r="AZ8" s="217" t="n">
        <v>0.2240253</v>
      </c>
      <c r="BA8" s="217" t="n">
        <v>0.1827701</v>
      </c>
      <c r="BB8" s="218" t="n">
        <v>0.1797592</v>
      </c>
      <c r="BC8" s="218" t="n">
        <v>0.1726775</v>
      </c>
      <c r="BD8" s="218" t="n">
        <v>0.1981295</v>
      </c>
      <c r="BE8" s="218" t="n">
        <v>0.2025202</v>
      </c>
      <c r="BF8" s="218" t="n">
        <v>0.2090198</v>
      </c>
      <c r="BG8" s="218" t="n">
        <v>0.178907</v>
      </c>
      <c r="BH8" s="218" t="n">
        <v>0.165724</v>
      </c>
      <c r="BI8" s="218" t="n">
        <v>0.159825</v>
      </c>
      <c r="BJ8" s="218" t="n">
        <v>0.1946208</v>
      </c>
      <c r="BK8" s="218" t="n">
        <v>0.2408591</v>
      </c>
      <c r="BL8" s="218" t="n">
        <v>0.2057409</v>
      </c>
      <c r="BM8" s="218" t="n">
        <v>0.1704625</v>
      </c>
      <c r="BN8" s="218" t="n">
        <v>0.1686538</v>
      </c>
      <c r="BO8" s="218" t="n">
        <v>0.1686522</v>
      </c>
      <c r="BP8" s="218" t="n">
        <v>0.2128786</v>
      </c>
      <c r="BQ8" s="218" t="n">
        <v>0.222029</v>
      </c>
      <c r="BR8" s="218" t="n">
        <v>0.2495191</v>
      </c>
      <c r="BS8" s="218" t="n">
        <v>0.2122695</v>
      </c>
      <c r="BT8" s="218" t="n">
        <v>0.1919899</v>
      </c>
      <c r="BU8" s="218" t="n">
        <v>0.16613</v>
      </c>
      <c r="BV8" s="218" t="n">
        <v>0.1990008</v>
      </c>
    </row>
    <row r="9" customFormat="false" ht="11.1" hidden="false" customHeight="true" outlineLevel="0" collapsed="false">
      <c r="A9" s="66" t="s">
        <v>1075</v>
      </c>
      <c r="B9" s="551" t="s">
        <v>1076</v>
      </c>
      <c r="C9" s="217" t="n">
        <v>0.172590808064516</v>
      </c>
      <c r="D9" s="217" t="n">
        <v>0.1464887775</v>
      </c>
      <c r="E9" s="217" t="n">
        <v>0.0880479412903226</v>
      </c>
      <c r="F9" s="217" t="n">
        <v>0.116188496</v>
      </c>
      <c r="G9" s="217" t="n">
        <v>0.107798155483871</v>
      </c>
      <c r="H9" s="217" t="n">
        <v>0.175491187</v>
      </c>
      <c r="I9" s="217" t="n">
        <v>0.221428072903226</v>
      </c>
      <c r="J9" s="217" t="n">
        <v>0.292576231612903</v>
      </c>
      <c r="K9" s="217" t="n">
        <v>0.130215010666667</v>
      </c>
      <c r="L9" s="217" t="n">
        <v>0.141354343548387</v>
      </c>
      <c r="M9" s="217" t="n">
        <v>0.140086123666667</v>
      </c>
      <c r="N9" s="217" t="n">
        <v>0.117687287096774</v>
      </c>
      <c r="O9" s="217" t="n">
        <v>0.178883967741936</v>
      </c>
      <c r="P9" s="217" t="n">
        <v>0.336436071428571</v>
      </c>
      <c r="Q9" s="217" t="n">
        <v>0.16486135483871</v>
      </c>
      <c r="R9" s="217" t="n">
        <v>0.161577066666667</v>
      </c>
      <c r="S9" s="217" t="n">
        <v>0.13965435483871</v>
      </c>
      <c r="T9" s="217" t="n">
        <v>0.1814568</v>
      </c>
      <c r="U9" s="217" t="n">
        <v>0.175820129032258</v>
      </c>
      <c r="V9" s="217" t="n">
        <v>0.241132387096774</v>
      </c>
      <c r="W9" s="217" t="n">
        <v>0.157912866666667</v>
      </c>
      <c r="X9" s="217" t="n">
        <v>0.143861258064516</v>
      </c>
      <c r="Y9" s="217" t="n">
        <v>0.0692775333333333</v>
      </c>
      <c r="Z9" s="217" t="n">
        <v>0.102417290322581</v>
      </c>
      <c r="AA9" s="217" t="n">
        <v>0.102433322580645</v>
      </c>
      <c r="AB9" s="217" t="n">
        <v>0.0891097586206897</v>
      </c>
      <c r="AC9" s="217" t="n">
        <v>0.0725046129032258</v>
      </c>
      <c r="AD9" s="217" t="n">
        <v>0.0849151</v>
      </c>
      <c r="AE9" s="217" t="n">
        <v>0.0880827741935484</v>
      </c>
      <c r="AF9" s="217" t="n">
        <v>0.1549239</v>
      </c>
      <c r="AG9" s="217" t="n">
        <v>0.122782774193548</v>
      </c>
      <c r="AH9" s="217" t="n">
        <v>0.102295838709677</v>
      </c>
      <c r="AI9" s="217" t="n">
        <v>0.128175933333333</v>
      </c>
      <c r="AJ9" s="217" t="n">
        <v>0.0735661935483871</v>
      </c>
      <c r="AK9" s="217" t="n">
        <v>0.0849317666666667</v>
      </c>
      <c r="AL9" s="217" t="n">
        <v>0.117334709677419</v>
      </c>
      <c r="AM9" s="217" t="n">
        <v>0.186903774193548</v>
      </c>
      <c r="AN9" s="217" t="n">
        <v>0.0818331428571429</v>
      </c>
      <c r="AO9" s="217" t="n">
        <v>0.0623340967741936</v>
      </c>
      <c r="AP9" s="217" t="n">
        <v>0.0535117333333333</v>
      </c>
      <c r="AQ9" s="217" t="n">
        <v>0.0693022258064516</v>
      </c>
      <c r="AR9" s="217" t="n">
        <v>0.077216</v>
      </c>
      <c r="AS9" s="217" t="n">
        <v>0.0805103225806452</v>
      </c>
      <c r="AT9" s="217" t="n">
        <v>0.095171</v>
      </c>
      <c r="AU9" s="217" t="n">
        <v>0.0603612666666667</v>
      </c>
      <c r="AV9" s="217" t="n">
        <v>0.0653396451612903</v>
      </c>
      <c r="AW9" s="217" t="n">
        <v>0.0393357</v>
      </c>
      <c r="AX9" s="217" t="n">
        <v>0.0378362580645161</v>
      </c>
      <c r="AY9" s="217" t="n">
        <v>0.0858948733508935</v>
      </c>
      <c r="AZ9" s="217" t="n">
        <v>0.1039431</v>
      </c>
      <c r="BA9" s="217" t="n">
        <v>0.0646139</v>
      </c>
      <c r="BB9" s="218" t="n">
        <v>0.0623382</v>
      </c>
      <c r="BC9" s="218" t="n">
        <v>0.0556134</v>
      </c>
      <c r="BD9" s="218" t="n">
        <v>0.0648821</v>
      </c>
      <c r="BE9" s="218" t="n">
        <v>0.068179</v>
      </c>
      <c r="BF9" s="218" t="n">
        <v>0.0649121</v>
      </c>
      <c r="BG9" s="218" t="n">
        <v>0.0497651</v>
      </c>
      <c r="BH9" s="218" t="n">
        <v>0.0389964</v>
      </c>
      <c r="BI9" s="218" t="n">
        <v>0.0413842</v>
      </c>
      <c r="BJ9" s="218" t="n">
        <v>0.0560138</v>
      </c>
      <c r="BK9" s="218" t="n">
        <v>0.0783024</v>
      </c>
      <c r="BL9" s="218" t="n">
        <v>0.0675249</v>
      </c>
      <c r="BM9" s="218" t="n">
        <v>0.0477245</v>
      </c>
      <c r="BN9" s="218" t="n">
        <v>0.0469591</v>
      </c>
      <c r="BO9" s="218" t="n">
        <v>0.0464738</v>
      </c>
      <c r="BP9" s="218" t="n">
        <v>0.0746936</v>
      </c>
      <c r="BQ9" s="218" t="n">
        <v>0.0818783</v>
      </c>
      <c r="BR9" s="218" t="n">
        <v>0.0997756</v>
      </c>
      <c r="BS9" s="218" t="n">
        <v>0.0781189</v>
      </c>
      <c r="BT9" s="218" t="n">
        <v>0.0614086</v>
      </c>
      <c r="BU9" s="218" t="n">
        <v>0.0451919</v>
      </c>
      <c r="BV9" s="218" t="n">
        <v>0.0596269</v>
      </c>
    </row>
    <row r="10" customFormat="false" ht="11.1" hidden="false" customHeight="true" outlineLevel="0" collapsed="false">
      <c r="A10" s="66" t="s">
        <v>1077</v>
      </c>
      <c r="B10" s="551" t="s">
        <v>1078</v>
      </c>
      <c r="C10" s="217" t="n">
        <v>0.0335287983870968</v>
      </c>
      <c r="D10" s="217" t="n">
        <v>0.0329810596428572</v>
      </c>
      <c r="E10" s="217" t="n">
        <v>0.0236018048387097</v>
      </c>
      <c r="F10" s="217" t="n">
        <v>0.032634925</v>
      </c>
      <c r="G10" s="217" t="n">
        <v>0.031774214516129</v>
      </c>
      <c r="H10" s="217" t="n">
        <v>0.037590391</v>
      </c>
      <c r="I10" s="217" t="n">
        <v>0.0460139264516129</v>
      </c>
      <c r="J10" s="217" t="n">
        <v>0.0522504474193549</v>
      </c>
      <c r="K10" s="217" t="n">
        <v>0.026619436</v>
      </c>
      <c r="L10" s="217" t="n">
        <v>0.0305439793548387</v>
      </c>
      <c r="M10" s="217" t="n">
        <v>0.0315327953333333</v>
      </c>
      <c r="N10" s="217" t="n">
        <v>0.0339927335483871</v>
      </c>
      <c r="O10" s="217" t="n">
        <v>0.044879935483871</v>
      </c>
      <c r="P10" s="217" t="n">
        <v>0.0868291071428572</v>
      </c>
      <c r="Q10" s="217" t="n">
        <v>0.0391084193548387</v>
      </c>
      <c r="R10" s="217" t="n">
        <v>0.0311282333333333</v>
      </c>
      <c r="S10" s="217" t="n">
        <v>0.0320192258064516</v>
      </c>
      <c r="T10" s="217" t="n">
        <v>0.0401104333333333</v>
      </c>
      <c r="U10" s="217" t="n">
        <v>0.0377452258064516</v>
      </c>
      <c r="V10" s="217" t="n">
        <v>0.054121</v>
      </c>
      <c r="W10" s="217" t="n">
        <v>0.0316599333333333</v>
      </c>
      <c r="X10" s="217" t="n">
        <v>0.0354438709677419</v>
      </c>
      <c r="Y10" s="217" t="n">
        <v>0.0306243</v>
      </c>
      <c r="Z10" s="217" t="n">
        <v>0.0372647096774194</v>
      </c>
      <c r="AA10" s="217" t="n">
        <v>0.0507330322580645</v>
      </c>
      <c r="AB10" s="217" t="n">
        <v>0.0398235862068966</v>
      </c>
      <c r="AC10" s="217" t="n">
        <v>0.0291844193548387</v>
      </c>
      <c r="AD10" s="217" t="n">
        <v>0.0303200333333333</v>
      </c>
      <c r="AE10" s="217" t="n">
        <v>0.0293856774193548</v>
      </c>
      <c r="AF10" s="217" t="n">
        <v>0.0439969666666667</v>
      </c>
      <c r="AG10" s="217" t="n">
        <v>0.0313185483870968</v>
      </c>
      <c r="AH10" s="217" t="n">
        <v>0.0276317741935484</v>
      </c>
      <c r="AI10" s="217" t="n">
        <v>0.0283096333333333</v>
      </c>
      <c r="AJ10" s="217" t="n">
        <v>0.0240906451612903</v>
      </c>
      <c r="AK10" s="217" t="n">
        <v>0.0271567333333333</v>
      </c>
      <c r="AL10" s="217" t="n">
        <v>0.0421499032258064</v>
      </c>
      <c r="AM10" s="217" t="n">
        <v>0.0545489677419355</v>
      </c>
      <c r="AN10" s="217" t="n">
        <v>0.0383109285714286</v>
      </c>
      <c r="AO10" s="217" t="n">
        <v>0.0380358064516129</v>
      </c>
      <c r="AP10" s="217" t="n">
        <v>0.0248572333333333</v>
      </c>
      <c r="AQ10" s="217" t="n">
        <v>0.0319812903225806</v>
      </c>
      <c r="AR10" s="217" t="n">
        <v>0.0312776333333333</v>
      </c>
      <c r="AS10" s="217" t="n">
        <v>0.0285545161290323</v>
      </c>
      <c r="AT10" s="217" t="n">
        <v>0.0306859677419355</v>
      </c>
      <c r="AU10" s="217" t="n">
        <v>0.0248009333333333</v>
      </c>
      <c r="AV10" s="217" t="n">
        <v>0.0274121612903226</v>
      </c>
      <c r="AW10" s="217" t="n">
        <v>0.0252433</v>
      </c>
      <c r="AX10" s="217" t="n">
        <v>0.0317776451612903</v>
      </c>
      <c r="AY10" s="217" t="n">
        <v>0.0721407704182698</v>
      </c>
      <c r="AZ10" s="217" t="n">
        <v>0.0475782</v>
      </c>
      <c r="BA10" s="217" t="n">
        <v>0.0238442</v>
      </c>
      <c r="BB10" s="218" t="n">
        <v>0.0221741</v>
      </c>
      <c r="BC10" s="218" t="n">
        <v>0.021072</v>
      </c>
      <c r="BD10" s="218" t="n">
        <v>0.0230585</v>
      </c>
      <c r="BE10" s="218" t="n">
        <v>0.0232713</v>
      </c>
      <c r="BF10" s="218" t="n">
        <v>0.0241426</v>
      </c>
      <c r="BG10" s="218" t="n">
        <v>0.019828</v>
      </c>
      <c r="BH10" s="218" t="n">
        <v>0.0209106</v>
      </c>
      <c r="BI10" s="218" t="n">
        <v>0.0202577</v>
      </c>
      <c r="BJ10" s="218" t="n">
        <v>0.0285806</v>
      </c>
      <c r="BK10" s="218" t="n">
        <v>0.0466618</v>
      </c>
      <c r="BL10" s="218" t="n">
        <v>0.0292945</v>
      </c>
      <c r="BM10" s="218" t="n">
        <v>0.0253922</v>
      </c>
      <c r="BN10" s="218" t="n">
        <v>0.0239637</v>
      </c>
      <c r="BO10" s="218" t="n">
        <v>0.0235838</v>
      </c>
      <c r="BP10" s="218" t="n">
        <v>0.0257602</v>
      </c>
      <c r="BQ10" s="218" t="n">
        <v>0.0270734</v>
      </c>
      <c r="BR10" s="218" t="n">
        <v>0.0283247</v>
      </c>
      <c r="BS10" s="218" t="n">
        <v>0.0235891</v>
      </c>
      <c r="BT10" s="218" t="n">
        <v>0.0241577</v>
      </c>
      <c r="BU10" s="218" t="n">
        <v>0.0223268</v>
      </c>
      <c r="BV10" s="218" t="n">
        <v>0.0293167</v>
      </c>
    </row>
    <row r="11" customFormat="false" ht="11.1" hidden="false" customHeight="true" outlineLevel="0" collapsed="false">
      <c r="A11" s="66" t="s">
        <v>1079</v>
      </c>
      <c r="B11" s="551" t="s">
        <v>1080</v>
      </c>
      <c r="C11" s="217" t="n">
        <v>0.107733512903226</v>
      </c>
      <c r="D11" s="217" t="n">
        <v>0.105389176785714</v>
      </c>
      <c r="E11" s="217" t="n">
        <v>0.0899352693548387</v>
      </c>
      <c r="F11" s="217" t="n">
        <v>0.09474127</v>
      </c>
      <c r="G11" s="217" t="n">
        <v>0.0858747774193548</v>
      </c>
      <c r="H11" s="217" t="n">
        <v>0.09887606</v>
      </c>
      <c r="I11" s="217" t="n">
        <v>0.105451151612903</v>
      </c>
      <c r="J11" s="217" t="n">
        <v>0.100269806451613</v>
      </c>
      <c r="K11" s="217" t="n">
        <v>0.0925513433333333</v>
      </c>
      <c r="L11" s="217" t="n">
        <v>0.0910134064516129</v>
      </c>
      <c r="M11" s="217" t="n">
        <v>0.0821502933333333</v>
      </c>
      <c r="N11" s="217" t="n">
        <v>0.0818774516129032</v>
      </c>
      <c r="O11" s="217" t="n">
        <v>0.087988064516129</v>
      </c>
      <c r="P11" s="217" t="n">
        <v>0.0769816071428571</v>
      </c>
      <c r="Q11" s="217" t="n">
        <v>0.0701795161290323</v>
      </c>
      <c r="R11" s="217" t="n">
        <v>0.070681</v>
      </c>
      <c r="S11" s="217" t="n">
        <v>0.0743051612903226</v>
      </c>
      <c r="T11" s="217" t="n">
        <v>0.088621</v>
      </c>
      <c r="U11" s="217" t="n">
        <v>0.0762422580645161</v>
      </c>
      <c r="V11" s="217" t="n">
        <v>0.0795040322580645</v>
      </c>
      <c r="W11" s="217" t="n">
        <v>0.0754183333333333</v>
      </c>
      <c r="X11" s="217" t="n">
        <v>0.0656248387096774</v>
      </c>
      <c r="Y11" s="217" t="n">
        <v>0.0641103333333333</v>
      </c>
      <c r="Z11" s="217" t="n">
        <v>0.0781814516129032</v>
      </c>
      <c r="AA11" s="217" t="n">
        <v>0.0768437096774193</v>
      </c>
      <c r="AB11" s="217" t="n">
        <v>0.0753774137931035</v>
      </c>
      <c r="AC11" s="217" t="n">
        <v>0.0585645161290323</v>
      </c>
      <c r="AD11" s="217" t="n">
        <v>0.0664105</v>
      </c>
      <c r="AE11" s="217" t="n">
        <v>0.0606645161290323</v>
      </c>
      <c r="AF11" s="217" t="n">
        <v>0.0768625</v>
      </c>
      <c r="AG11" s="217" t="n">
        <v>0.0667335483870968</v>
      </c>
      <c r="AH11" s="217" t="n">
        <v>0.0711909677419355</v>
      </c>
      <c r="AI11" s="217" t="n">
        <v>0.0687125</v>
      </c>
      <c r="AJ11" s="217" t="n">
        <v>0.0699085483870968</v>
      </c>
      <c r="AK11" s="217" t="n">
        <v>0.065547</v>
      </c>
      <c r="AL11" s="217" t="n">
        <v>0.0634764516129032</v>
      </c>
      <c r="AM11" s="217" t="n">
        <v>0.0635735483870968</v>
      </c>
      <c r="AN11" s="217" t="n">
        <v>0.0647016071428571</v>
      </c>
      <c r="AO11" s="217" t="n">
        <v>0.0743954838709678</v>
      </c>
      <c r="AP11" s="217" t="n">
        <v>0.0670065</v>
      </c>
      <c r="AQ11" s="217" t="n">
        <v>0.0651206451612903</v>
      </c>
      <c r="AR11" s="217" t="n">
        <v>0.0669035</v>
      </c>
      <c r="AS11" s="217" t="n">
        <v>0.0667937096774194</v>
      </c>
      <c r="AT11" s="217" t="n">
        <v>0.0654811290322581</v>
      </c>
      <c r="AU11" s="217" t="n">
        <v>0.066518</v>
      </c>
      <c r="AV11" s="217" t="n">
        <v>0.0400193548387097</v>
      </c>
      <c r="AW11" s="217" t="n">
        <v>0.0408823333333333</v>
      </c>
      <c r="AX11" s="217" t="n">
        <v>0.0537417741935484</v>
      </c>
      <c r="AY11" s="217" t="n">
        <v>0.0662903225806452</v>
      </c>
      <c r="AZ11" s="217" t="n">
        <v>0.0658797</v>
      </c>
      <c r="BA11" s="217" t="n">
        <v>0.0890846</v>
      </c>
      <c r="BB11" s="218" t="n">
        <v>0.0916936</v>
      </c>
      <c r="BC11" s="218" t="n">
        <v>0.0934028</v>
      </c>
      <c r="BD11" s="218" t="n">
        <v>0.1074173</v>
      </c>
      <c r="BE11" s="218" t="n">
        <v>0.1076862</v>
      </c>
      <c r="BF11" s="218" t="n">
        <v>0.1151502</v>
      </c>
      <c r="BG11" s="218" t="n">
        <v>0.1055644</v>
      </c>
      <c r="BH11" s="218" t="n">
        <v>0.1025149</v>
      </c>
      <c r="BI11" s="218" t="n">
        <v>0.0951939</v>
      </c>
      <c r="BJ11" s="218" t="n">
        <v>0.1042414</v>
      </c>
      <c r="BK11" s="218" t="n">
        <v>0.1045581</v>
      </c>
      <c r="BL11" s="218" t="n">
        <v>0.102598</v>
      </c>
      <c r="BM11" s="218" t="n">
        <v>0.0920239</v>
      </c>
      <c r="BN11" s="218" t="n">
        <v>0.0942027</v>
      </c>
      <c r="BO11" s="218" t="n">
        <v>0.0955667</v>
      </c>
      <c r="BP11" s="218" t="n">
        <v>0.1093014</v>
      </c>
      <c r="BQ11" s="218" t="n">
        <v>0.1092949</v>
      </c>
      <c r="BR11" s="218" t="n">
        <v>0.1164632</v>
      </c>
      <c r="BS11" s="218" t="n">
        <v>0.1065821</v>
      </c>
      <c r="BT11" s="218" t="n">
        <v>0.1032293</v>
      </c>
      <c r="BU11" s="218" t="n">
        <v>0.0956165</v>
      </c>
      <c r="BV11" s="218" t="n">
        <v>0.1044139</v>
      </c>
    </row>
    <row r="12" customFormat="false" ht="11.1" hidden="false" customHeight="true" outlineLevel="0" collapsed="false">
      <c r="A12" s="66" t="s">
        <v>1081</v>
      </c>
      <c r="B12" s="551" t="s">
        <v>1082</v>
      </c>
      <c r="C12" s="217" t="n">
        <v>0.00514873612903226</v>
      </c>
      <c r="D12" s="217" t="n">
        <v>0.00438976607142857</v>
      </c>
      <c r="E12" s="217" t="n">
        <v>0.00541113419354839</v>
      </c>
      <c r="F12" s="217" t="n">
        <v>0.00416587033333333</v>
      </c>
      <c r="G12" s="217" t="n">
        <v>0.00523339580645161</v>
      </c>
      <c r="H12" s="217" t="n">
        <v>0.004986457</v>
      </c>
      <c r="I12" s="217" t="n">
        <v>0.00575408774193548</v>
      </c>
      <c r="J12" s="217" t="n">
        <v>0.00680165258064516</v>
      </c>
      <c r="K12" s="217" t="n">
        <v>0.00458913333333333</v>
      </c>
      <c r="L12" s="217" t="n">
        <v>0.00382215290322581</v>
      </c>
      <c r="M12" s="217" t="n">
        <v>0.00364416466666667</v>
      </c>
      <c r="N12" s="217" t="n">
        <v>0.00455457387096774</v>
      </c>
      <c r="O12" s="217" t="n">
        <v>0.00609951612903226</v>
      </c>
      <c r="P12" s="217" t="n">
        <v>0.0142226785714286</v>
      </c>
      <c r="Q12" s="217" t="n">
        <v>0.00872603225806452</v>
      </c>
      <c r="R12" s="217" t="n">
        <v>0.00616613333333333</v>
      </c>
      <c r="S12" s="217" t="n">
        <v>0.00577529032258065</v>
      </c>
      <c r="T12" s="217" t="n">
        <v>0.00565613333333333</v>
      </c>
      <c r="U12" s="217" t="n">
        <v>0.00508829032258065</v>
      </c>
      <c r="V12" s="217" t="n">
        <v>0.00702335483870968</v>
      </c>
      <c r="W12" s="217" t="n">
        <v>0.00628846666666667</v>
      </c>
      <c r="X12" s="217" t="n">
        <v>0.00614658064516129</v>
      </c>
      <c r="Y12" s="217" t="n">
        <v>0.0053643</v>
      </c>
      <c r="Z12" s="217" t="n">
        <v>0.00608467741935484</v>
      </c>
      <c r="AA12" s="217" t="n">
        <v>0.0108485161290323</v>
      </c>
      <c r="AB12" s="217" t="n">
        <v>0.00867396551724138</v>
      </c>
      <c r="AC12" s="217" t="n">
        <v>0.00723741935483871</v>
      </c>
      <c r="AD12" s="217" t="n">
        <v>0.00606933333333333</v>
      </c>
      <c r="AE12" s="217" t="n">
        <v>0.00597629032258065</v>
      </c>
      <c r="AF12" s="217" t="n">
        <v>0.00754223333333333</v>
      </c>
      <c r="AG12" s="217" t="n">
        <v>0.00611074193548387</v>
      </c>
      <c r="AH12" s="217" t="n">
        <v>0.00550141935483871</v>
      </c>
      <c r="AI12" s="217" t="n">
        <v>0.00580556666666667</v>
      </c>
      <c r="AJ12" s="217" t="n">
        <v>0.00509383870967742</v>
      </c>
      <c r="AK12" s="217" t="n">
        <v>0.00673006666666667</v>
      </c>
      <c r="AL12" s="217" t="n">
        <v>0.00995696774193548</v>
      </c>
      <c r="AM12" s="217" t="n">
        <v>0.0136615483870968</v>
      </c>
      <c r="AN12" s="217" t="n">
        <v>0.00963778571428571</v>
      </c>
      <c r="AO12" s="217" t="n">
        <v>0.00750674193548387</v>
      </c>
      <c r="AP12" s="217" t="n">
        <v>0.0056691</v>
      </c>
      <c r="AQ12" s="217" t="n">
        <v>0.00642996774193548</v>
      </c>
      <c r="AR12" s="217" t="n">
        <v>0.00493916666666667</v>
      </c>
      <c r="AS12" s="217" t="n">
        <v>0.00544096774193548</v>
      </c>
      <c r="AT12" s="217" t="n">
        <v>0.00613829032258065</v>
      </c>
      <c r="AU12" s="217" t="n">
        <v>0.00550006666666667</v>
      </c>
      <c r="AV12" s="217" t="n">
        <v>0.00603051612903226</v>
      </c>
      <c r="AW12" s="217" t="n">
        <v>0.00588533333333333</v>
      </c>
      <c r="AX12" s="217" t="n">
        <v>0.00626167741935484</v>
      </c>
      <c r="AY12" s="217" t="n">
        <v>0.0142150946317823</v>
      </c>
      <c r="AZ12" s="217" t="n">
        <v>0.00662435</v>
      </c>
      <c r="BA12" s="217" t="n">
        <v>0.00522746</v>
      </c>
      <c r="BB12" s="218" t="n">
        <v>0.00355336</v>
      </c>
      <c r="BC12" s="218" t="n">
        <v>0.00258926</v>
      </c>
      <c r="BD12" s="218" t="n">
        <v>0.00277155</v>
      </c>
      <c r="BE12" s="218" t="n">
        <v>0.00338371</v>
      </c>
      <c r="BF12" s="218" t="n">
        <v>0.00481496</v>
      </c>
      <c r="BG12" s="218" t="n">
        <v>0.00374964</v>
      </c>
      <c r="BH12" s="218" t="n">
        <v>0.00330204</v>
      </c>
      <c r="BI12" s="218" t="n">
        <v>0.00298917</v>
      </c>
      <c r="BJ12" s="218" t="n">
        <v>0.00578495</v>
      </c>
      <c r="BK12" s="218" t="n">
        <v>0.0113369</v>
      </c>
      <c r="BL12" s="218" t="n">
        <v>0.00632361</v>
      </c>
      <c r="BM12" s="218" t="n">
        <v>0.00532192</v>
      </c>
      <c r="BN12" s="218" t="n">
        <v>0.0035283</v>
      </c>
      <c r="BO12" s="218" t="n">
        <v>0.00302782</v>
      </c>
      <c r="BP12" s="218" t="n">
        <v>0.00312344</v>
      </c>
      <c r="BQ12" s="218" t="n">
        <v>0.0037824</v>
      </c>
      <c r="BR12" s="218" t="n">
        <v>0.00495561</v>
      </c>
      <c r="BS12" s="218" t="n">
        <v>0.00397947</v>
      </c>
      <c r="BT12" s="218" t="n">
        <v>0.00319432</v>
      </c>
      <c r="BU12" s="218" t="n">
        <v>0.00299482</v>
      </c>
      <c r="BV12" s="218" t="n">
        <v>0.00564321</v>
      </c>
    </row>
    <row r="13" customFormat="false" ht="11.1" hidden="false" customHeight="true" outlineLevel="0" collapsed="false">
      <c r="A13" s="66"/>
      <c r="B13" s="547" t="s">
        <v>1043</v>
      </c>
      <c r="C13" s="217"/>
      <c r="D13" s="217"/>
      <c r="E13" s="217"/>
      <c r="F13" s="217"/>
      <c r="G13" s="217"/>
      <c r="H13" s="217"/>
      <c r="I13" s="217"/>
      <c r="J13" s="217"/>
      <c r="K13" s="217"/>
      <c r="L13" s="217"/>
      <c r="M13" s="217"/>
      <c r="N13" s="217"/>
      <c r="O13" s="217"/>
      <c r="P13" s="217"/>
      <c r="Q13" s="217"/>
      <c r="R13" s="217"/>
      <c r="S13" s="217"/>
      <c r="T13" s="217"/>
      <c r="U13" s="217"/>
      <c r="V13" s="217"/>
      <c r="W13" s="217"/>
      <c r="X13" s="217"/>
      <c r="Y13" s="217"/>
      <c r="Z13" s="217"/>
      <c r="AA13" s="217"/>
      <c r="AB13" s="217"/>
      <c r="AC13" s="217"/>
      <c r="AD13" s="217"/>
      <c r="AE13" s="217"/>
      <c r="AF13" s="217"/>
      <c r="AG13" s="217"/>
      <c r="AH13" s="217"/>
      <c r="AI13" s="217"/>
      <c r="AJ13" s="217"/>
      <c r="AK13" s="217"/>
      <c r="AL13" s="217"/>
      <c r="AM13" s="217"/>
      <c r="AN13" s="217"/>
      <c r="AO13" s="217"/>
      <c r="AP13" s="217"/>
      <c r="AQ13" s="217"/>
      <c r="AR13" s="217"/>
      <c r="AS13" s="217"/>
      <c r="AT13" s="217"/>
      <c r="AU13" s="217"/>
      <c r="AV13" s="217"/>
      <c r="AW13" s="217"/>
      <c r="AX13" s="217"/>
      <c r="AY13" s="217"/>
      <c r="AZ13" s="217"/>
      <c r="BA13" s="217"/>
      <c r="BB13" s="218"/>
      <c r="BC13" s="218"/>
      <c r="BD13" s="218"/>
      <c r="BE13" s="218"/>
      <c r="BF13" s="218"/>
      <c r="BG13" s="218"/>
      <c r="BH13" s="218"/>
      <c r="BI13" s="218"/>
      <c r="BJ13" s="218"/>
      <c r="BK13" s="218"/>
      <c r="BL13" s="218"/>
      <c r="BM13" s="218"/>
      <c r="BN13" s="218"/>
      <c r="BO13" s="218"/>
      <c r="BP13" s="218"/>
      <c r="BQ13" s="218"/>
      <c r="BR13" s="218"/>
      <c r="BS13" s="218"/>
      <c r="BT13" s="218"/>
      <c r="BU13" s="218"/>
      <c r="BV13" s="218"/>
    </row>
    <row r="14" customFormat="false" ht="11.1" hidden="false" customHeight="true" outlineLevel="0" collapsed="false">
      <c r="A14" s="66" t="s">
        <v>1083</v>
      </c>
      <c r="B14" s="551" t="s">
        <v>1070</v>
      </c>
      <c r="C14" s="217" t="n">
        <v>0.00101953419354839</v>
      </c>
      <c r="D14" s="217" t="n">
        <v>0.00106046785714286</v>
      </c>
      <c r="E14" s="217" t="n">
        <v>0.000871392258064516</v>
      </c>
      <c r="F14" s="217" t="n">
        <v>0.000800697333333333</v>
      </c>
      <c r="G14" s="217" t="n">
        <v>0.000842970967741936</v>
      </c>
      <c r="H14" s="217" t="n">
        <v>0.000985175666666667</v>
      </c>
      <c r="I14" s="217" t="n">
        <v>0.00106170838709677</v>
      </c>
      <c r="J14" s="217" t="n">
        <v>0.00107698419354839</v>
      </c>
      <c r="K14" s="217" t="n">
        <v>0.000898244666666667</v>
      </c>
      <c r="L14" s="217" t="n">
        <v>0.000828330322580645</v>
      </c>
      <c r="M14" s="217" t="n">
        <v>0.000972701333333333</v>
      </c>
      <c r="N14" s="217" t="n">
        <v>0.000988947419354839</v>
      </c>
      <c r="O14" s="217" t="n">
        <v>0.00103032258064516</v>
      </c>
      <c r="P14" s="217" t="n">
        <v>0.00113328571428571</v>
      </c>
      <c r="Q14" s="217" t="n">
        <v>0.00098541935483871</v>
      </c>
      <c r="R14" s="217" t="n">
        <v>0.0008878</v>
      </c>
      <c r="S14" s="217" t="n">
        <v>0.000911677419354839</v>
      </c>
      <c r="T14" s="217" t="n">
        <v>0.0009765</v>
      </c>
      <c r="U14" s="217" t="n">
        <v>0.000973096774193549</v>
      </c>
      <c r="V14" s="217" t="n">
        <v>0.00104993548387097</v>
      </c>
      <c r="W14" s="217" t="n">
        <v>0.00100106666666667</v>
      </c>
      <c r="X14" s="217" t="n">
        <v>0.000905258064516129</v>
      </c>
      <c r="Y14" s="217" t="n">
        <v>0.0010097</v>
      </c>
      <c r="Z14" s="217" t="n">
        <v>0.0010091935483871</v>
      </c>
      <c r="AA14" s="217" t="n">
        <v>0.00106761290322581</v>
      </c>
      <c r="AB14" s="217" t="n">
        <v>0.00105410344827586</v>
      </c>
      <c r="AC14" s="217" t="n">
        <v>0.000805258064516129</v>
      </c>
      <c r="AD14" s="217" t="n">
        <v>0.000848833333333333</v>
      </c>
      <c r="AE14" s="217" t="n">
        <v>0.000918225806451613</v>
      </c>
      <c r="AF14" s="217" t="n">
        <v>0.00115263333333333</v>
      </c>
      <c r="AG14" s="217" t="n">
        <v>0.00116477419354839</v>
      </c>
      <c r="AH14" s="217" t="n">
        <v>0.0010941935483871</v>
      </c>
      <c r="AI14" s="217" t="n">
        <v>0.00106396666666667</v>
      </c>
      <c r="AJ14" s="217" t="n">
        <v>0.000917870967741936</v>
      </c>
      <c r="AK14" s="217" t="n">
        <v>0.000963866666666667</v>
      </c>
      <c r="AL14" s="217" t="n">
        <v>0.00103806451612903</v>
      </c>
      <c r="AM14" s="217" t="n">
        <v>0.00106758064516129</v>
      </c>
      <c r="AN14" s="217" t="n">
        <v>0.00101635714285714</v>
      </c>
      <c r="AO14" s="217" t="n">
        <v>0.000817612903225806</v>
      </c>
      <c r="AP14" s="217" t="n">
        <v>0.000764466666666667</v>
      </c>
      <c r="AQ14" s="217" t="n">
        <v>0.000725709677419355</v>
      </c>
      <c r="AR14" s="217" t="n">
        <v>0.000779333333333333</v>
      </c>
      <c r="AS14" s="217" t="n">
        <v>0.000850741935483871</v>
      </c>
      <c r="AT14" s="217" t="n">
        <v>0.000925612903225807</v>
      </c>
      <c r="AU14" s="217" t="n">
        <v>0.000836</v>
      </c>
      <c r="AV14" s="217" t="n">
        <v>0.00076</v>
      </c>
      <c r="AW14" s="217" t="n">
        <v>0.000819633333333333</v>
      </c>
      <c r="AX14" s="217" t="n">
        <v>0.000947645161290323</v>
      </c>
      <c r="AY14" s="217" t="n">
        <v>0.00103225806451613</v>
      </c>
      <c r="AZ14" s="217" t="n">
        <v>0.000976151</v>
      </c>
      <c r="BA14" s="217" t="n">
        <v>0.000919938</v>
      </c>
      <c r="BB14" s="218" t="n">
        <v>0.000861631</v>
      </c>
      <c r="BC14" s="218" t="n">
        <v>0.000876784</v>
      </c>
      <c r="BD14" s="218" t="n">
        <v>0.000919711</v>
      </c>
      <c r="BE14" s="218" t="n">
        <v>0.000975692</v>
      </c>
      <c r="BF14" s="218" t="n">
        <v>0.000998542</v>
      </c>
      <c r="BG14" s="218" t="n">
        <v>0.000966984</v>
      </c>
      <c r="BH14" s="218" t="n">
        <v>0.000825596</v>
      </c>
      <c r="BI14" s="218" t="n">
        <v>0.00089805</v>
      </c>
      <c r="BJ14" s="218" t="n">
        <v>0.00095132</v>
      </c>
      <c r="BK14" s="218" t="n">
        <v>0.00102613</v>
      </c>
      <c r="BL14" s="218" t="n">
        <v>0.000988355</v>
      </c>
      <c r="BM14" s="218" t="n">
        <v>0.000980978</v>
      </c>
      <c r="BN14" s="218" t="n">
        <v>0.000904826</v>
      </c>
      <c r="BO14" s="218" t="n">
        <v>0.000927313</v>
      </c>
      <c r="BP14" s="218" t="n">
        <v>0.000971409</v>
      </c>
      <c r="BQ14" s="218" t="n">
        <v>0.00103763</v>
      </c>
      <c r="BR14" s="218" t="n">
        <v>0.00106256</v>
      </c>
      <c r="BS14" s="218" t="n">
        <v>0.00103635</v>
      </c>
      <c r="BT14" s="218" t="n">
        <v>0.000885487</v>
      </c>
      <c r="BU14" s="218" t="n">
        <v>0.000955738</v>
      </c>
      <c r="BV14" s="218" t="n">
        <v>0.00100236</v>
      </c>
    </row>
    <row r="15" customFormat="false" ht="11.1" hidden="false" customHeight="true" outlineLevel="0" collapsed="false">
      <c r="A15" s="66" t="s">
        <v>1084</v>
      </c>
      <c r="B15" s="551" t="s">
        <v>1072</v>
      </c>
      <c r="C15" s="217" t="n">
        <v>0.0828080338709677</v>
      </c>
      <c r="D15" s="217" t="n">
        <v>0.0857808725</v>
      </c>
      <c r="E15" s="217" t="n">
        <v>0.0863190661290322</v>
      </c>
      <c r="F15" s="217" t="n">
        <v>0.081196325</v>
      </c>
      <c r="G15" s="217" t="n">
        <v>0.0933346174193548</v>
      </c>
      <c r="H15" s="217" t="n">
        <v>0.100466414</v>
      </c>
      <c r="I15" s="217" t="n">
        <v>0.110894579354839</v>
      </c>
      <c r="J15" s="217" t="n">
        <v>0.112279059354839</v>
      </c>
      <c r="K15" s="217" t="n">
        <v>0.0977495106666667</v>
      </c>
      <c r="L15" s="217" t="n">
        <v>0.0990367041935484</v>
      </c>
      <c r="M15" s="217" t="n">
        <v>0.0930968796666667</v>
      </c>
      <c r="N15" s="217" t="n">
        <v>0.0942263774193548</v>
      </c>
      <c r="O15" s="217" t="n">
        <v>0.0833574193548387</v>
      </c>
      <c r="P15" s="217" t="n">
        <v>0.0890478571428571</v>
      </c>
      <c r="Q15" s="217" t="n">
        <v>0.0843952580645161</v>
      </c>
      <c r="R15" s="217" t="n">
        <v>0.0853850666666667</v>
      </c>
      <c r="S15" s="217" t="n">
        <v>0.0885020322580645</v>
      </c>
      <c r="T15" s="217" t="n">
        <v>0.100261633333333</v>
      </c>
      <c r="U15" s="217" t="n">
        <v>0.107517064516129</v>
      </c>
      <c r="V15" s="217" t="n">
        <v>0.109523774193548</v>
      </c>
      <c r="W15" s="217" t="n">
        <v>0.0954699666666667</v>
      </c>
      <c r="X15" s="217" t="n">
        <v>0.0972635806451613</v>
      </c>
      <c r="Y15" s="217" t="n">
        <v>0.0907247333333333</v>
      </c>
      <c r="Z15" s="217" t="n">
        <v>0.088756935483871</v>
      </c>
      <c r="AA15" s="217" t="n">
        <v>0.101741580645161</v>
      </c>
      <c r="AB15" s="217" t="n">
        <v>0.0953639655172414</v>
      </c>
      <c r="AC15" s="217" t="n">
        <v>0.0913027096774194</v>
      </c>
      <c r="AD15" s="217" t="n">
        <v>0.07982</v>
      </c>
      <c r="AE15" s="217" t="n">
        <v>0.0757678387096774</v>
      </c>
      <c r="AF15" s="217" t="n">
        <v>0.0861049666666667</v>
      </c>
      <c r="AG15" s="217" t="n">
        <v>0.0990707096774194</v>
      </c>
      <c r="AH15" s="217" t="n">
        <v>0.100830870967742</v>
      </c>
      <c r="AI15" s="217" t="n">
        <v>0.0980326333333333</v>
      </c>
      <c r="AJ15" s="217" t="n">
        <v>0.087956</v>
      </c>
      <c r="AK15" s="217" t="n">
        <v>0.0859747333333333</v>
      </c>
      <c r="AL15" s="217" t="n">
        <v>0.0929932903225806</v>
      </c>
      <c r="AM15" s="217" t="n">
        <v>0.0906876451612903</v>
      </c>
      <c r="AN15" s="217" t="n">
        <v>0.0935988214285714</v>
      </c>
      <c r="AO15" s="217" t="n">
        <v>0.0880591935483871</v>
      </c>
      <c r="AP15" s="217" t="n">
        <v>0.0880154</v>
      </c>
      <c r="AQ15" s="217" t="n">
        <v>0.0823761290322581</v>
      </c>
      <c r="AR15" s="217" t="n">
        <v>0.0869678666666667</v>
      </c>
      <c r="AS15" s="217" t="n">
        <v>0.090411935483871</v>
      </c>
      <c r="AT15" s="217" t="n">
        <v>0.0924799677419355</v>
      </c>
      <c r="AU15" s="217" t="n">
        <v>0.0836499333333333</v>
      </c>
      <c r="AV15" s="217" t="n">
        <v>0.0851163870967742</v>
      </c>
      <c r="AW15" s="217" t="n">
        <v>0.0826825666666667</v>
      </c>
      <c r="AX15" s="217" t="n">
        <v>0.091252</v>
      </c>
      <c r="AY15" s="217" t="n">
        <v>0.088741935483871</v>
      </c>
      <c r="AZ15" s="217" t="n">
        <v>0.0880442</v>
      </c>
      <c r="BA15" s="217" t="n">
        <v>0.0745362</v>
      </c>
      <c r="BB15" s="218" t="n">
        <v>0.0810139</v>
      </c>
      <c r="BC15" s="218" t="n">
        <v>0.0784888</v>
      </c>
      <c r="BD15" s="218" t="n">
        <v>0.0831067</v>
      </c>
      <c r="BE15" s="218" t="n">
        <v>0.0951598</v>
      </c>
      <c r="BF15" s="218" t="n">
        <v>0.0966272</v>
      </c>
      <c r="BG15" s="218" t="n">
        <v>0.088389</v>
      </c>
      <c r="BH15" s="218" t="n">
        <v>0.0881256</v>
      </c>
      <c r="BI15" s="218" t="n">
        <v>0.0815491</v>
      </c>
      <c r="BJ15" s="218" t="n">
        <v>0.0914464</v>
      </c>
      <c r="BK15" s="218" t="n">
        <v>0.0907157</v>
      </c>
      <c r="BL15" s="218" t="n">
        <v>0.0928257</v>
      </c>
      <c r="BM15" s="218" t="n">
        <v>0.0814025</v>
      </c>
      <c r="BN15" s="218" t="n">
        <v>0.0857705</v>
      </c>
      <c r="BO15" s="218" t="n">
        <v>0.0828295</v>
      </c>
      <c r="BP15" s="218" t="n">
        <v>0.0871734</v>
      </c>
      <c r="BQ15" s="218" t="n">
        <v>0.0999653</v>
      </c>
      <c r="BR15" s="218" t="n">
        <v>0.1010138</v>
      </c>
      <c r="BS15" s="218" t="n">
        <v>0.0924217</v>
      </c>
      <c r="BT15" s="218" t="n">
        <v>0.0920692</v>
      </c>
      <c r="BU15" s="218" t="n">
        <v>0.0852731</v>
      </c>
      <c r="BV15" s="218" t="n">
        <v>0.0958202</v>
      </c>
    </row>
    <row r="16" customFormat="false" ht="11.1" hidden="false" customHeight="true" outlineLevel="0" collapsed="false">
      <c r="A16" s="66" t="s">
        <v>1085</v>
      </c>
      <c r="B16" s="551" t="s">
        <v>1074</v>
      </c>
      <c r="C16" s="217" t="n">
        <v>0.00114862903225806</v>
      </c>
      <c r="D16" s="217" t="n">
        <v>0.001393405</v>
      </c>
      <c r="E16" s="217" t="n">
        <v>0.00131066741935484</v>
      </c>
      <c r="F16" s="217" t="n">
        <v>0.000978415333333333</v>
      </c>
      <c r="G16" s="217" t="n">
        <v>0.000775460967741935</v>
      </c>
      <c r="H16" s="217" t="n">
        <v>0.000761018</v>
      </c>
      <c r="I16" s="217" t="n">
        <v>0.00087788</v>
      </c>
      <c r="J16" s="217" t="n">
        <v>0.000846342903225807</v>
      </c>
      <c r="K16" s="217" t="n">
        <v>0.000629184666666667</v>
      </c>
      <c r="L16" s="217" t="n">
        <v>0.000532604516129032</v>
      </c>
      <c r="M16" s="217" t="n">
        <v>0.000730119</v>
      </c>
      <c r="N16" s="217" t="n">
        <v>0.00100495096774194</v>
      </c>
      <c r="O16" s="217" t="n">
        <v>0.00121490322580645</v>
      </c>
      <c r="P16" s="217" t="n">
        <v>0.0018315</v>
      </c>
      <c r="Q16" s="217" t="n">
        <v>0.00108783870967742</v>
      </c>
      <c r="R16" s="217" t="n">
        <v>0.0007494</v>
      </c>
      <c r="S16" s="217" t="n">
        <v>0.000475161290322581</v>
      </c>
      <c r="T16" s="217" t="n">
        <v>0.000529766666666667</v>
      </c>
      <c r="U16" s="217" t="n">
        <v>0.000391612903225807</v>
      </c>
      <c r="V16" s="217" t="n">
        <v>0.000635322580645161</v>
      </c>
      <c r="W16" s="217" t="n">
        <v>0.000361966666666667</v>
      </c>
      <c r="X16" s="217" t="n">
        <v>0.000330838709677419</v>
      </c>
      <c r="Y16" s="217" t="n">
        <v>0.0003</v>
      </c>
      <c r="Z16" s="217" t="n">
        <v>0.000640096774193548</v>
      </c>
      <c r="AA16" s="217" t="n">
        <v>0.000725096774193548</v>
      </c>
      <c r="AB16" s="217" t="n">
        <v>0.000621551724137931</v>
      </c>
      <c r="AC16" s="217" t="n">
        <v>0.000325548387096774</v>
      </c>
      <c r="AD16" s="217" t="n">
        <v>0.0002924</v>
      </c>
      <c r="AE16" s="217" t="n">
        <v>0.000290870967741936</v>
      </c>
      <c r="AF16" s="217" t="n">
        <v>0.000449466666666667</v>
      </c>
      <c r="AG16" s="217" t="n">
        <v>0.000585967741935484</v>
      </c>
      <c r="AH16" s="217" t="n">
        <v>0.000344838709677419</v>
      </c>
      <c r="AI16" s="217" t="n">
        <v>0.0002661</v>
      </c>
      <c r="AJ16" s="217" t="n">
        <v>0.000318193548387097</v>
      </c>
      <c r="AK16" s="217" t="n">
        <v>0.000456266666666667</v>
      </c>
      <c r="AL16" s="217" t="n">
        <v>0.000778451612903226</v>
      </c>
      <c r="AM16" s="217" t="n">
        <v>0.000994064516129032</v>
      </c>
      <c r="AN16" s="217" t="n">
        <v>0.000458535714285714</v>
      </c>
      <c r="AO16" s="217" t="n">
        <v>0.000358935483870968</v>
      </c>
      <c r="AP16" s="217" t="n">
        <v>0.0004206</v>
      </c>
      <c r="AQ16" s="217" t="n">
        <v>0.000493903225806452</v>
      </c>
      <c r="AR16" s="217" t="n">
        <v>0.0003735</v>
      </c>
      <c r="AS16" s="217" t="n">
        <v>0.000399032258064516</v>
      </c>
      <c r="AT16" s="217" t="n">
        <v>0.000554967741935484</v>
      </c>
      <c r="AU16" s="217" t="n">
        <v>0.000442933333333333</v>
      </c>
      <c r="AV16" s="217" t="n">
        <v>0.000432483870967742</v>
      </c>
      <c r="AW16" s="217" t="n">
        <v>0.0003281</v>
      </c>
      <c r="AX16" s="217" t="n">
        <v>0.00035658064516129</v>
      </c>
      <c r="AY16" s="217" t="n">
        <v>0.000354838709677419</v>
      </c>
      <c r="AZ16" s="217" t="n">
        <v>0.000870668</v>
      </c>
      <c r="BA16" s="217" t="n">
        <v>0.000735799</v>
      </c>
      <c r="BB16" s="218" t="n">
        <v>0.000638759</v>
      </c>
      <c r="BC16" s="218" t="n">
        <v>0.000684476</v>
      </c>
      <c r="BD16" s="218" t="n">
        <v>0.000838855</v>
      </c>
      <c r="BE16" s="218" t="n">
        <v>0.000918532</v>
      </c>
      <c r="BF16" s="218" t="n">
        <v>0.000930044</v>
      </c>
      <c r="BG16" s="218" t="n">
        <v>0.000744881</v>
      </c>
      <c r="BH16" s="218" t="n">
        <v>0.000660889</v>
      </c>
      <c r="BI16" s="218" t="n">
        <v>0.000792698</v>
      </c>
      <c r="BJ16" s="218" t="n">
        <v>0.00113525</v>
      </c>
      <c r="BK16" s="218" t="n">
        <v>0.00123369</v>
      </c>
      <c r="BL16" s="218" t="n">
        <v>0.00112917</v>
      </c>
      <c r="BM16" s="218" t="n">
        <v>0.000837984</v>
      </c>
      <c r="BN16" s="218" t="n">
        <v>0.000627769</v>
      </c>
      <c r="BO16" s="218" t="n">
        <v>0.000598093</v>
      </c>
      <c r="BP16" s="218" t="n">
        <v>0.000689854</v>
      </c>
      <c r="BQ16" s="218" t="n">
        <v>0.000721976</v>
      </c>
      <c r="BR16" s="218" t="n">
        <v>0.000710521</v>
      </c>
      <c r="BS16" s="218" t="n">
        <v>0.000555504</v>
      </c>
      <c r="BT16" s="218" t="n">
        <v>0.000474943</v>
      </c>
      <c r="BU16" s="218" t="n">
        <v>0.000560021</v>
      </c>
      <c r="BV16" s="218" t="n">
        <v>0.000779431</v>
      </c>
    </row>
    <row r="17" customFormat="false" ht="11.1" hidden="false" customHeight="true" outlineLevel="0" collapsed="false">
      <c r="A17" s="66"/>
      <c r="B17" s="547" t="s">
        <v>1051</v>
      </c>
      <c r="C17" s="217"/>
      <c r="D17" s="217"/>
      <c r="E17" s="217"/>
      <c r="F17" s="217"/>
      <c r="G17" s="217"/>
      <c r="H17" s="217"/>
      <c r="I17" s="217"/>
      <c r="J17" s="217"/>
      <c r="K17" s="217"/>
      <c r="L17" s="217"/>
      <c r="M17" s="217"/>
      <c r="N17" s="217"/>
      <c r="O17" s="217"/>
      <c r="P17" s="217"/>
      <c r="Q17" s="217"/>
      <c r="R17" s="217"/>
      <c r="S17" s="217"/>
      <c r="T17" s="217"/>
      <c r="U17" s="217"/>
      <c r="V17" s="217"/>
      <c r="W17" s="217"/>
      <c r="X17" s="217"/>
      <c r="Y17" s="217"/>
      <c r="Z17" s="217"/>
      <c r="AA17" s="217"/>
      <c r="AB17" s="217"/>
      <c r="AC17" s="217"/>
      <c r="AD17" s="217"/>
      <c r="AE17" s="217"/>
      <c r="AF17" s="217"/>
      <c r="AG17" s="217"/>
      <c r="AH17" s="217"/>
      <c r="AI17" s="217"/>
      <c r="AJ17" s="217"/>
      <c r="AK17" s="217"/>
      <c r="AL17" s="217"/>
      <c r="AM17" s="217"/>
      <c r="AN17" s="217"/>
      <c r="AO17" s="217"/>
      <c r="AP17" s="217"/>
      <c r="AQ17" s="217"/>
      <c r="AR17" s="217"/>
      <c r="AS17" s="217"/>
      <c r="AT17" s="217"/>
      <c r="AU17" s="217"/>
      <c r="AV17" s="217"/>
      <c r="AW17" s="217"/>
      <c r="AX17" s="217"/>
      <c r="AY17" s="217"/>
      <c r="AZ17" s="217"/>
      <c r="BA17" s="217"/>
      <c r="BB17" s="218"/>
      <c r="BC17" s="218"/>
      <c r="BD17" s="218"/>
      <c r="BE17" s="218"/>
      <c r="BF17" s="218"/>
      <c r="BG17" s="218"/>
      <c r="BH17" s="218"/>
      <c r="BI17" s="218"/>
      <c r="BJ17" s="218"/>
      <c r="BK17" s="218"/>
      <c r="BL17" s="218"/>
      <c r="BM17" s="218"/>
      <c r="BN17" s="218"/>
      <c r="BO17" s="218"/>
      <c r="BP17" s="218"/>
      <c r="BQ17" s="218"/>
      <c r="BR17" s="218"/>
      <c r="BS17" s="218"/>
      <c r="BT17" s="218"/>
      <c r="BU17" s="218"/>
      <c r="BV17" s="218"/>
    </row>
    <row r="18" customFormat="false" ht="11.1" hidden="false" customHeight="true" outlineLevel="0" collapsed="false">
      <c r="A18" s="66" t="s">
        <v>1086</v>
      </c>
      <c r="B18" s="551" t="s">
        <v>1070</v>
      </c>
      <c r="C18" s="217" t="n">
        <v>0.0198794338709677</v>
      </c>
      <c r="D18" s="217" t="n">
        <v>0.0197176428571429</v>
      </c>
      <c r="E18" s="217" t="n">
        <v>0.0197955903225806</v>
      </c>
      <c r="F18" s="217" t="n">
        <v>0.02067139</v>
      </c>
      <c r="G18" s="217" t="n">
        <v>0.0202007593548387</v>
      </c>
      <c r="H18" s="217" t="n">
        <v>0.0214074633333333</v>
      </c>
      <c r="I18" s="217" t="n">
        <v>0.0216774477419355</v>
      </c>
      <c r="J18" s="217" t="n">
        <v>0.0219253406451613</v>
      </c>
      <c r="K18" s="217" t="n">
        <v>0.0204269686666667</v>
      </c>
      <c r="L18" s="217" t="n">
        <v>0.0204545164516129</v>
      </c>
      <c r="M18" s="217" t="n">
        <v>0.0189294116666667</v>
      </c>
      <c r="N18" s="217" t="n">
        <v>0.0184069238709677</v>
      </c>
      <c r="O18" s="217" t="n">
        <v>0.0128883870967742</v>
      </c>
      <c r="P18" s="217" t="n">
        <v>0.0132392857142857</v>
      </c>
      <c r="Q18" s="217" t="n">
        <v>0.0142637419354839</v>
      </c>
      <c r="R18" s="217" t="n">
        <v>0.0140073</v>
      </c>
      <c r="S18" s="217" t="n">
        <v>0.0142213225806452</v>
      </c>
      <c r="T18" s="217" t="n">
        <v>0.0145398666666667</v>
      </c>
      <c r="U18" s="217" t="n">
        <v>0.0146525806451613</v>
      </c>
      <c r="V18" s="217" t="n">
        <v>0.0148882903225806</v>
      </c>
      <c r="W18" s="217" t="n">
        <v>0.0144371333333333</v>
      </c>
      <c r="X18" s="217" t="n">
        <v>0.0145821935483871</v>
      </c>
      <c r="Y18" s="217" t="n">
        <v>0.0127601333333333</v>
      </c>
      <c r="Z18" s="217" t="n">
        <v>0.0127457419354839</v>
      </c>
      <c r="AA18" s="217" t="n">
        <v>0.0133635806451613</v>
      </c>
      <c r="AB18" s="217" t="n">
        <v>0.012784724137931</v>
      </c>
      <c r="AC18" s="217" t="n">
        <v>0.0143270322580645</v>
      </c>
      <c r="AD18" s="217" t="n">
        <v>0.0144439666666667</v>
      </c>
      <c r="AE18" s="217" t="n">
        <v>0.0147263870967742</v>
      </c>
      <c r="AF18" s="217" t="n">
        <v>0.0147022333333333</v>
      </c>
      <c r="AG18" s="217" t="n">
        <v>0.0149711935483871</v>
      </c>
      <c r="AH18" s="217" t="n">
        <v>0.0146915483870968</v>
      </c>
      <c r="AI18" s="217" t="n">
        <v>0.0145146333333333</v>
      </c>
      <c r="AJ18" s="217" t="n">
        <v>0.0138190967741935</v>
      </c>
      <c r="AK18" s="217" t="n">
        <v>0.0120785</v>
      </c>
      <c r="AL18" s="217" t="n">
        <v>0.0118945161290323</v>
      </c>
      <c r="AM18" s="217" t="n">
        <v>0.0127864193548387</v>
      </c>
      <c r="AN18" s="217" t="n">
        <v>0.0124008571428571</v>
      </c>
      <c r="AO18" s="217" t="n">
        <v>0.0124332580645161</v>
      </c>
      <c r="AP18" s="217" t="n">
        <v>0.0122317666666667</v>
      </c>
      <c r="AQ18" s="217" t="n">
        <v>0.0123638709677419</v>
      </c>
      <c r="AR18" s="217" t="n">
        <v>0.0131290333333333</v>
      </c>
      <c r="AS18" s="217" t="n">
        <v>0.0130675806451613</v>
      </c>
      <c r="AT18" s="217" t="n">
        <v>0.0135391612903226</v>
      </c>
      <c r="AU18" s="217" t="n">
        <v>0.0127608333333333</v>
      </c>
      <c r="AV18" s="217" t="n">
        <v>0.012762064516129</v>
      </c>
      <c r="AW18" s="217" t="n">
        <v>0.0102174333333333</v>
      </c>
      <c r="AX18" s="217" t="n">
        <v>0.011820935483871</v>
      </c>
      <c r="AY18" s="217" t="n">
        <v>0.0205806451612903</v>
      </c>
      <c r="AZ18" s="217" t="n">
        <v>0.0197069</v>
      </c>
      <c r="BA18" s="217" t="n">
        <v>0.0180989</v>
      </c>
      <c r="BB18" s="218" t="n">
        <v>0.0185505</v>
      </c>
      <c r="BC18" s="218" t="n">
        <v>0.0176784</v>
      </c>
      <c r="BD18" s="218" t="n">
        <v>0.0186272</v>
      </c>
      <c r="BE18" s="218" t="n">
        <v>0.0180761</v>
      </c>
      <c r="BF18" s="218" t="n">
        <v>0.0179569</v>
      </c>
      <c r="BG18" s="218" t="n">
        <v>0.0174824</v>
      </c>
      <c r="BH18" s="218" t="n">
        <v>0.0179503</v>
      </c>
      <c r="BI18" s="218" t="n">
        <v>0.0172424</v>
      </c>
      <c r="BJ18" s="218" t="n">
        <v>0.0166919</v>
      </c>
      <c r="BK18" s="218" t="n">
        <v>0.0151791</v>
      </c>
      <c r="BL18" s="218" t="n">
        <v>0.0154471</v>
      </c>
      <c r="BM18" s="218" t="n">
        <v>0.015178</v>
      </c>
      <c r="BN18" s="218" t="n">
        <v>0.0161929</v>
      </c>
      <c r="BO18" s="218" t="n">
        <v>0.015833</v>
      </c>
      <c r="BP18" s="218" t="n">
        <v>0.016974</v>
      </c>
      <c r="BQ18" s="218" t="n">
        <v>0.0167013</v>
      </c>
      <c r="BR18" s="218" t="n">
        <v>0.0167592</v>
      </c>
      <c r="BS18" s="218" t="n">
        <v>0.0165136</v>
      </c>
      <c r="BT18" s="218" t="n">
        <v>0.0171027</v>
      </c>
      <c r="BU18" s="218" t="n">
        <v>0.0165078</v>
      </c>
      <c r="BV18" s="218" t="n">
        <v>0.0160067</v>
      </c>
    </row>
    <row r="19" customFormat="false" ht="11.1" hidden="false" customHeight="true" outlineLevel="0" collapsed="false">
      <c r="A19" s="66" t="s">
        <v>1087</v>
      </c>
      <c r="B19" s="551" t="s">
        <v>1072</v>
      </c>
      <c r="C19" s="217" t="n">
        <v>1.41128980225806</v>
      </c>
      <c r="D19" s="217" t="n">
        <v>1.41801754214286</v>
      </c>
      <c r="E19" s="217" t="n">
        <v>1.38988553225806</v>
      </c>
      <c r="F19" s="217" t="n">
        <v>1.33067639333333</v>
      </c>
      <c r="G19" s="217" t="n">
        <v>1.47206957</v>
      </c>
      <c r="H19" s="217" t="n">
        <v>1.499295687</v>
      </c>
      <c r="I19" s="217" t="n">
        <v>1.60431557193548</v>
      </c>
      <c r="J19" s="217" t="n">
        <v>1.61566717580645</v>
      </c>
      <c r="K19" s="217" t="n">
        <v>1.462562262</v>
      </c>
      <c r="L19" s="217" t="n">
        <v>1.49463909193548</v>
      </c>
      <c r="M19" s="217" t="n">
        <v>1.42045183733333</v>
      </c>
      <c r="N19" s="217" t="n">
        <v>1.48553851258065</v>
      </c>
      <c r="O19" s="217" t="n">
        <v>1.698396</v>
      </c>
      <c r="P19" s="217" t="n">
        <v>1.45033964285714</v>
      </c>
      <c r="Q19" s="217" t="n">
        <v>1.3449034516129</v>
      </c>
      <c r="R19" s="217" t="n">
        <v>1.37509873333333</v>
      </c>
      <c r="S19" s="217" t="n">
        <v>1.41842538709677</v>
      </c>
      <c r="T19" s="217" t="n">
        <v>1.4909342</v>
      </c>
      <c r="U19" s="217" t="n">
        <v>1.58055341935484</v>
      </c>
      <c r="V19" s="217" t="n">
        <v>1.73689883870968</v>
      </c>
      <c r="W19" s="217" t="n">
        <v>1.58459246666667</v>
      </c>
      <c r="X19" s="217" t="n">
        <v>1.52834006451613</v>
      </c>
      <c r="Y19" s="217" t="n">
        <v>1.4813842</v>
      </c>
      <c r="Z19" s="217" t="n">
        <v>1.50129383870968</v>
      </c>
      <c r="AA19" s="217" t="n">
        <v>1.53479480645161</v>
      </c>
      <c r="AB19" s="217" t="n">
        <v>1.46349668965517</v>
      </c>
      <c r="AC19" s="217" t="n">
        <v>1.38301129032258</v>
      </c>
      <c r="AD19" s="217" t="n">
        <v>1.35785706666667</v>
      </c>
      <c r="AE19" s="217" t="n">
        <v>1.39259480645161</v>
      </c>
      <c r="AF19" s="217" t="n">
        <v>1.50639553333333</v>
      </c>
      <c r="AG19" s="217" t="n">
        <v>1.62742806451613</v>
      </c>
      <c r="AH19" s="217" t="n">
        <v>1.59624983870968</v>
      </c>
      <c r="AI19" s="217" t="n">
        <v>1.24671286666667</v>
      </c>
      <c r="AJ19" s="217" t="n">
        <v>1.38388619354839</v>
      </c>
      <c r="AK19" s="217" t="n">
        <v>1.28340506666667</v>
      </c>
      <c r="AL19" s="217" t="n">
        <v>1.27030796774194</v>
      </c>
      <c r="AM19" s="217" t="n">
        <v>1.34550067741935</v>
      </c>
      <c r="AN19" s="217" t="n">
        <v>1.40000135714286</v>
      </c>
      <c r="AO19" s="217" t="n">
        <v>1.363121</v>
      </c>
      <c r="AP19" s="217" t="n">
        <v>1.29763326666667</v>
      </c>
      <c r="AQ19" s="217" t="n">
        <v>1.27970732258065</v>
      </c>
      <c r="AR19" s="217" t="n">
        <v>1.40815046666667</v>
      </c>
      <c r="AS19" s="217" t="n">
        <v>1.46048561290323</v>
      </c>
      <c r="AT19" s="217" t="n">
        <v>1.48391570967742</v>
      </c>
      <c r="AU19" s="217" t="n">
        <v>1.45246443333333</v>
      </c>
      <c r="AV19" s="217" t="n">
        <v>1.380984</v>
      </c>
      <c r="AW19" s="217" t="n">
        <v>1.42054623333333</v>
      </c>
      <c r="AX19" s="217" t="n">
        <v>1.50761938709677</v>
      </c>
      <c r="AY19" s="217" t="n">
        <v>1.54548387096774</v>
      </c>
      <c r="AZ19" s="217" t="n">
        <v>1.469438</v>
      </c>
      <c r="BA19" s="217" t="n">
        <v>1.372571</v>
      </c>
      <c r="BB19" s="218" t="n">
        <v>1.355489</v>
      </c>
      <c r="BC19" s="218" t="n">
        <v>1.349318</v>
      </c>
      <c r="BD19" s="218" t="n">
        <v>1.406689</v>
      </c>
      <c r="BE19" s="218" t="n">
        <v>1.503816</v>
      </c>
      <c r="BF19" s="218" t="n">
        <v>1.547236</v>
      </c>
      <c r="BG19" s="218" t="n">
        <v>1.444226</v>
      </c>
      <c r="BH19" s="218" t="n">
        <v>1.415665</v>
      </c>
      <c r="BI19" s="218" t="n">
        <v>1.363633</v>
      </c>
      <c r="BJ19" s="218" t="n">
        <v>1.445159</v>
      </c>
      <c r="BK19" s="218" t="n">
        <v>1.571107</v>
      </c>
      <c r="BL19" s="218" t="n">
        <v>1.502009</v>
      </c>
      <c r="BM19" s="218" t="n">
        <v>1.418014</v>
      </c>
      <c r="BN19" s="218" t="n">
        <v>1.391314</v>
      </c>
      <c r="BO19" s="218" t="n">
        <v>1.377419</v>
      </c>
      <c r="BP19" s="218" t="n">
        <v>1.429917</v>
      </c>
      <c r="BQ19" s="218" t="n">
        <v>1.527524</v>
      </c>
      <c r="BR19" s="218" t="n">
        <v>1.568448</v>
      </c>
      <c r="BS19" s="218" t="n">
        <v>1.463907</v>
      </c>
      <c r="BT19" s="218" t="n">
        <v>1.434223</v>
      </c>
      <c r="BU19" s="218" t="n">
        <v>1.383277</v>
      </c>
      <c r="BV19" s="218" t="n">
        <v>1.464157</v>
      </c>
    </row>
    <row r="20" customFormat="false" ht="11.1" hidden="false" customHeight="true" outlineLevel="0" collapsed="false">
      <c r="A20" s="552" t="s">
        <v>1088</v>
      </c>
      <c r="B20" s="551" t="s">
        <v>1074</v>
      </c>
      <c r="C20" s="217" t="n">
        <v>0.0159783341935484</v>
      </c>
      <c r="D20" s="217" t="n">
        <v>0.0160118528571429</v>
      </c>
      <c r="E20" s="217" t="n">
        <v>0.0143268732258065</v>
      </c>
      <c r="F20" s="217" t="n">
        <v>0.0128044606666667</v>
      </c>
      <c r="G20" s="217" t="n">
        <v>0.0130156548387097</v>
      </c>
      <c r="H20" s="217" t="n">
        <v>0.013578565</v>
      </c>
      <c r="I20" s="217" t="n">
        <v>0.013305274516129</v>
      </c>
      <c r="J20" s="217" t="n">
        <v>0.0143602396774194</v>
      </c>
      <c r="K20" s="217" t="n">
        <v>0.0136998923333333</v>
      </c>
      <c r="L20" s="217" t="n">
        <v>0.0107690835483871</v>
      </c>
      <c r="M20" s="217" t="n">
        <v>0.013374058</v>
      </c>
      <c r="N20" s="217" t="n">
        <v>0.0154537377419355</v>
      </c>
      <c r="O20" s="217" t="n">
        <v>0.0147824193548387</v>
      </c>
      <c r="P20" s="217" t="n">
        <v>0.0170466428571429</v>
      </c>
      <c r="Q20" s="217" t="n">
        <v>0.0150787096774194</v>
      </c>
      <c r="R20" s="217" t="n">
        <v>0.0158342666666667</v>
      </c>
      <c r="S20" s="217" t="n">
        <v>0.0151216774193548</v>
      </c>
      <c r="T20" s="217" t="n">
        <v>0.0141705666666667</v>
      </c>
      <c r="U20" s="217" t="n">
        <v>0.0129825806451613</v>
      </c>
      <c r="V20" s="217" t="n">
        <v>0.0134376774193548</v>
      </c>
      <c r="W20" s="217" t="n">
        <v>0.0111605</v>
      </c>
      <c r="X20" s="217" t="n">
        <v>0.011259064516129</v>
      </c>
      <c r="Y20" s="217" t="n">
        <v>0.0121884</v>
      </c>
      <c r="Z20" s="217" t="n">
        <v>0.0129112903225806</v>
      </c>
      <c r="AA20" s="217" t="n">
        <v>0.0120912903225806</v>
      </c>
      <c r="AB20" s="217" t="n">
        <v>0.0107928275862069</v>
      </c>
      <c r="AC20" s="217" t="n">
        <v>0.0101658709677419</v>
      </c>
      <c r="AD20" s="217" t="n">
        <v>0.00914576666666667</v>
      </c>
      <c r="AE20" s="217" t="n">
        <v>0.00858141935483871</v>
      </c>
      <c r="AF20" s="217" t="n">
        <v>0.00996476666666667</v>
      </c>
      <c r="AG20" s="217" t="n">
        <v>0.00953370967741936</v>
      </c>
      <c r="AH20" s="217" t="n">
        <v>0.00924909677419355</v>
      </c>
      <c r="AI20" s="217" t="n">
        <v>0.0105074666666667</v>
      </c>
      <c r="AJ20" s="217" t="n">
        <v>0.008733</v>
      </c>
      <c r="AK20" s="217" t="n">
        <v>0.00805406666666667</v>
      </c>
      <c r="AL20" s="217" t="n">
        <v>0.0117763548387097</v>
      </c>
      <c r="AM20" s="217" t="n">
        <v>0.0121572903225806</v>
      </c>
      <c r="AN20" s="217" t="n">
        <v>0.011788</v>
      </c>
      <c r="AO20" s="217" t="n">
        <v>0.00980554838709677</v>
      </c>
      <c r="AP20" s="217" t="n">
        <v>0.0094068</v>
      </c>
      <c r="AQ20" s="217" t="n">
        <v>0.0101285806451613</v>
      </c>
      <c r="AR20" s="217" t="n">
        <v>0.00968766666666667</v>
      </c>
      <c r="AS20" s="217" t="n">
        <v>0.00890996774193548</v>
      </c>
      <c r="AT20" s="217" t="n">
        <v>0.00956158064516129</v>
      </c>
      <c r="AU20" s="217" t="n">
        <v>0.00893713333333334</v>
      </c>
      <c r="AV20" s="217" t="n">
        <v>0.00647151612903226</v>
      </c>
      <c r="AW20" s="217" t="n">
        <v>0.00704673333333333</v>
      </c>
      <c r="AX20" s="217" t="n">
        <v>0.00750412903225806</v>
      </c>
      <c r="AY20" s="217" t="n">
        <v>0.00925806451612903</v>
      </c>
      <c r="AZ20" s="217" t="n">
        <v>0.0135836</v>
      </c>
      <c r="BA20" s="217" t="n">
        <v>0.0138907</v>
      </c>
      <c r="BB20" s="218" t="n">
        <v>0.011284</v>
      </c>
      <c r="BC20" s="218" t="n">
        <v>0.0113319</v>
      </c>
      <c r="BD20" s="218" t="n">
        <v>0.0112942</v>
      </c>
      <c r="BE20" s="218" t="n">
        <v>0.0112575</v>
      </c>
      <c r="BF20" s="218" t="n">
        <v>0.0116508</v>
      </c>
      <c r="BG20" s="218" t="n">
        <v>0.0118532</v>
      </c>
      <c r="BH20" s="218" t="n">
        <v>0.00711987</v>
      </c>
      <c r="BI20" s="218" t="n">
        <v>0.00914315</v>
      </c>
      <c r="BJ20" s="218" t="n">
        <v>0.00945695</v>
      </c>
      <c r="BK20" s="218" t="n">
        <v>0.0143807</v>
      </c>
      <c r="BL20" s="218" t="n">
        <v>0.0134235</v>
      </c>
      <c r="BM20" s="218" t="n">
        <v>0.0136253</v>
      </c>
      <c r="BN20" s="218" t="n">
        <v>0.0109561</v>
      </c>
      <c r="BO20" s="218" t="n">
        <v>0.0109619</v>
      </c>
      <c r="BP20" s="218" t="n">
        <v>0.010905</v>
      </c>
      <c r="BQ20" s="218" t="n">
        <v>0.010919</v>
      </c>
      <c r="BR20" s="218" t="n">
        <v>0.0113795</v>
      </c>
      <c r="BS20" s="218" t="n">
        <v>0.0115437</v>
      </c>
      <c r="BT20" s="218" t="n">
        <v>0.00685866</v>
      </c>
      <c r="BU20" s="218" t="n">
        <v>0.00887929</v>
      </c>
      <c r="BV20" s="218" t="n">
        <v>0.00920201</v>
      </c>
    </row>
    <row r="21" customFormat="false" ht="11.1" hidden="false" customHeight="true" outlineLevel="0" collapsed="false">
      <c r="A21" s="66"/>
      <c r="B21" s="547" t="s">
        <v>1062</v>
      </c>
      <c r="C21" s="553"/>
      <c r="D21" s="553"/>
      <c r="E21" s="553"/>
      <c r="F21" s="553"/>
      <c r="G21" s="553"/>
      <c r="H21" s="553"/>
      <c r="I21" s="553"/>
      <c r="J21" s="553"/>
      <c r="K21" s="553"/>
      <c r="L21" s="553"/>
      <c r="M21" s="553"/>
      <c r="N21" s="553"/>
      <c r="O21" s="553"/>
      <c r="P21" s="553"/>
      <c r="Q21" s="553"/>
      <c r="R21" s="553"/>
      <c r="S21" s="553"/>
      <c r="T21" s="553"/>
      <c r="U21" s="553"/>
      <c r="V21" s="553"/>
      <c r="W21" s="553"/>
      <c r="X21" s="553"/>
      <c r="Y21" s="553"/>
      <c r="Z21" s="553"/>
      <c r="AA21" s="553"/>
      <c r="AB21" s="553"/>
      <c r="AC21" s="553"/>
      <c r="AD21" s="553"/>
      <c r="AE21" s="553"/>
      <c r="AF21" s="553"/>
      <c r="AG21" s="553"/>
      <c r="AH21" s="553"/>
      <c r="AI21" s="553"/>
      <c r="AJ21" s="553"/>
      <c r="AK21" s="553"/>
      <c r="AL21" s="553"/>
      <c r="AM21" s="553"/>
      <c r="AN21" s="553"/>
      <c r="AO21" s="553"/>
      <c r="AP21" s="553"/>
      <c r="AQ21" s="553"/>
      <c r="AR21" s="553"/>
      <c r="AS21" s="553"/>
      <c r="AT21" s="553"/>
      <c r="AU21" s="553"/>
      <c r="AV21" s="553"/>
      <c r="AW21" s="553"/>
      <c r="AX21" s="553"/>
      <c r="AY21" s="553"/>
      <c r="AZ21" s="553"/>
      <c r="BA21" s="553"/>
      <c r="BB21" s="554"/>
      <c r="BC21" s="554"/>
      <c r="BD21" s="554"/>
      <c r="BE21" s="554"/>
      <c r="BF21" s="554"/>
      <c r="BG21" s="554"/>
      <c r="BH21" s="554"/>
      <c r="BI21" s="554"/>
      <c r="BJ21" s="554"/>
      <c r="BK21" s="554"/>
      <c r="BL21" s="554"/>
      <c r="BM21" s="554"/>
      <c r="BN21" s="554"/>
      <c r="BO21" s="554"/>
      <c r="BP21" s="554"/>
      <c r="BQ21" s="554"/>
      <c r="BR21" s="554"/>
      <c r="BS21" s="554"/>
      <c r="BT21" s="554"/>
      <c r="BU21" s="554"/>
      <c r="BV21" s="554"/>
    </row>
    <row r="22" customFormat="false" ht="11.1" hidden="false" customHeight="true" outlineLevel="0" collapsed="false">
      <c r="A22" s="66" t="s">
        <v>1089</v>
      </c>
      <c r="B22" s="551" t="s">
        <v>1070</v>
      </c>
      <c r="C22" s="217" t="n">
        <v>2.82654158096774</v>
      </c>
      <c r="D22" s="217" t="n">
        <v>2.904009405</v>
      </c>
      <c r="E22" s="217" t="n">
        <v>2.67147507419355</v>
      </c>
      <c r="F22" s="217" t="n">
        <v>2.43102298166667</v>
      </c>
      <c r="G22" s="217" t="n">
        <v>2.60855271741935</v>
      </c>
      <c r="H22" s="217" t="n">
        <v>2.922281758</v>
      </c>
      <c r="I22" s="217" t="n">
        <v>3.14425567258065</v>
      </c>
      <c r="J22" s="217" t="n">
        <v>3.17920508806452</v>
      </c>
      <c r="K22" s="217" t="n">
        <v>2.82226597766667</v>
      </c>
      <c r="L22" s="217" t="n">
        <v>2.71246364741935</v>
      </c>
      <c r="M22" s="217" t="n">
        <v>2.75161512133333</v>
      </c>
      <c r="N22" s="217" t="n">
        <v>2.90358858290323</v>
      </c>
      <c r="O22" s="217" t="n">
        <v>2.96051512903226</v>
      </c>
      <c r="P22" s="217" t="n">
        <v>3.00357246428571</v>
      </c>
      <c r="Q22" s="217" t="n">
        <v>2.64296061290323</v>
      </c>
      <c r="R22" s="217" t="n">
        <v>2.53059603333333</v>
      </c>
      <c r="S22" s="217" t="n">
        <v>2.62288606451613</v>
      </c>
      <c r="T22" s="217" t="n">
        <v>2.99488156666667</v>
      </c>
      <c r="U22" s="217" t="n">
        <v>3.12022283870968</v>
      </c>
      <c r="V22" s="217" t="n">
        <v>3.201453</v>
      </c>
      <c r="W22" s="217" t="n">
        <v>2.9362868</v>
      </c>
      <c r="X22" s="217" t="n">
        <v>2.70951722580645</v>
      </c>
      <c r="Y22" s="217" t="n">
        <v>2.74982643333333</v>
      </c>
      <c r="Z22" s="217" t="n">
        <v>2.94720796774194</v>
      </c>
      <c r="AA22" s="217" t="n">
        <v>3.04942441935484</v>
      </c>
      <c r="AB22" s="217" t="n">
        <v>2.98972534482759</v>
      </c>
      <c r="AC22" s="217" t="n">
        <v>2.68944419354839</v>
      </c>
      <c r="AD22" s="217" t="n">
        <v>2.56413406666667</v>
      </c>
      <c r="AE22" s="217" t="n">
        <v>2.62090309677419</v>
      </c>
      <c r="AF22" s="217" t="n">
        <v>2.98440633333333</v>
      </c>
      <c r="AG22" s="217" t="n">
        <v>3.16755961290323</v>
      </c>
      <c r="AH22" s="217" t="n">
        <v>3.0887744516129</v>
      </c>
      <c r="AI22" s="217" t="n">
        <v>2.8515027</v>
      </c>
      <c r="AJ22" s="217" t="n">
        <v>2.58665112903226</v>
      </c>
      <c r="AK22" s="217" t="n">
        <v>2.6997516</v>
      </c>
      <c r="AL22" s="217" t="n">
        <v>2.88236483870968</v>
      </c>
      <c r="AM22" s="217" t="n">
        <v>2.93607438709677</v>
      </c>
      <c r="AN22" s="217" t="n">
        <v>2.66345528571429</v>
      </c>
      <c r="AO22" s="217" t="n">
        <v>2.33111283870968</v>
      </c>
      <c r="AP22" s="217" t="n">
        <v>2.24427263333333</v>
      </c>
      <c r="AQ22" s="217" t="n">
        <v>2.27950903225806</v>
      </c>
      <c r="AR22" s="217" t="n">
        <v>2.64214456666667</v>
      </c>
      <c r="AS22" s="217" t="n">
        <v>2.73091380645161</v>
      </c>
      <c r="AT22" s="217" t="n">
        <v>2.80771435483871</v>
      </c>
      <c r="AU22" s="217" t="n">
        <v>2.46838056666667</v>
      </c>
      <c r="AV22" s="217" t="n">
        <v>2.42460132258065</v>
      </c>
      <c r="AW22" s="217" t="n">
        <v>2.44862093333333</v>
      </c>
      <c r="AX22" s="217" t="n">
        <v>2.85717341935484</v>
      </c>
      <c r="AY22" s="217" t="n">
        <v>2.92238709677419</v>
      </c>
      <c r="AZ22" s="217" t="n">
        <v>2.815098</v>
      </c>
      <c r="BA22" s="217" t="n">
        <v>2.535433</v>
      </c>
      <c r="BB22" s="218" t="n">
        <v>2.337253</v>
      </c>
      <c r="BC22" s="218" t="n">
        <v>2.334196</v>
      </c>
      <c r="BD22" s="218" t="n">
        <v>2.683295</v>
      </c>
      <c r="BE22" s="218" t="n">
        <v>2.878757</v>
      </c>
      <c r="BF22" s="218" t="n">
        <v>2.959015</v>
      </c>
      <c r="BG22" s="218" t="n">
        <v>2.741694</v>
      </c>
      <c r="BH22" s="218" t="n">
        <v>2.561151</v>
      </c>
      <c r="BI22" s="218" t="n">
        <v>2.584732</v>
      </c>
      <c r="BJ22" s="218" t="n">
        <v>2.853912</v>
      </c>
      <c r="BK22" s="218" t="n">
        <v>2.931395</v>
      </c>
      <c r="BL22" s="218" t="n">
        <v>2.78847</v>
      </c>
      <c r="BM22" s="218" t="n">
        <v>2.547537</v>
      </c>
      <c r="BN22" s="218" t="n">
        <v>2.341613</v>
      </c>
      <c r="BO22" s="218" t="n">
        <v>2.397242</v>
      </c>
      <c r="BP22" s="218" t="n">
        <v>2.740937</v>
      </c>
      <c r="BQ22" s="218" t="n">
        <v>2.945455</v>
      </c>
      <c r="BR22" s="218" t="n">
        <v>3.001441</v>
      </c>
      <c r="BS22" s="218" t="n">
        <v>2.793903</v>
      </c>
      <c r="BT22" s="218" t="n">
        <v>2.575181</v>
      </c>
      <c r="BU22" s="218" t="n">
        <v>2.608117</v>
      </c>
      <c r="BV22" s="218" t="n">
        <v>2.86126</v>
      </c>
    </row>
    <row r="23" customFormat="false" ht="11.1" hidden="false" customHeight="true" outlineLevel="0" collapsed="false">
      <c r="A23" s="66" t="s">
        <v>1090</v>
      </c>
      <c r="B23" s="551" t="s">
        <v>1072</v>
      </c>
      <c r="C23" s="217" t="n">
        <v>10.8575885487097</v>
      </c>
      <c r="D23" s="217" t="n">
        <v>13.0210968310714</v>
      </c>
      <c r="E23" s="217" t="n">
        <v>13.7354154658065</v>
      </c>
      <c r="F23" s="217" t="n">
        <v>14.7428227396667</v>
      </c>
      <c r="G23" s="217" t="n">
        <v>16.9617779519355</v>
      </c>
      <c r="H23" s="217" t="n">
        <v>21.668382338</v>
      </c>
      <c r="I23" s="217" t="n">
        <v>28.548657946129</v>
      </c>
      <c r="J23" s="217" t="n">
        <v>27.8033251019355</v>
      </c>
      <c r="K23" s="217" t="n">
        <v>18.9460734226667</v>
      </c>
      <c r="L23" s="217" t="n">
        <v>17.7269871880645</v>
      </c>
      <c r="M23" s="217" t="n">
        <v>13.8756724623333</v>
      </c>
      <c r="N23" s="217" t="n">
        <v>14.0448144096774</v>
      </c>
      <c r="O23" s="217" t="n">
        <v>15.3610727096774</v>
      </c>
      <c r="P23" s="217" t="n">
        <v>15.7987533928571</v>
      </c>
      <c r="Q23" s="217" t="n">
        <v>13.9617481935484</v>
      </c>
      <c r="R23" s="217" t="n">
        <v>15.6979798</v>
      </c>
      <c r="S23" s="217" t="n">
        <v>17.0391728709677</v>
      </c>
      <c r="T23" s="217" t="n">
        <v>21.6052298</v>
      </c>
      <c r="U23" s="217" t="n">
        <v>25.2106184193548</v>
      </c>
      <c r="V23" s="217" t="n">
        <v>32.0029206129032</v>
      </c>
      <c r="W23" s="217" t="n">
        <v>23.4912228</v>
      </c>
      <c r="X23" s="217" t="n">
        <v>20.1953730645161</v>
      </c>
      <c r="Y23" s="217" t="n">
        <v>15.6289379666667</v>
      </c>
      <c r="Z23" s="217" t="n">
        <v>16.6896137419355</v>
      </c>
      <c r="AA23" s="217" t="n">
        <v>17.8774068709677</v>
      </c>
      <c r="AB23" s="217" t="n">
        <v>15.8003197586207</v>
      </c>
      <c r="AC23" s="217" t="n">
        <v>15.4897842258065</v>
      </c>
      <c r="AD23" s="217" t="n">
        <v>16.2315842666667</v>
      </c>
      <c r="AE23" s="217" t="n">
        <v>15.9738197096774</v>
      </c>
      <c r="AF23" s="217" t="n">
        <v>22.7394727</v>
      </c>
      <c r="AG23" s="217" t="n">
        <v>25.9752459354839</v>
      </c>
      <c r="AH23" s="217" t="n">
        <v>25.3692899677419</v>
      </c>
      <c r="AI23" s="217" t="n">
        <v>20.6036035666667</v>
      </c>
      <c r="AJ23" s="217" t="n">
        <v>18.2171544516129</v>
      </c>
      <c r="AK23" s="217" t="n">
        <v>15.7665959</v>
      </c>
      <c r="AL23" s="217" t="n">
        <v>15.8520095806452</v>
      </c>
      <c r="AM23" s="217" t="n">
        <v>16.1450382903226</v>
      </c>
      <c r="AN23" s="217" t="n">
        <v>16.6885053571429</v>
      </c>
      <c r="AO23" s="217" t="n">
        <v>16.7143059677419</v>
      </c>
      <c r="AP23" s="217" t="n">
        <v>15.7066126</v>
      </c>
      <c r="AQ23" s="217" t="n">
        <v>17.2952539032258</v>
      </c>
      <c r="AR23" s="217" t="n">
        <v>22.2385010333333</v>
      </c>
      <c r="AS23" s="217" t="n">
        <v>25.7981394193548</v>
      </c>
      <c r="AT23" s="217" t="n">
        <v>27.7465626129032</v>
      </c>
      <c r="AU23" s="217" t="n">
        <v>23.613796</v>
      </c>
      <c r="AV23" s="217" t="n">
        <v>17.8898052258065</v>
      </c>
      <c r="AW23" s="217" t="n">
        <v>15.9275993666667</v>
      </c>
      <c r="AX23" s="217" t="n">
        <v>17.5311077741936</v>
      </c>
      <c r="AY23" s="217" t="n">
        <v>18.1621290322581</v>
      </c>
      <c r="AZ23" s="217" t="n">
        <v>17.62737</v>
      </c>
      <c r="BA23" s="217" t="n">
        <v>15.43921</v>
      </c>
      <c r="BB23" s="218" t="n">
        <v>16.06261</v>
      </c>
      <c r="BC23" s="218" t="n">
        <v>17.68844</v>
      </c>
      <c r="BD23" s="218" t="n">
        <v>22.85283</v>
      </c>
      <c r="BE23" s="218" t="n">
        <v>28.21729</v>
      </c>
      <c r="BF23" s="218" t="n">
        <v>28.73216</v>
      </c>
      <c r="BG23" s="218" t="n">
        <v>22.58281</v>
      </c>
      <c r="BH23" s="218" t="n">
        <v>18.44519</v>
      </c>
      <c r="BI23" s="218" t="n">
        <v>15.77651</v>
      </c>
      <c r="BJ23" s="218" t="n">
        <v>16.06188</v>
      </c>
      <c r="BK23" s="218" t="n">
        <v>15.37385</v>
      </c>
      <c r="BL23" s="218" t="n">
        <v>15.54005</v>
      </c>
      <c r="BM23" s="218" t="n">
        <v>15.54167</v>
      </c>
      <c r="BN23" s="218" t="n">
        <v>15.83421</v>
      </c>
      <c r="BO23" s="218" t="n">
        <v>17.35091</v>
      </c>
      <c r="BP23" s="218" t="n">
        <v>22.64523</v>
      </c>
      <c r="BQ23" s="218" t="n">
        <v>28.25852</v>
      </c>
      <c r="BR23" s="218" t="n">
        <v>28.93881</v>
      </c>
      <c r="BS23" s="218" t="n">
        <v>22.50715</v>
      </c>
      <c r="BT23" s="218" t="n">
        <v>18.67842</v>
      </c>
      <c r="BU23" s="218" t="n">
        <v>15.77343</v>
      </c>
      <c r="BV23" s="218" t="n">
        <v>16.51332</v>
      </c>
    </row>
    <row r="24" customFormat="false" ht="11.1" hidden="false" customHeight="true" outlineLevel="0" collapsed="false">
      <c r="A24" s="552" t="s">
        <v>1091</v>
      </c>
      <c r="B24" s="551" t="s">
        <v>1074</v>
      </c>
      <c r="C24" s="217" t="n">
        <v>0.336128818709677</v>
      </c>
      <c r="D24" s="217" t="n">
        <v>0.306654037857143</v>
      </c>
      <c r="E24" s="217" t="n">
        <v>0.222633690322581</v>
      </c>
      <c r="F24" s="217" t="n">
        <v>0.261513437333333</v>
      </c>
      <c r="G24" s="217" t="n">
        <v>0.244471659032258</v>
      </c>
      <c r="H24" s="217" t="n">
        <v>0.331283678</v>
      </c>
      <c r="I24" s="217" t="n">
        <v>0.392830393225806</v>
      </c>
      <c r="J24" s="217" t="n">
        <v>0.467104720645161</v>
      </c>
      <c r="K24" s="217" t="n">
        <v>0.268304000333333</v>
      </c>
      <c r="L24" s="217" t="n">
        <v>0.278035570322581</v>
      </c>
      <c r="M24" s="217" t="n">
        <v>0.271517554</v>
      </c>
      <c r="N24" s="217" t="n">
        <v>0.25457073483871</v>
      </c>
      <c r="O24" s="217" t="n">
        <v>0.333848806451613</v>
      </c>
      <c r="P24" s="217" t="n">
        <v>0.533347607142857</v>
      </c>
      <c r="Q24" s="217" t="n">
        <v>0.299041870967742</v>
      </c>
      <c r="R24" s="217" t="n">
        <v>0.2861361</v>
      </c>
      <c r="S24" s="217" t="n">
        <v>0.267350870967742</v>
      </c>
      <c r="T24" s="217" t="n">
        <v>0.3305447</v>
      </c>
      <c r="U24" s="217" t="n">
        <v>0.308270096774194</v>
      </c>
      <c r="V24" s="217" t="n">
        <v>0.395853774193548</v>
      </c>
      <c r="W24" s="217" t="n">
        <v>0.282802066666667</v>
      </c>
      <c r="X24" s="217" t="n">
        <v>0.262666451612903</v>
      </c>
      <c r="Y24" s="217" t="n">
        <v>0.181864866666667</v>
      </c>
      <c r="Z24" s="217" t="n">
        <v>0.237499516129032</v>
      </c>
      <c r="AA24" s="217" t="n">
        <v>0.253674967741936</v>
      </c>
      <c r="AB24" s="217" t="n">
        <v>0.224399103448276</v>
      </c>
      <c r="AC24" s="217" t="n">
        <v>0.177982387096774</v>
      </c>
      <c r="AD24" s="217" t="n">
        <v>0.197153133333333</v>
      </c>
      <c r="AE24" s="217" t="n">
        <v>0.192981548387097</v>
      </c>
      <c r="AF24" s="217" t="n">
        <v>0.293739833333333</v>
      </c>
      <c r="AG24" s="217" t="n">
        <v>0.237065290322581</v>
      </c>
      <c r="AH24" s="217" t="n">
        <v>0.216213935483871</v>
      </c>
      <c r="AI24" s="217" t="n">
        <v>0.2417772</v>
      </c>
      <c r="AJ24" s="217" t="n">
        <v>0.181710419354839</v>
      </c>
      <c r="AK24" s="217" t="n">
        <v>0.1928759</v>
      </c>
      <c r="AL24" s="217" t="n">
        <v>0.245472838709677</v>
      </c>
      <c r="AM24" s="217" t="n">
        <v>0.331839193548387</v>
      </c>
      <c r="AN24" s="217" t="n">
        <v>0.20673</v>
      </c>
      <c r="AO24" s="217" t="n">
        <v>0.192436612903226</v>
      </c>
      <c r="AP24" s="217" t="n">
        <v>0.160871966666667</v>
      </c>
      <c r="AQ24" s="217" t="n">
        <v>0.183456612903226</v>
      </c>
      <c r="AR24" s="217" t="n">
        <v>0.190397466666667</v>
      </c>
      <c r="AS24" s="217" t="n">
        <v>0.190608516129032</v>
      </c>
      <c r="AT24" s="217" t="n">
        <v>0.207592935483871</v>
      </c>
      <c r="AU24" s="217" t="n">
        <v>0.166560333333333</v>
      </c>
      <c r="AV24" s="217" t="n">
        <v>0.145705677419355</v>
      </c>
      <c r="AW24" s="217" t="n">
        <v>0.1187215</v>
      </c>
      <c r="AX24" s="217" t="n">
        <v>0.137478064516129</v>
      </c>
      <c r="AY24" s="217" t="n">
        <v>0.258709677419355</v>
      </c>
      <c r="AZ24" s="217" t="n">
        <v>0.2384796</v>
      </c>
      <c r="BA24" s="217" t="n">
        <v>0.1973966</v>
      </c>
      <c r="BB24" s="218" t="n">
        <v>0.191682</v>
      </c>
      <c r="BC24" s="218" t="n">
        <v>0.1846938</v>
      </c>
      <c r="BD24" s="218" t="n">
        <v>0.2102626</v>
      </c>
      <c r="BE24" s="218" t="n">
        <v>0.2146962</v>
      </c>
      <c r="BF24" s="218" t="n">
        <v>0.2216006</v>
      </c>
      <c r="BG24" s="218" t="n">
        <v>0.1915051</v>
      </c>
      <c r="BH24" s="218" t="n">
        <v>0.1735047</v>
      </c>
      <c r="BI24" s="218" t="n">
        <v>0.1697609</v>
      </c>
      <c r="BJ24" s="218" t="n">
        <v>0.205213</v>
      </c>
      <c r="BK24" s="218" t="n">
        <v>0.2564735</v>
      </c>
      <c r="BL24" s="218" t="n">
        <v>0.2202936</v>
      </c>
      <c r="BM24" s="218" t="n">
        <v>0.1849257</v>
      </c>
      <c r="BN24" s="218" t="n">
        <v>0.1802377</v>
      </c>
      <c r="BO24" s="218" t="n">
        <v>0.1802121</v>
      </c>
      <c r="BP24" s="218" t="n">
        <v>0.2244735</v>
      </c>
      <c r="BQ24" s="218" t="n">
        <v>0.23367</v>
      </c>
      <c r="BR24" s="218" t="n">
        <v>0.2616091</v>
      </c>
      <c r="BS24" s="218" t="n">
        <v>0.2243687</v>
      </c>
      <c r="BT24" s="218" t="n">
        <v>0.1993235</v>
      </c>
      <c r="BU24" s="218" t="n">
        <v>0.1755693</v>
      </c>
      <c r="BV24" s="218" t="n">
        <v>0.2089822</v>
      </c>
    </row>
    <row r="25" customFormat="false" ht="11.1" hidden="false" customHeight="true" outlineLevel="0" collapsed="false">
      <c r="A25" s="444"/>
      <c r="B25" s="446"/>
      <c r="C25" s="217"/>
      <c r="D25" s="217"/>
      <c r="E25" s="217"/>
      <c r="F25" s="217"/>
      <c r="G25" s="217"/>
      <c r="H25" s="217"/>
      <c r="I25" s="217"/>
      <c r="J25" s="217"/>
      <c r="K25" s="217"/>
      <c r="L25" s="217"/>
      <c r="M25" s="217"/>
      <c r="N25" s="217"/>
      <c r="O25" s="217"/>
      <c r="P25" s="217"/>
      <c r="Q25" s="217"/>
      <c r="R25" s="217"/>
      <c r="S25" s="217"/>
      <c r="T25" s="217"/>
      <c r="U25" s="217"/>
      <c r="V25" s="217"/>
      <c r="W25" s="217"/>
      <c r="X25" s="217"/>
      <c r="Y25" s="217"/>
      <c r="Z25" s="217"/>
      <c r="AA25" s="217"/>
      <c r="AB25" s="217"/>
      <c r="AC25" s="217"/>
      <c r="AD25" s="217"/>
      <c r="AE25" s="217"/>
      <c r="AF25" s="217"/>
      <c r="AG25" s="217"/>
      <c r="AH25" s="217"/>
      <c r="AI25" s="217"/>
      <c r="AJ25" s="217"/>
      <c r="AK25" s="217"/>
      <c r="AL25" s="217"/>
      <c r="AM25" s="217"/>
      <c r="AN25" s="217"/>
      <c r="AO25" s="217"/>
      <c r="AP25" s="217"/>
      <c r="AQ25" s="217"/>
      <c r="AR25" s="217"/>
      <c r="AS25" s="217"/>
      <c r="AT25" s="217"/>
      <c r="AU25" s="217"/>
      <c r="AV25" s="217"/>
      <c r="AW25" s="217"/>
      <c r="AX25" s="217"/>
      <c r="AY25" s="217"/>
      <c r="AZ25" s="217"/>
      <c r="BA25" s="217"/>
      <c r="BB25" s="218"/>
      <c r="BC25" s="218"/>
      <c r="BD25" s="218"/>
      <c r="BE25" s="218"/>
      <c r="BF25" s="218"/>
      <c r="BG25" s="218"/>
      <c r="BH25" s="218"/>
      <c r="BI25" s="218"/>
      <c r="BJ25" s="218"/>
      <c r="BK25" s="218"/>
      <c r="BL25" s="218"/>
      <c r="BM25" s="218"/>
      <c r="BN25" s="218"/>
      <c r="BO25" s="218"/>
      <c r="BP25" s="218"/>
      <c r="BQ25" s="218"/>
      <c r="BR25" s="218"/>
      <c r="BS25" s="218"/>
      <c r="BT25" s="218"/>
      <c r="BU25" s="218"/>
      <c r="BV25" s="218"/>
    </row>
    <row r="26" customFormat="false" ht="11.1" hidden="false" customHeight="true" outlineLevel="0" collapsed="false">
      <c r="A26" s="444"/>
      <c r="B26" s="449" t="s">
        <v>898</v>
      </c>
      <c r="C26" s="217"/>
      <c r="D26" s="217"/>
      <c r="E26" s="217"/>
      <c r="F26" s="217"/>
      <c r="G26" s="217"/>
      <c r="H26" s="217"/>
      <c r="I26" s="217"/>
      <c r="J26" s="217"/>
      <c r="K26" s="217"/>
      <c r="L26" s="217"/>
      <c r="M26" s="217"/>
      <c r="N26" s="217"/>
      <c r="O26" s="217"/>
      <c r="P26" s="217"/>
      <c r="Q26" s="217"/>
      <c r="R26" s="217"/>
      <c r="S26" s="217"/>
      <c r="T26" s="217"/>
      <c r="U26" s="217"/>
      <c r="V26" s="217"/>
      <c r="W26" s="217"/>
      <c r="X26" s="217"/>
      <c r="Y26" s="217"/>
      <c r="Z26" s="217"/>
      <c r="AA26" s="217"/>
      <c r="AB26" s="217"/>
      <c r="AC26" s="217"/>
      <c r="AD26" s="217"/>
      <c r="AE26" s="217"/>
      <c r="AF26" s="217"/>
      <c r="AG26" s="217"/>
      <c r="AH26" s="217"/>
      <c r="AI26" s="217"/>
      <c r="AJ26" s="217"/>
      <c r="AK26" s="217"/>
      <c r="AL26" s="217"/>
      <c r="AM26" s="217"/>
      <c r="AN26" s="217"/>
      <c r="AO26" s="217"/>
      <c r="AP26" s="217"/>
      <c r="AQ26" s="217"/>
      <c r="AR26" s="217"/>
      <c r="AS26" s="217"/>
      <c r="AT26" s="217"/>
      <c r="AU26" s="217"/>
      <c r="AV26" s="217"/>
      <c r="AW26" s="217"/>
      <c r="AX26" s="217"/>
      <c r="AY26" s="217"/>
      <c r="AZ26" s="217"/>
      <c r="BA26" s="217"/>
      <c r="BB26" s="218"/>
      <c r="BC26" s="218"/>
      <c r="BD26" s="218"/>
      <c r="BE26" s="218"/>
      <c r="BF26" s="218"/>
      <c r="BG26" s="218"/>
      <c r="BH26" s="218"/>
      <c r="BI26" s="218"/>
      <c r="BJ26" s="218"/>
      <c r="BK26" s="218"/>
      <c r="BL26" s="218"/>
      <c r="BM26" s="218"/>
      <c r="BN26" s="218"/>
      <c r="BO26" s="218"/>
      <c r="BP26" s="218"/>
      <c r="BQ26" s="218"/>
      <c r="BR26" s="218"/>
      <c r="BS26" s="218"/>
      <c r="BT26" s="218"/>
      <c r="BU26" s="218"/>
      <c r="BV26" s="218"/>
    </row>
    <row r="27" customFormat="false" ht="11.1" hidden="false" customHeight="true" outlineLevel="0" collapsed="false">
      <c r="A27" s="444" t="s">
        <v>855</v>
      </c>
      <c r="B27" s="445" t="s">
        <v>899</v>
      </c>
      <c r="C27" s="495" t="n">
        <v>105.400657</v>
      </c>
      <c r="D27" s="495" t="n">
        <v>105.985589</v>
      </c>
      <c r="E27" s="495" t="n">
        <v>112.141358</v>
      </c>
      <c r="F27" s="495" t="n">
        <v>125.096612</v>
      </c>
      <c r="G27" s="495" t="n">
        <v>133.84076</v>
      </c>
      <c r="H27" s="495" t="n">
        <v>135.733732</v>
      </c>
      <c r="I27" s="495" t="n">
        <v>127.893696</v>
      </c>
      <c r="J27" s="495" t="n">
        <v>123.883988</v>
      </c>
      <c r="K27" s="495" t="n">
        <v>126.871541</v>
      </c>
      <c r="L27" s="495" t="n">
        <v>134.941311</v>
      </c>
      <c r="M27" s="495" t="n">
        <v>140.441542</v>
      </c>
      <c r="N27" s="495" t="n">
        <v>140.964439</v>
      </c>
      <c r="O27" s="495" t="n">
        <v>136.376784</v>
      </c>
      <c r="P27" s="495" t="n">
        <v>133.46841</v>
      </c>
      <c r="Q27" s="495" t="n">
        <v>141.38869</v>
      </c>
      <c r="R27" s="495" t="n">
        <v>149.657373</v>
      </c>
      <c r="S27" s="495" t="n">
        <v>154.735171</v>
      </c>
      <c r="T27" s="495" t="n">
        <v>154.812135</v>
      </c>
      <c r="U27" s="495" t="n">
        <v>145.450041</v>
      </c>
      <c r="V27" s="495" t="n">
        <v>140.667746</v>
      </c>
      <c r="W27" s="495" t="n">
        <v>142.665524</v>
      </c>
      <c r="X27" s="495" t="n">
        <v>150.075071</v>
      </c>
      <c r="Y27" s="495" t="n">
        <v>154.291963</v>
      </c>
      <c r="Z27" s="495" t="n">
        <v>151.221161</v>
      </c>
      <c r="AA27" s="495" t="n">
        <v>146.972684</v>
      </c>
      <c r="AB27" s="495" t="n">
        <v>142.782006</v>
      </c>
      <c r="AC27" s="495" t="n">
        <v>146.497086</v>
      </c>
      <c r="AD27" s="495" t="n">
        <v>154.029273</v>
      </c>
      <c r="AE27" s="495" t="n">
        <v>159.408415</v>
      </c>
      <c r="AF27" s="495" t="n">
        <v>152.542197</v>
      </c>
      <c r="AG27" s="495" t="n">
        <v>142.57223</v>
      </c>
      <c r="AH27" s="495" t="n">
        <v>139.351847</v>
      </c>
      <c r="AI27" s="495" t="n">
        <v>143.903317</v>
      </c>
      <c r="AJ27" s="495" t="n">
        <v>155.658954</v>
      </c>
      <c r="AK27" s="495" t="n">
        <v>163.390189</v>
      </c>
      <c r="AL27" s="495" t="n">
        <v>161.588607</v>
      </c>
      <c r="AM27" s="495" t="n">
        <v>156.193967</v>
      </c>
      <c r="AN27" s="495" t="n">
        <v>160.741485</v>
      </c>
      <c r="AO27" s="495" t="n">
        <v>174.264383</v>
      </c>
      <c r="AP27" s="495" t="n">
        <v>185.988962</v>
      </c>
      <c r="AQ27" s="495" t="n">
        <v>195.287788</v>
      </c>
      <c r="AR27" s="495" t="n">
        <v>195.887183</v>
      </c>
      <c r="AS27" s="495" t="n">
        <v>193.701502</v>
      </c>
      <c r="AT27" s="495" t="n">
        <v>191.61054</v>
      </c>
      <c r="AU27" s="495" t="n">
        <v>197.166527</v>
      </c>
      <c r="AV27" s="495" t="n">
        <v>199.237827</v>
      </c>
      <c r="AW27" s="495" t="n">
        <v>203.408725</v>
      </c>
      <c r="AX27" s="495" t="n">
        <v>189.970861</v>
      </c>
      <c r="AY27" s="495" t="n">
        <v>175.748</v>
      </c>
      <c r="AZ27" s="495" t="n">
        <v>167.278</v>
      </c>
      <c r="BA27" s="495" t="n">
        <v>166.3261</v>
      </c>
      <c r="BB27" s="496" t="n">
        <v>168.2621</v>
      </c>
      <c r="BC27" s="496" t="n">
        <v>169.8224</v>
      </c>
      <c r="BD27" s="496" t="n">
        <v>165.1215</v>
      </c>
      <c r="BE27" s="496" t="n">
        <v>153.8733</v>
      </c>
      <c r="BF27" s="496" t="n">
        <v>147.2005</v>
      </c>
      <c r="BG27" s="496" t="n">
        <v>145.639</v>
      </c>
      <c r="BH27" s="496" t="n">
        <v>149.1209</v>
      </c>
      <c r="BI27" s="496" t="n">
        <v>152.1111</v>
      </c>
      <c r="BJ27" s="496" t="n">
        <v>148.5075</v>
      </c>
      <c r="BK27" s="496" t="n">
        <v>144.6993</v>
      </c>
      <c r="BL27" s="496" t="n">
        <v>144.7918</v>
      </c>
      <c r="BM27" s="496" t="n">
        <v>150.1098</v>
      </c>
      <c r="BN27" s="496" t="n">
        <v>157.5241</v>
      </c>
      <c r="BO27" s="496" t="n">
        <v>162.2428</v>
      </c>
      <c r="BP27" s="496" t="n">
        <v>159.3684</v>
      </c>
      <c r="BQ27" s="496" t="n">
        <v>150.2764</v>
      </c>
      <c r="BR27" s="496" t="n">
        <v>145.0445</v>
      </c>
      <c r="BS27" s="496" t="n">
        <v>145.3142</v>
      </c>
      <c r="BT27" s="496" t="n">
        <v>150.3435</v>
      </c>
      <c r="BU27" s="496" t="n">
        <v>153.2331</v>
      </c>
      <c r="BV27" s="496" t="n">
        <v>149.5304</v>
      </c>
    </row>
    <row r="28" customFormat="false" ht="11.1" hidden="false" customHeight="true" outlineLevel="0" collapsed="false">
      <c r="A28" s="444" t="s">
        <v>900</v>
      </c>
      <c r="B28" s="445" t="s">
        <v>1092</v>
      </c>
      <c r="C28" s="495" t="n">
        <v>31.748058</v>
      </c>
      <c r="D28" s="495" t="n">
        <v>31.334982</v>
      </c>
      <c r="E28" s="495" t="n">
        <v>31.881239</v>
      </c>
      <c r="F28" s="495" t="n">
        <v>30.640828</v>
      </c>
      <c r="G28" s="495" t="n">
        <v>32.461647</v>
      </c>
      <c r="H28" s="495" t="n">
        <v>31.502649</v>
      </c>
      <c r="I28" s="495" t="n">
        <v>30.198306</v>
      </c>
      <c r="J28" s="495" t="n">
        <v>27.979405</v>
      </c>
      <c r="K28" s="495" t="n">
        <v>29.456014</v>
      </c>
      <c r="L28" s="495" t="n">
        <v>28.366875</v>
      </c>
      <c r="M28" s="495" t="n">
        <v>28.291731</v>
      </c>
      <c r="N28" s="495" t="n">
        <v>28.82269</v>
      </c>
      <c r="O28" s="495" t="n">
        <v>27.138324</v>
      </c>
      <c r="P28" s="495" t="n">
        <v>23.515647</v>
      </c>
      <c r="Q28" s="495" t="n">
        <v>23.088832</v>
      </c>
      <c r="R28" s="495" t="n">
        <v>23.917767</v>
      </c>
      <c r="S28" s="495" t="n">
        <v>26.022436</v>
      </c>
      <c r="T28" s="495" t="n">
        <v>26.239528</v>
      </c>
      <c r="U28" s="495" t="n">
        <v>25.649951</v>
      </c>
      <c r="V28" s="495" t="n">
        <v>24.512617</v>
      </c>
      <c r="W28" s="495" t="n">
        <v>25.27152</v>
      </c>
      <c r="X28" s="495" t="n">
        <v>23.808789</v>
      </c>
      <c r="Y28" s="495" t="n">
        <v>24.941365</v>
      </c>
      <c r="Z28" s="495" t="n">
        <v>24.136321</v>
      </c>
      <c r="AA28" s="495" t="n">
        <v>23.972213</v>
      </c>
      <c r="AB28" s="495" t="n">
        <v>23.300543</v>
      </c>
      <c r="AC28" s="495" t="n">
        <v>22.807279</v>
      </c>
      <c r="AD28" s="495" t="n">
        <v>24.16353</v>
      </c>
      <c r="AE28" s="495" t="n">
        <v>23.227793</v>
      </c>
      <c r="AF28" s="495" t="n">
        <v>23.962788</v>
      </c>
      <c r="AG28" s="495" t="n">
        <v>23.174623</v>
      </c>
      <c r="AH28" s="495" t="n">
        <v>23.077957</v>
      </c>
      <c r="AI28" s="495" t="n">
        <v>22.080903</v>
      </c>
      <c r="AJ28" s="495" t="n">
        <v>22.11156</v>
      </c>
      <c r="AK28" s="495" t="n">
        <v>21.487839</v>
      </c>
      <c r="AL28" s="495" t="n">
        <v>21.088147</v>
      </c>
      <c r="AM28" s="495" t="n">
        <v>20.452122</v>
      </c>
      <c r="AN28" s="495" t="n">
        <v>21.083165</v>
      </c>
      <c r="AO28" s="495" t="n">
        <v>21.087272</v>
      </c>
      <c r="AP28" s="495" t="n">
        <v>20.795906</v>
      </c>
      <c r="AQ28" s="495" t="n">
        <v>20.919065</v>
      </c>
      <c r="AR28" s="495" t="n">
        <v>21.04563</v>
      </c>
      <c r="AS28" s="495" t="n">
        <v>20.588133</v>
      </c>
      <c r="AT28" s="495" t="n">
        <v>19.927865</v>
      </c>
      <c r="AU28" s="495" t="n">
        <v>19.211922</v>
      </c>
      <c r="AV28" s="495" t="n">
        <v>18.669353</v>
      </c>
      <c r="AW28" s="495" t="n">
        <v>18.508883</v>
      </c>
      <c r="AX28" s="495" t="n">
        <v>18.845834</v>
      </c>
      <c r="AY28" s="495" t="n">
        <v>17.9482459039358</v>
      </c>
      <c r="AZ28" s="495" t="n">
        <v>17.72436</v>
      </c>
      <c r="BA28" s="495" t="n">
        <v>17.9734</v>
      </c>
      <c r="BB28" s="496" t="n">
        <v>18.38284</v>
      </c>
      <c r="BC28" s="496" t="n">
        <v>18.82927</v>
      </c>
      <c r="BD28" s="496" t="n">
        <v>18.24881</v>
      </c>
      <c r="BE28" s="496" t="n">
        <v>17.82437</v>
      </c>
      <c r="BF28" s="496" t="n">
        <v>17.05474</v>
      </c>
      <c r="BG28" s="496" t="n">
        <v>16.79725</v>
      </c>
      <c r="BH28" s="496" t="n">
        <v>17.10728</v>
      </c>
      <c r="BI28" s="496" t="n">
        <v>17.76134</v>
      </c>
      <c r="BJ28" s="496" t="n">
        <v>17.72373</v>
      </c>
      <c r="BK28" s="496" t="n">
        <v>17.54344</v>
      </c>
      <c r="BL28" s="496" t="n">
        <v>17.56801</v>
      </c>
      <c r="BM28" s="496" t="n">
        <v>17.78672</v>
      </c>
      <c r="BN28" s="496" t="n">
        <v>18.06311</v>
      </c>
      <c r="BO28" s="496" t="n">
        <v>18.68138</v>
      </c>
      <c r="BP28" s="496" t="n">
        <v>18.20959</v>
      </c>
      <c r="BQ28" s="496" t="n">
        <v>17.2707</v>
      </c>
      <c r="BR28" s="496" t="n">
        <v>16.3338</v>
      </c>
      <c r="BS28" s="496" t="n">
        <v>16.02991</v>
      </c>
      <c r="BT28" s="496" t="n">
        <v>16.14375</v>
      </c>
      <c r="BU28" s="496" t="n">
        <v>16.96244</v>
      </c>
      <c r="BV28" s="496" t="n">
        <v>16.86936</v>
      </c>
    </row>
    <row r="29" customFormat="false" ht="11.1" hidden="false" customHeight="true" outlineLevel="0" collapsed="false">
      <c r="A29" s="444" t="s">
        <v>902</v>
      </c>
      <c r="B29" s="445" t="s">
        <v>1093</v>
      </c>
      <c r="C29" s="495" t="n">
        <v>18.412511</v>
      </c>
      <c r="D29" s="495" t="n">
        <v>18.39314</v>
      </c>
      <c r="E29" s="495" t="n">
        <v>18.345952</v>
      </c>
      <c r="F29" s="495" t="n">
        <v>18.155777</v>
      </c>
      <c r="G29" s="495" t="n">
        <v>18.156391</v>
      </c>
      <c r="H29" s="495" t="n">
        <v>18.198946</v>
      </c>
      <c r="I29" s="495" t="n">
        <v>18.044345</v>
      </c>
      <c r="J29" s="495" t="n">
        <v>18.093289</v>
      </c>
      <c r="K29" s="495" t="n">
        <v>18.023909</v>
      </c>
      <c r="L29" s="495" t="n">
        <v>17.851833</v>
      </c>
      <c r="M29" s="495" t="n">
        <v>17.987371</v>
      </c>
      <c r="N29" s="495" t="n">
        <v>18.013013</v>
      </c>
      <c r="O29" s="495" t="n">
        <v>17.30551</v>
      </c>
      <c r="P29" s="495" t="n">
        <v>17.035708</v>
      </c>
      <c r="Q29" s="495" t="n">
        <v>16.875672</v>
      </c>
      <c r="R29" s="495" t="n">
        <v>16.789269</v>
      </c>
      <c r="S29" s="495" t="n">
        <v>16.781889</v>
      </c>
      <c r="T29" s="495" t="n">
        <v>17.108566</v>
      </c>
      <c r="U29" s="495" t="n">
        <v>17.264462</v>
      </c>
      <c r="V29" s="495" t="n">
        <v>17.275616</v>
      </c>
      <c r="W29" s="495" t="n">
        <v>17.589674</v>
      </c>
      <c r="X29" s="495" t="n">
        <v>17.920006</v>
      </c>
      <c r="Y29" s="495" t="n">
        <v>18.261167</v>
      </c>
      <c r="Z29" s="495" t="n">
        <v>18.395034</v>
      </c>
      <c r="AA29" s="495" t="n">
        <v>18.632746</v>
      </c>
      <c r="AB29" s="495" t="n">
        <v>18.306975</v>
      </c>
      <c r="AC29" s="495" t="n">
        <v>18.090685</v>
      </c>
      <c r="AD29" s="495" t="n">
        <v>17.887918</v>
      </c>
      <c r="AE29" s="495" t="n">
        <v>17.824121</v>
      </c>
      <c r="AF29" s="495" t="n">
        <v>17.879875</v>
      </c>
      <c r="AG29" s="495" t="n">
        <v>17.910979</v>
      </c>
      <c r="AH29" s="495" t="n">
        <v>17.908645</v>
      </c>
      <c r="AI29" s="495" t="n">
        <v>17.830018</v>
      </c>
      <c r="AJ29" s="495" t="n">
        <v>17.911359</v>
      </c>
      <c r="AK29" s="495" t="n">
        <v>18.240597</v>
      </c>
      <c r="AL29" s="495" t="n">
        <v>17.761027</v>
      </c>
      <c r="AM29" s="495" t="n">
        <v>17.470291</v>
      </c>
      <c r="AN29" s="495" t="n">
        <v>17.204175</v>
      </c>
      <c r="AO29" s="495" t="n">
        <v>17.134291</v>
      </c>
      <c r="AP29" s="495" t="n">
        <v>17.793959</v>
      </c>
      <c r="AQ29" s="495" t="n">
        <v>17.697104</v>
      </c>
      <c r="AR29" s="495" t="n">
        <v>17.620596</v>
      </c>
      <c r="AS29" s="495" t="n">
        <v>17.691985</v>
      </c>
      <c r="AT29" s="495" t="n">
        <v>17.758778</v>
      </c>
      <c r="AU29" s="495" t="n">
        <v>17.858485</v>
      </c>
      <c r="AV29" s="495" t="n">
        <v>17.695202</v>
      </c>
      <c r="AW29" s="495" t="n">
        <v>17.594635</v>
      </c>
      <c r="AX29" s="495" t="n">
        <v>17.803862</v>
      </c>
      <c r="AY29" s="495" t="n">
        <v>16.955900875267</v>
      </c>
      <c r="AZ29" s="495" t="n">
        <v>16.93617</v>
      </c>
      <c r="BA29" s="495" t="n">
        <v>16.87236</v>
      </c>
      <c r="BB29" s="496" t="n">
        <v>16.87195</v>
      </c>
      <c r="BC29" s="496" t="n">
        <v>16.85609</v>
      </c>
      <c r="BD29" s="496" t="n">
        <v>17.01456</v>
      </c>
      <c r="BE29" s="496" t="n">
        <v>17.05165</v>
      </c>
      <c r="BF29" s="496" t="n">
        <v>17.09104</v>
      </c>
      <c r="BG29" s="496" t="n">
        <v>17.1038</v>
      </c>
      <c r="BH29" s="496" t="n">
        <v>17.21357</v>
      </c>
      <c r="BI29" s="496" t="n">
        <v>17.53135</v>
      </c>
      <c r="BJ29" s="496" t="n">
        <v>17.60914</v>
      </c>
      <c r="BK29" s="496" t="n">
        <v>17.10174</v>
      </c>
      <c r="BL29" s="496" t="n">
        <v>17.11407</v>
      </c>
      <c r="BM29" s="496" t="n">
        <v>17.01298</v>
      </c>
      <c r="BN29" s="496" t="n">
        <v>17.00845</v>
      </c>
      <c r="BO29" s="496" t="n">
        <v>16.98963</v>
      </c>
      <c r="BP29" s="496" t="n">
        <v>17.14517</v>
      </c>
      <c r="BQ29" s="496" t="n">
        <v>17.1791</v>
      </c>
      <c r="BR29" s="496" t="n">
        <v>17.21417</v>
      </c>
      <c r="BS29" s="496" t="n">
        <v>17.2226</v>
      </c>
      <c r="BT29" s="496" t="n">
        <v>17.32384</v>
      </c>
      <c r="BU29" s="496" t="n">
        <v>17.63077</v>
      </c>
      <c r="BV29" s="496" t="n">
        <v>17.70696</v>
      </c>
    </row>
    <row r="30" customFormat="false" ht="11.1" hidden="false" customHeight="true" outlineLevel="0" collapsed="false">
      <c r="A30" s="66" t="s">
        <v>1094</v>
      </c>
      <c r="B30" s="555" t="s">
        <v>1095</v>
      </c>
      <c r="C30" s="454" t="n">
        <v>2.933015</v>
      </c>
      <c r="D30" s="454" t="n">
        <v>3.16325</v>
      </c>
      <c r="E30" s="454" t="n">
        <v>3.498715</v>
      </c>
      <c r="F30" s="454" t="n">
        <v>3.24987</v>
      </c>
      <c r="G30" s="454" t="n">
        <v>3.419945</v>
      </c>
      <c r="H30" s="454" t="n">
        <v>3.32605</v>
      </c>
      <c r="I30" s="454" t="n">
        <v>3.077155</v>
      </c>
      <c r="J30" s="454" t="n">
        <v>2.901335</v>
      </c>
      <c r="K30" s="454" t="n">
        <v>3.23527</v>
      </c>
      <c r="L30" s="454" t="n">
        <v>3.6791</v>
      </c>
      <c r="M30" s="454" t="n">
        <v>3.856515</v>
      </c>
      <c r="N30" s="454" t="n">
        <v>3.36776</v>
      </c>
      <c r="O30" s="454" t="n">
        <v>3.496925</v>
      </c>
      <c r="P30" s="454" t="n">
        <v>3.615125</v>
      </c>
      <c r="Q30" s="454" t="n">
        <v>3.17885</v>
      </c>
      <c r="R30" s="454" t="n">
        <v>3.3439</v>
      </c>
      <c r="S30" s="454" t="n">
        <v>3.29765</v>
      </c>
      <c r="T30" s="454" t="n">
        <v>2.712525</v>
      </c>
      <c r="U30" s="454" t="n">
        <v>3.157495</v>
      </c>
      <c r="V30" s="454" t="n">
        <v>2.810735</v>
      </c>
      <c r="W30" s="454" t="n">
        <v>2.713335</v>
      </c>
      <c r="X30" s="454" t="n">
        <v>2.7239</v>
      </c>
      <c r="Y30" s="454" t="n">
        <v>3.05887</v>
      </c>
      <c r="Z30" s="454" t="n">
        <v>2.769375</v>
      </c>
      <c r="AA30" s="454" t="n">
        <v>3.28211</v>
      </c>
      <c r="AB30" s="454" t="n">
        <v>2.867445</v>
      </c>
      <c r="AC30" s="454" t="n">
        <v>3.311585</v>
      </c>
      <c r="AD30" s="454" t="n">
        <v>3.60816</v>
      </c>
      <c r="AE30" s="454" t="n">
        <v>3.78785</v>
      </c>
      <c r="AF30" s="454" t="n">
        <v>3.61333</v>
      </c>
      <c r="AG30" s="454" t="n">
        <v>3.87794</v>
      </c>
      <c r="AH30" s="454" t="n">
        <v>3.55879</v>
      </c>
      <c r="AI30" s="454" t="n">
        <v>3.4432</v>
      </c>
      <c r="AJ30" s="454" t="n">
        <v>3.413755</v>
      </c>
      <c r="AK30" s="454" t="n">
        <v>3.88409</v>
      </c>
      <c r="AL30" s="454" t="n">
        <v>3.69425</v>
      </c>
      <c r="AM30" s="454" t="n">
        <v>3.74729</v>
      </c>
      <c r="AN30" s="454" t="n">
        <v>3.663305</v>
      </c>
      <c r="AO30" s="454" t="n">
        <v>3.56202</v>
      </c>
      <c r="AP30" s="454" t="n">
        <v>3.50428</v>
      </c>
      <c r="AQ30" s="454" t="n">
        <v>3.92774</v>
      </c>
      <c r="AR30" s="454" t="n">
        <v>3.786905</v>
      </c>
      <c r="AS30" s="454" t="n">
        <v>3.61031</v>
      </c>
      <c r="AT30" s="454" t="n">
        <v>4.3779</v>
      </c>
      <c r="AU30" s="454" t="n">
        <v>4.826705</v>
      </c>
      <c r="AV30" s="454" t="n">
        <v>5.75815</v>
      </c>
      <c r="AW30" s="454" t="n">
        <v>6.25942</v>
      </c>
      <c r="AX30" s="454" t="n">
        <v>6.97621</v>
      </c>
      <c r="AY30" s="454" t="n">
        <v>6.92</v>
      </c>
      <c r="AZ30" s="454" t="n">
        <v>7.010681</v>
      </c>
      <c r="BA30" s="454" t="n">
        <v>6.786786</v>
      </c>
      <c r="BB30" s="455" t="n">
        <v>6.863971</v>
      </c>
      <c r="BC30" s="455" t="n">
        <v>6.822893</v>
      </c>
      <c r="BD30" s="455" t="n">
        <v>6.754083</v>
      </c>
      <c r="BE30" s="455" t="n">
        <v>6.795905</v>
      </c>
      <c r="BF30" s="455" t="n">
        <v>6.755078</v>
      </c>
      <c r="BG30" s="455" t="n">
        <v>6.784249</v>
      </c>
      <c r="BH30" s="455" t="n">
        <v>6.586914</v>
      </c>
      <c r="BI30" s="455" t="n">
        <v>6.460423</v>
      </c>
      <c r="BJ30" s="455" t="n">
        <v>6.295679</v>
      </c>
      <c r="BK30" s="455" t="n">
        <v>6.374472</v>
      </c>
      <c r="BL30" s="455" t="n">
        <v>6.331519</v>
      </c>
      <c r="BM30" s="455" t="n">
        <v>6.267694</v>
      </c>
      <c r="BN30" s="455" t="n">
        <v>6.07823</v>
      </c>
      <c r="BO30" s="455" t="n">
        <v>6.053935</v>
      </c>
      <c r="BP30" s="455" t="n">
        <v>6.001884</v>
      </c>
      <c r="BQ30" s="455" t="n">
        <v>6.030216</v>
      </c>
      <c r="BR30" s="455" t="n">
        <v>5.975587</v>
      </c>
      <c r="BS30" s="455" t="n">
        <v>5.990392</v>
      </c>
      <c r="BT30" s="455" t="n">
        <v>5.808672</v>
      </c>
      <c r="BU30" s="455" t="n">
        <v>5.69765</v>
      </c>
      <c r="BV30" s="455" t="n">
        <v>5.577191</v>
      </c>
    </row>
    <row r="31" customFormat="false" ht="10.9" hidden="false" customHeight="true" outlineLevel="0" collapsed="false">
      <c r="A31" s="546"/>
      <c r="B31" s="556"/>
      <c r="C31" s="557"/>
      <c r="D31" s="557"/>
      <c r="E31" s="557"/>
      <c r="F31" s="557"/>
      <c r="G31" s="557"/>
      <c r="H31" s="557"/>
      <c r="I31" s="557"/>
      <c r="J31" s="557"/>
      <c r="K31" s="557"/>
      <c r="L31" s="557"/>
      <c r="M31" s="557"/>
      <c r="N31" s="557"/>
      <c r="O31" s="557"/>
      <c r="P31" s="557"/>
      <c r="Q31" s="557"/>
      <c r="R31" s="557"/>
      <c r="S31" s="557"/>
      <c r="T31" s="557"/>
      <c r="U31" s="557"/>
      <c r="V31" s="557"/>
      <c r="W31" s="557"/>
      <c r="X31" s="557"/>
      <c r="Y31" s="557"/>
      <c r="Z31" s="557"/>
      <c r="AA31" s="557"/>
      <c r="AB31" s="557"/>
      <c r="AC31" s="557"/>
      <c r="AD31" s="557"/>
      <c r="AE31" s="557"/>
      <c r="AF31" s="557"/>
      <c r="AG31" s="557"/>
      <c r="AH31" s="557"/>
      <c r="AI31" s="557"/>
      <c r="AJ31" s="557"/>
      <c r="AK31" s="557"/>
      <c r="AL31" s="557"/>
      <c r="AM31" s="557"/>
      <c r="AN31" s="557"/>
      <c r="AO31" s="557"/>
      <c r="AP31" s="557"/>
      <c r="AQ31" s="557"/>
      <c r="AR31" s="557"/>
      <c r="AS31" s="557"/>
      <c r="AT31" s="557"/>
      <c r="AU31" s="557"/>
      <c r="AV31" s="557"/>
      <c r="AW31" s="557"/>
      <c r="AX31" s="557"/>
      <c r="AY31" s="557"/>
      <c r="AZ31" s="557"/>
      <c r="BA31" s="557"/>
      <c r="BB31" s="557"/>
      <c r="BC31" s="557"/>
      <c r="BD31" s="557"/>
      <c r="BE31" s="557"/>
      <c r="BF31" s="557"/>
      <c r="BG31" s="558"/>
      <c r="BH31" s="558"/>
      <c r="BI31" s="558"/>
      <c r="BJ31" s="558"/>
      <c r="BK31" s="558"/>
      <c r="BL31" s="558"/>
      <c r="BM31" s="558"/>
      <c r="BN31" s="558"/>
      <c r="BO31" s="558"/>
      <c r="BP31" s="558"/>
      <c r="BQ31" s="558"/>
      <c r="BR31" s="558"/>
      <c r="BS31" s="558"/>
      <c r="BT31" s="558"/>
      <c r="BU31" s="558"/>
      <c r="BV31" s="558"/>
    </row>
    <row r="32" customFormat="false" ht="12" hidden="false" customHeight="true" outlineLevel="0" collapsed="false">
      <c r="A32" s="66"/>
      <c r="B32" s="88" t="s">
        <v>101</v>
      </c>
      <c r="C32" s="88"/>
      <c r="D32" s="88"/>
      <c r="E32" s="88"/>
      <c r="F32" s="88"/>
      <c r="G32" s="88"/>
      <c r="H32" s="88"/>
      <c r="I32" s="88"/>
      <c r="J32" s="88"/>
      <c r="K32" s="88"/>
      <c r="L32" s="88"/>
      <c r="M32" s="88"/>
      <c r="N32" s="88"/>
      <c r="O32" s="88"/>
      <c r="P32" s="88"/>
      <c r="Q32" s="88"/>
    </row>
    <row r="33" s="559" customFormat="true" ht="12" hidden="false" customHeight="true" outlineLevel="0" collapsed="false">
      <c r="A33" s="136"/>
      <c r="B33" s="426" t="s">
        <v>908</v>
      </c>
      <c r="C33" s="426"/>
      <c r="D33" s="426"/>
      <c r="E33" s="426"/>
      <c r="F33" s="426"/>
      <c r="G33" s="426"/>
      <c r="H33" s="426"/>
      <c r="I33" s="426"/>
      <c r="J33" s="426"/>
      <c r="K33" s="426"/>
      <c r="L33" s="426"/>
      <c r="M33" s="426"/>
      <c r="N33" s="426"/>
      <c r="O33" s="426"/>
      <c r="P33" s="426"/>
      <c r="Q33" s="426"/>
    </row>
    <row r="34" s="559" customFormat="true" ht="12" hidden="false" customHeight="true" outlineLevel="0" collapsed="false">
      <c r="A34" s="136"/>
      <c r="B34" s="426" t="s">
        <v>1096</v>
      </c>
      <c r="C34" s="426"/>
      <c r="D34" s="426"/>
      <c r="E34" s="426"/>
      <c r="F34" s="426"/>
      <c r="G34" s="426"/>
      <c r="H34" s="426"/>
      <c r="I34" s="426"/>
      <c r="J34" s="426"/>
      <c r="K34" s="426"/>
      <c r="L34" s="426"/>
      <c r="M34" s="426"/>
      <c r="N34" s="426"/>
      <c r="O34" s="426"/>
      <c r="P34" s="426"/>
      <c r="Q34" s="426"/>
    </row>
    <row r="35" s="559" customFormat="true" ht="12" hidden="false" customHeight="true" outlineLevel="0" collapsed="false">
      <c r="A35" s="136"/>
      <c r="B35" s="541" t="s">
        <v>1064</v>
      </c>
      <c r="C35" s="541"/>
      <c r="D35" s="541"/>
      <c r="E35" s="541"/>
      <c r="F35" s="541"/>
      <c r="G35" s="541"/>
      <c r="H35" s="541"/>
      <c r="I35" s="541"/>
      <c r="J35" s="541"/>
      <c r="K35" s="541"/>
      <c r="L35" s="541"/>
      <c r="M35" s="541"/>
      <c r="N35" s="541"/>
      <c r="O35" s="541"/>
      <c r="P35" s="541"/>
      <c r="Q35" s="541"/>
    </row>
    <row r="36" s="559" customFormat="true" ht="12" hidden="false" customHeight="true" outlineLevel="0" collapsed="false">
      <c r="A36" s="136"/>
      <c r="B36" s="94" t="s">
        <v>109</v>
      </c>
      <c r="C36" s="94"/>
      <c r="D36" s="94"/>
      <c r="E36" s="94"/>
      <c r="F36" s="94"/>
      <c r="G36" s="94"/>
      <c r="H36" s="94"/>
      <c r="I36" s="94"/>
      <c r="J36" s="94"/>
      <c r="K36" s="94"/>
      <c r="L36" s="94"/>
      <c r="M36" s="94"/>
      <c r="N36" s="94"/>
      <c r="O36" s="94"/>
      <c r="P36" s="94"/>
      <c r="Q36" s="94"/>
    </row>
    <row r="37" s="559" customFormat="true" ht="12" hidden="false" customHeight="true" outlineLevel="0" collapsed="false">
      <c r="A37" s="136"/>
      <c r="B37" s="426" t="s">
        <v>1097</v>
      </c>
      <c r="C37" s="426"/>
      <c r="D37" s="426"/>
      <c r="E37" s="426"/>
      <c r="F37" s="426"/>
      <c r="G37" s="426"/>
      <c r="H37" s="426"/>
      <c r="I37" s="426"/>
      <c r="J37" s="426"/>
      <c r="K37" s="426"/>
      <c r="L37" s="426"/>
      <c r="M37" s="426"/>
      <c r="N37" s="426"/>
      <c r="O37" s="426"/>
      <c r="P37" s="426"/>
      <c r="Q37" s="426"/>
    </row>
    <row r="38" s="559" customFormat="true" ht="12" hidden="false" customHeight="true" outlineLevel="0" collapsed="false">
      <c r="A38" s="136"/>
      <c r="B38" s="96" t="s">
        <v>1098</v>
      </c>
      <c r="C38" s="96"/>
      <c r="D38" s="96"/>
      <c r="E38" s="96"/>
      <c r="F38" s="96"/>
      <c r="G38" s="96"/>
      <c r="H38" s="96"/>
      <c r="I38" s="96"/>
      <c r="J38" s="96"/>
      <c r="K38" s="96"/>
      <c r="L38" s="96"/>
      <c r="M38" s="96"/>
      <c r="N38" s="96"/>
      <c r="O38" s="96"/>
      <c r="P38" s="96"/>
      <c r="Q38" s="96"/>
    </row>
    <row r="39" s="559" customFormat="true" ht="22.15" hidden="false" customHeight="true" outlineLevel="0" collapsed="false">
      <c r="A39" s="136"/>
      <c r="B39" s="94" t="s">
        <v>912</v>
      </c>
      <c r="C39" s="94"/>
      <c r="D39" s="94"/>
      <c r="E39" s="94"/>
      <c r="F39" s="94"/>
      <c r="G39" s="94"/>
      <c r="H39" s="94"/>
      <c r="I39" s="94"/>
      <c r="J39" s="94"/>
      <c r="K39" s="94"/>
      <c r="L39" s="94"/>
      <c r="M39" s="94"/>
      <c r="N39" s="94"/>
      <c r="O39" s="94"/>
      <c r="P39" s="94"/>
      <c r="Q39" s="94"/>
    </row>
    <row r="40" s="559" customFormat="true" ht="12" hidden="false" customHeight="true" outlineLevel="0" collapsed="false">
      <c r="A40" s="136"/>
      <c r="B40" s="96" t="s">
        <v>113</v>
      </c>
      <c r="C40" s="96"/>
      <c r="D40" s="96"/>
      <c r="E40" s="96"/>
      <c r="F40" s="96"/>
      <c r="G40" s="96"/>
      <c r="H40" s="96"/>
      <c r="I40" s="96"/>
      <c r="J40" s="96"/>
      <c r="K40" s="96"/>
      <c r="L40" s="96"/>
      <c r="M40" s="96"/>
      <c r="N40" s="96"/>
      <c r="O40" s="96"/>
      <c r="P40" s="96"/>
      <c r="Q40" s="96"/>
    </row>
    <row r="41" s="463" customFormat="true" ht="12" hidden="false" customHeight="true" outlineLevel="0" collapsed="false">
      <c r="A41" s="136"/>
      <c r="B41" s="137" t="s">
        <v>178</v>
      </c>
      <c r="C41" s="137"/>
      <c r="D41" s="137"/>
      <c r="E41" s="137"/>
      <c r="F41" s="137"/>
      <c r="G41" s="137"/>
      <c r="H41" s="137"/>
      <c r="I41" s="137"/>
      <c r="J41" s="137"/>
      <c r="K41" s="137"/>
      <c r="L41" s="137"/>
      <c r="M41" s="137"/>
      <c r="N41" s="137"/>
      <c r="O41" s="137"/>
      <c r="P41" s="137"/>
      <c r="Q41" s="137"/>
    </row>
    <row r="42" customFormat="false" ht="11.25" hidden="false" customHeight="false" outlineLevel="0" collapsed="false">
      <c r="BG42" s="560"/>
      <c r="BH42" s="560"/>
      <c r="BI42" s="560"/>
      <c r="BJ42" s="560"/>
      <c r="BK42" s="560"/>
      <c r="BL42" s="560"/>
      <c r="BM42" s="560"/>
      <c r="BN42" s="560"/>
      <c r="BO42" s="560"/>
      <c r="BP42" s="560"/>
      <c r="BQ42" s="560"/>
      <c r="BR42" s="560"/>
      <c r="BS42" s="560"/>
      <c r="BT42" s="560"/>
      <c r="BU42" s="560"/>
      <c r="BV42" s="560"/>
    </row>
    <row r="43" customFormat="false" ht="11.25" hidden="false" customHeight="false" outlineLevel="0" collapsed="false">
      <c r="BG43" s="560"/>
      <c r="BH43" s="560"/>
      <c r="BI43" s="560"/>
      <c r="BJ43" s="560"/>
      <c r="BK43" s="560"/>
      <c r="BL43" s="560"/>
      <c r="BM43" s="560"/>
      <c r="BN43" s="560"/>
      <c r="BO43" s="560"/>
      <c r="BP43" s="560"/>
      <c r="BQ43" s="560"/>
      <c r="BR43" s="560"/>
      <c r="BS43" s="560"/>
      <c r="BT43" s="560"/>
      <c r="BU43" s="560"/>
      <c r="BV43" s="560"/>
    </row>
    <row r="44" customFormat="false" ht="11.25" hidden="false" customHeight="false" outlineLevel="0" collapsed="false">
      <c r="BG44" s="560"/>
      <c r="BH44" s="560"/>
      <c r="BI44" s="560"/>
      <c r="BJ44" s="560"/>
      <c r="BK44" s="560"/>
      <c r="BL44" s="560"/>
      <c r="BM44" s="560"/>
      <c r="BN44" s="560"/>
      <c r="BO44" s="560"/>
      <c r="BP44" s="560"/>
      <c r="BQ44" s="560"/>
      <c r="BR44" s="560"/>
      <c r="BS44" s="560"/>
      <c r="BT44" s="560"/>
      <c r="BU44" s="560"/>
      <c r="BV44" s="560"/>
    </row>
    <row r="45" customFormat="false" ht="11.25" hidden="false" customHeight="false" outlineLevel="0" collapsed="false">
      <c r="BG45" s="560"/>
      <c r="BH45" s="560"/>
      <c r="BI45" s="560"/>
      <c r="BJ45" s="560"/>
      <c r="BK45" s="560"/>
      <c r="BL45" s="560"/>
      <c r="BM45" s="560"/>
      <c r="BN45" s="560"/>
      <c r="BO45" s="560"/>
      <c r="BP45" s="560"/>
      <c r="BQ45" s="560"/>
      <c r="BR45" s="560"/>
      <c r="BS45" s="560"/>
      <c r="BT45" s="560"/>
      <c r="BU45" s="560"/>
      <c r="BV45" s="560"/>
    </row>
    <row r="46" customFormat="false" ht="11.25" hidden="false" customHeight="false" outlineLevel="0" collapsed="false">
      <c r="BG46" s="560"/>
      <c r="BH46" s="560"/>
      <c r="BI46" s="560"/>
      <c r="BJ46" s="560"/>
      <c r="BK46" s="560"/>
      <c r="BL46" s="560"/>
      <c r="BM46" s="560"/>
      <c r="BN46" s="560"/>
      <c r="BO46" s="560"/>
      <c r="BP46" s="560"/>
      <c r="BQ46" s="560"/>
      <c r="BR46" s="560"/>
      <c r="BS46" s="560"/>
      <c r="BT46" s="560"/>
      <c r="BU46" s="560"/>
      <c r="BV46" s="560"/>
    </row>
    <row r="47" customFormat="false" ht="11.25" hidden="false" customHeight="false" outlineLevel="0" collapsed="false">
      <c r="BG47" s="560"/>
      <c r="BH47" s="560"/>
      <c r="BI47" s="560"/>
      <c r="BJ47" s="560"/>
      <c r="BK47" s="560"/>
      <c r="BL47" s="560"/>
      <c r="BM47" s="560"/>
      <c r="BN47" s="560"/>
      <c r="BO47" s="560"/>
      <c r="BP47" s="560"/>
      <c r="BQ47" s="560"/>
      <c r="BR47" s="560"/>
      <c r="BS47" s="560"/>
      <c r="BT47" s="560"/>
      <c r="BU47" s="560"/>
      <c r="BV47" s="560"/>
    </row>
    <row r="48" customFormat="false" ht="11.25" hidden="false" customHeight="false" outlineLevel="0" collapsed="false">
      <c r="BG48" s="560"/>
      <c r="BH48" s="560"/>
      <c r="BI48" s="560"/>
      <c r="BJ48" s="560"/>
      <c r="BK48" s="560"/>
      <c r="BL48" s="560"/>
      <c r="BM48" s="560"/>
      <c r="BN48" s="560"/>
      <c r="BO48" s="560"/>
      <c r="BP48" s="560"/>
      <c r="BQ48" s="560"/>
      <c r="BR48" s="560"/>
      <c r="BS48" s="560"/>
      <c r="BT48" s="560"/>
      <c r="BU48" s="560"/>
      <c r="BV48" s="560"/>
    </row>
    <row r="49" customFormat="false" ht="11.25" hidden="false" customHeight="false" outlineLevel="0" collapsed="false">
      <c r="BG49" s="560"/>
      <c r="BH49" s="560"/>
      <c r="BI49" s="560"/>
      <c r="BJ49" s="560"/>
      <c r="BK49" s="560"/>
      <c r="BL49" s="560"/>
      <c r="BM49" s="560"/>
      <c r="BN49" s="560"/>
      <c r="BO49" s="560"/>
      <c r="BP49" s="560"/>
      <c r="BQ49" s="560"/>
      <c r="BR49" s="560"/>
      <c r="BS49" s="560"/>
      <c r="BT49" s="560"/>
      <c r="BU49" s="560"/>
      <c r="BV49" s="560"/>
    </row>
    <row r="50" customFormat="false" ht="11.25" hidden="false" customHeight="false" outlineLevel="0" collapsed="false">
      <c r="BG50" s="560"/>
      <c r="BH50" s="560"/>
      <c r="BI50" s="560"/>
      <c r="BJ50" s="560"/>
      <c r="BK50" s="560"/>
      <c r="BL50" s="560"/>
      <c r="BM50" s="560"/>
      <c r="BN50" s="560"/>
      <c r="BO50" s="560"/>
      <c r="BP50" s="560"/>
      <c r="BQ50" s="560"/>
      <c r="BR50" s="560"/>
      <c r="BS50" s="560"/>
      <c r="BT50" s="560"/>
      <c r="BU50" s="560"/>
      <c r="BV50" s="560"/>
    </row>
    <row r="51" customFormat="false" ht="11.25" hidden="false" customHeight="false" outlineLevel="0" collapsed="false">
      <c r="BG51" s="560"/>
      <c r="BH51" s="560"/>
      <c r="BI51" s="560"/>
      <c r="BJ51" s="560"/>
      <c r="BK51" s="560"/>
      <c r="BL51" s="560"/>
      <c r="BM51" s="560"/>
      <c r="BN51" s="560"/>
      <c r="BO51" s="560"/>
      <c r="BP51" s="560"/>
      <c r="BQ51" s="560"/>
      <c r="BR51" s="560"/>
      <c r="BS51" s="560"/>
      <c r="BT51" s="560"/>
      <c r="BU51" s="560"/>
      <c r="BV51" s="560"/>
    </row>
    <row r="52" customFormat="false" ht="11.25" hidden="false" customHeight="false" outlineLevel="0" collapsed="false">
      <c r="BG52" s="560"/>
      <c r="BH52" s="560"/>
      <c r="BI52" s="560"/>
      <c r="BJ52" s="560"/>
      <c r="BK52" s="560"/>
      <c r="BL52" s="560"/>
      <c r="BM52" s="560"/>
      <c r="BN52" s="560"/>
      <c r="BO52" s="560"/>
      <c r="BP52" s="560"/>
      <c r="BQ52" s="560"/>
      <c r="BR52" s="560"/>
      <c r="BS52" s="560"/>
      <c r="BT52" s="560"/>
      <c r="BU52" s="560"/>
      <c r="BV52" s="560"/>
    </row>
    <row r="53" customFormat="false" ht="11.25" hidden="false" customHeight="false" outlineLevel="0" collapsed="false">
      <c r="BG53" s="560"/>
      <c r="BH53" s="560"/>
      <c r="BI53" s="560"/>
      <c r="BJ53" s="560"/>
      <c r="BK53" s="560"/>
      <c r="BL53" s="560"/>
      <c r="BM53" s="560"/>
      <c r="BN53" s="560"/>
      <c r="BO53" s="560"/>
      <c r="BP53" s="560"/>
      <c r="BQ53" s="560"/>
      <c r="BR53" s="560"/>
      <c r="BS53" s="560"/>
      <c r="BT53" s="560"/>
      <c r="BU53" s="560"/>
      <c r="BV53" s="560"/>
    </row>
    <row r="54" customFormat="false" ht="11.25" hidden="false" customHeight="false" outlineLevel="0" collapsed="false">
      <c r="BG54" s="560"/>
      <c r="BH54" s="560"/>
      <c r="BI54" s="560"/>
      <c r="BJ54" s="560"/>
      <c r="BK54" s="560"/>
      <c r="BL54" s="560"/>
      <c r="BM54" s="560"/>
      <c r="BN54" s="560"/>
      <c r="BO54" s="560"/>
      <c r="BP54" s="560"/>
      <c r="BQ54" s="560"/>
      <c r="BR54" s="560"/>
      <c r="BS54" s="560"/>
      <c r="BT54" s="560"/>
      <c r="BU54" s="560"/>
      <c r="BV54" s="560"/>
    </row>
    <row r="55" customFormat="false" ht="11.25" hidden="false" customHeight="false" outlineLevel="0" collapsed="false">
      <c r="BG55" s="560"/>
      <c r="BH55" s="560"/>
      <c r="BI55" s="560"/>
      <c r="BJ55" s="560"/>
      <c r="BK55" s="560"/>
      <c r="BL55" s="560"/>
      <c r="BM55" s="560"/>
      <c r="BN55" s="560"/>
      <c r="BO55" s="560"/>
      <c r="BP55" s="560"/>
      <c r="BQ55" s="560"/>
      <c r="BR55" s="560"/>
      <c r="BS55" s="560"/>
      <c r="BT55" s="560"/>
      <c r="BU55" s="560"/>
      <c r="BV55" s="560"/>
    </row>
    <row r="56" customFormat="false" ht="11.25" hidden="false" customHeight="false" outlineLevel="0" collapsed="false">
      <c r="BG56" s="560"/>
      <c r="BH56" s="560"/>
      <c r="BI56" s="560"/>
      <c r="BJ56" s="560"/>
      <c r="BK56" s="560"/>
      <c r="BL56" s="560"/>
      <c r="BM56" s="560"/>
      <c r="BN56" s="560"/>
      <c r="BO56" s="560"/>
      <c r="BP56" s="560"/>
      <c r="BQ56" s="560"/>
      <c r="BR56" s="560"/>
      <c r="BS56" s="560"/>
      <c r="BT56" s="560"/>
      <c r="BU56" s="560"/>
      <c r="BV56" s="560"/>
    </row>
    <row r="57" customFormat="false" ht="11.25" hidden="false" customHeight="false" outlineLevel="0" collapsed="false">
      <c r="BG57" s="560"/>
      <c r="BH57" s="560"/>
      <c r="BI57" s="560"/>
      <c r="BJ57" s="560"/>
      <c r="BK57" s="560"/>
      <c r="BL57" s="560"/>
      <c r="BM57" s="560"/>
      <c r="BN57" s="560"/>
      <c r="BO57" s="560"/>
      <c r="BP57" s="560"/>
      <c r="BQ57" s="560"/>
      <c r="BR57" s="560"/>
      <c r="BS57" s="560"/>
      <c r="BT57" s="560"/>
      <c r="BU57" s="560"/>
      <c r="BV57" s="560"/>
    </row>
    <row r="58" customFormat="false" ht="11.25" hidden="false" customHeight="false" outlineLevel="0" collapsed="false">
      <c r="BG58" s="560"/>
      <c r="BH58" s="560"/>
      <c r="BI58" s="560"/>
      <c r="BJ58" s="560"/>
      <c r="BK58" s="560"/>
      <c r="BL58" s="560"/>
      <c r="BM58" s="560"/>
      <c r="BN58" s="560"/>
      <c r="BO58" s="560"/>
      <c r="BP58" s="560"/>
      <c r="BQ58" s="560"/>
      <c r="BR58" s="560"/>
      <c r="BS58" s="560"/>
      <c r="BT58" s="560"/>
      <c r="BU58" s="560"/>
      <c r="BV58" s="560"/>
    </row>
    <row r="59" customFormat="false" ht="11.25" hidden="false" customHeight="false" outlineLevel="0" collapsed="false">
      <c r="BG59" s="560"/>
      <c r="BH59" s="560"/>
      <c r="BI59" s="560"/>
      <c r="BJ59" s="560"/>
      <c r="BK59" s="560"/>
      <c r="BL59" s="560"/>
      <c r="BM59" s="560"/>
      <c r="BN59" s="560"/>
      <c r="BO59" s="560"/>
      <c r="BP59" s="560"/>
      <c r="BQ59" s="560"/>
      <c r="BR59" s="560"/>
      <c r="BS59" s="560"/>
      <c r="BT59" s="560"/>
      <c r="BU59" s="560"/>
      <c r="BV59" s="560"/>
    </row>
    <row r="60" customFormat="false" ht="11.25" hidden="false" customHeight="false" outlineLevel="0" collapsed="false">
      <c r="BG60" s="560"/>
      <c r="BH60" s="560"/>
      <c r="BI60" s="560"/>
      <c r="BJ60" s="560"/>
      <c r="BK60" s="560"/>
      <c r="BL60" s="560"/>
      <c r="BM60" s="560"/>
      <c r="BN60" s="560"/>
      <c r="BO60" s="560"/>
      <c r="BP60" s="560"/>
      <c r="BQ60" s="560"/>
      <c r="BR60" s="560"/>
      <c r="BS60" s="560"/>
      <c r="BT60" s="560"/>
      <c r="BU60" s="560"/>
      <c r="BV60" s="560"/>
    </row>
    <row r="61" customFormat="false" ht="11.25" hidden="false" customHeight="false" outlineLevel="0" collapsed="false">
      <c r="BG61" s="560"/>
      <c r="BH61" s="560"/>
      <c r="BI61" s="560"/>
      <c r="BJ61" s="560"/>
      <c r="BK61" s="560"/>
      <c r="BL61" s="560"/>
      <c r="BM61" s="560"/>
      <c r="BN61" s="560"/>
      <c r="BO61" s="560"/>
      <c r="BP61" s="560"/>
      <c r="BQ61" s="560"/>
      <c r="BR61" s="560"/>
      <c r="BS61" s="560"/>
      <c r="BT61" s="560"/>
      <c r="BU61" s="560"/>
      <c r="BV61" s="560"/>
    </row>
    <row r="62" customFormat="false" ht="11.25" hidden="false" customHeight="false" outlineLevel="0" collapsed="false">
      <c r="BG62" s="560"/>
      <c r="BH62" s="560"/>
      <c r="BI62" s="560"/>
      <c r="BJ62" s="560"/>
      <c r="BK62" s="560"/>
      <c r="BL62" s="560"/>
      <c r="BM62" s="560"/>
      <c r="BN62" s="560"/>
      <c r="BO62" s="560"/>
      <c r="BP62" s="560"/>
      <c r="BQ62" s="560"/>
      <c r="BR62" s="560"/>
      <c r="BS62" s="560"/>
      <c r="BT62" s="560"/>
      <c r="BU62" s="560"/>
      <c r="BV62" s="560"/>
    </row>
    <row r="63" customFormat="false" ht="11.25" hidden="false" customHeight="false" outlineLevel="0" collapsed="false">
      <c r="BG63" s="560"/>
      <c r="BH63" s="560"/>
      <c r="BI63" s="560"/>
      <c r="BJ63" s="560"/>
      <c r="BK63" s="560"/>
      <c r="BL63" s="560"/>
      <c r="BM63" s="560"/>
      <c r="BN63" s="560"/>
      <c r="BO63" s="560"/>
      <c r="BP63" s="560"/>
      <c r="BQ63" s="560"/>
      <c r="BR63" s="560"/>
      <c r="BS63" s="560"/>
      <c r="BT63" s="560"/>
      <c r="BU63" s="560"/>
      <c r="BV63" s="560"/>
    </row>
    <row r="64" customFormat="false" ht="11.25" hidden="false" customHeight="false" outlineLevel="0" collapsed="false">
      <c r="BG64" s="560"/>
      <c r="BH64" s="560"/>
      <c r="BI64" s="560"/>
      <c r="BJ64" s="560"/>
      <c r="BK64" s="560"/>
      <c r="BL64" s="560"/>
      <c r="BM64" s="560"/>
      <c r="BN64" s="560"/>
      <c r="BO64" s="560"/>
      <c r="BP64" s="560"/>
      <c r="BQ64" s="560"/>
      <c r="BR64" s="560"/>
      <c r="BS64" s="560"/>
      <c r="BT64" s="560"/>
      <c r="BU64" s="560"/>
      <c r="BV64" s="560"/>
    </row>
    <row r="65" customFormat="false" ht="11.25" hidden="false" customHeight="false" outlineLevel="0" collapsed="false">
      <c r="BG65" s="560"/>
      <c r="BH65" s="560"/>
      <c r="BI65" s="560"/>
      <c r="BJ65" s="560"/>
      <c r="BK65" s="560"/>
      <c r="BL65" s="560"/>
      <c r="BM65" s="560"/>
      <c r="BN65" s="560"/>
      <c r="BO65" s="560"/>
      <c r="BP65" s="560"/>
      <c r="BQ65" s="560"/>
      <c r="BR65" s="560"/>
      <c r="BS65" s="560"/>
      <c r="BT65" s="560"/>
      <c r="BU65" s="560"/>
      <c r="BV65" s="560"/>
    </row>
    <row r="66" customFormat="false" ht="11.25" hidden="false" customHeight="false" outlineLevel="0" collapsed="false">
      <c r="BG66" s="560"/>
      <c r="BH66" s="560"/>
      <c r="BI66" s="560"/>
      <c r="BJ66" s="560"/>
      <c r="BK66" s="560"/>
      <c r="BL66" s="560"/>
      <c r="BM66" s="560"/>
      <c r="BN66" s="560"/>
      <c r="BO66" s="560"/>
      <c r="BP66" s="560"/>
      <c r="BQ66" s="560"/>
      <c r="BR66" s="560"/>
      <c r="BS66" s="560"/>
      <c r="BT66" s="560"/>
      <c r="BU66" s="560"/>
      <c r="BV66" s="560"/>
    </row>
    <row r="67" customFormat="false" ht="11.25" hidden="false" customHeight="false" outlineLevel="0" collapsed="false">
      <c r="BG67" s="560"/>
      <c r="BH67" s="560"/>
      <c r="BI67" s="560"/>
      <c r="BJ67" s="560"/>
      <c r="BK67" s="560"/>
      <c r="BL67" s="560"/>
      <c r="BM67" s="560"/>
      <c r="BN67" s="560"/>
      <c r="BO67" s="560"/>
      <c r="BP67" s="560"/>
      <c r="BQ67" s="560"/>
      <c r="BR67" s="560"/>
      <c r="BS67" s="560"/>
      <c r="BT67" s="560"/>
      <c r="BU67" s="560"/>
      <c r="BV67" s="560"/>
    </row>
    <row r="68" customFormat="false" ht="11.25" hidden="false" customHeight="false" outlineLevel="0" collapsed="false">
      <c r="BG68" s="560"/>
      <c r="BH68" s="560"/>
      <c r="BI68" s="560"/>
      <c r="BJ68" s="560"/>
      <c r="BK68" s="560"/>
      <c r="BL68" s="560"/>
      <c r="BM68" s="560"/>
      <c r="BN68" s="560"/>
      <c r="BO68" s="560"/>
      <c r="BP68" s="560"/>
      <c r="BQ68" s="560"/>
      <c r="BR68" s="560"/>
      <c r="BS68" s="560"/>
      <c r="BT68" s="560"/>
      <c r="BU68" s="560"/>
      <c r="BV68" s="560"/>
    </row>
    <row r="69" customFormat="false" ht="11.25" hidden="false" customHeight="false" outlineLevel="0" collapsed="false">
      <c r="BG69" s="560"/>
      <c r="BH69" s="560"/>
      <c r="BI69" s="560"/>
      <c r="BJ69" s="560"/>
      <c r="BK69" s="560"/>
      <c r="BL69" s="560"/>
      <c r="BM69" s="560"/>
      <c r="BN69" s="560"/>
      <c r="BO69" s="560"/>
      <c r="BP69" s="560"/>
      <c r="BQ69" s="560"/>
      <c r="BR69" s="560"/>
      <c r="BS69" s="560"/>
      <c r="BT69" s="560"/>
      <c r="BU69" s="560"/>
      <c r="BV69" s="560"/>
    </row>
    <row r="70" customFormat="false" ht="11.25" hidden="false" customHeight="false" outlineLevel="0" collapsed="false">
      <c r="BG70" s="560"/>
      <c r="BH70" s="560"/>
      <c r="BI70" s="560"/>
      <c r="BJ70" s="560"/>
      <c r="BK70" s="560"/>
      <c r="BL70" s="560"/>
      <c r="BM70" s="560"/>
      <c r="BN70" s="560"/>
      <c r="BO70" s="560"/>
      <c r="BP70" s="560"/>
      <c r="BQ70" s="560"/>
      <c r="BR70" s="560"/>
      <c r="BS70" s="560"/>
      <c r="BT70" s="560"/>
      <c r="BU70" s="560"/>
      <c r="BV70" s="560"/>
    </row>
    <row r="71" customFormat="false" ht="11.25" hidden="false" customHeight="false" outlineLevel="0" collapsed="false">
      <c r="BG71" s="560"/>
      <c r="BH71" s="560"/>
      <c r="BI71" s="560"/>
      <c r="BJ71" s="560"/>
      <c r="BK71" s="560"/>
      <c r="BL71" s="560"/>
      <c r="BM71" s="560"/>
      <c r="BN71" s="560"/>
      <c r="BO71" s="560"/>
      <c r="BP71" s="560"/>
      <c r="BQ71" s="560"/>
      <c r="BR71" s="560"/>
      <c r="BS71" s="560"/>
      <c r="BT71" s="560"/>
      <c r="BU71" s="560"/>
      <c r="BV71" s="560"/>
    </row>
    <row r="72" customFormat="false" ht="11.25" hidden="false" customHeight="false" outlineLevel="0" collapsed="false">
      <c r="BG72" s="560"/>
      <c r="BH72" s="560"/>
      <c r="BI72" s="560"/>
      <c r="BJ72" s="560"/>
      <c r="BK72" s="560"/>
      <c r="BL72" s="560"/>
      <c r="BM72" s="560"/>
      <c r="BN72" s="560"/>
      <c r="BO72" s="560"/>
      <c r="BP72" s="560"/>
      <c r="BQ72" s="560"/>
      <c r="BR72" s="560"/>
      <c r="BS72" s="560"/>
      <c r="BT72" s="560"/>
      <c r="BU72" s="560"/>
      <c r="BV72" s="560"/>
    </row>
    <row r="73" customFormat="false" ht="11.25" hidden="false" customHeight="false" outlineLevel="0" collapsed="false">
      <c r="BG73" s="560"/>
      <c r="BH73" s="560"/>
      <c r="BI73" s="560"/>
      <c r="BJ73" s="560"/>
      <c r="BK73" s="560"/>
      <c r="BL73" s="560"/>
      <c r="BM73" s="560"/>
      <c r="BN73" s="560"/>
      <c r="BO73" s="560"/>
      <c r="BP73" s="560"/>
      <c r="BQ73" s="560"/>
      <c r="BR73" s="560"/>
      <c r="BS73" s="560"/>
      <c r="BT73" s="560"/>
      <c r="BU73" s="560"/>
      <c r="BV73" s="560"/>
    </row>
    <row r="74" customFormat="false" ht="11.25" hidden="false" customHeight="false" outlineLevel="0" collapsed="false">
      <c r="BG74" s="560"/>
      <c r="BH74" s="560"/>
      <c r="BI74" s="560"/>
      <c r="BJ74" s="560"/>
      <c r="BK74" s="560"/>
      <c r="BL74" s="560"/>
      <c r="BM74" s="560"/>
      <c r="BN74" s="560"/>
      <c r="BO74" s="560"/>
      <c r="BP74" s="560"/>
      <c r="BQ74" s="560"/>
      <c r="BR74" s="560"/>
      <c r="BS74" s="560"/>
      <c r="BT74" s="560"/>
      <c r="BU74" s="560"/>
      <c r="BV74" s="560"/>
    </row>
    <row r="75" customFormat="false" ht="11.25" hidden="false" customHeight="false" outlineLevel="0" collapsed="false">
      <c r="BG75" s="560"/>
      <c r="BH75" s="560"/>
      <c r="BI75" s="560"/>
      <c r="BJ75" s="560"/>
      <c r="BK75" s="560"/>
      <c r="BL75" s="560"/>
      <c r="BM75" s="560"/>
      <c r="BN75" s="560"/>
      <c r="BO75" s="560"/>
      <c r="BP75" s="560"/>
      <c r="BQ75" s="560"/>
      <c r="BR75" s="560"/>
      <c r="BS75" s="560"/>
      <c r="BT75" s="560"/>
      <c r="BU75" s="560"/>
      <c r="BV75" s="560"/>
    </row>
    <row r="76" customFormat="false" ht="11.25" hidden="false" customHeight="false" outlineLevel="0" collapsed="false">
      <c r="BG76" s="560"/>
      <c r="BH76" s="560"/>
      <c r="BI76" s="560"/>
      <c r="BJ76" s="560"/>
      <c r="BK76" s="560"/>
      <c r="BL76" s="560"/>
      <c r="BM76" s="560"/>
      <c r="BN76" s="560"/>
      <c r="BO76" s="560"/>
      <c r="BP76" s="560"/>
      <c r="BQ76" s="560"/>
      <c r="BR76" s="560"/>
      <c r="BS76" s="560"/>
      <c r="BT76" s="560"/>
      <c r="BU76" s="560"/>
      <c r="BV76" s="560"/>
    </row>
    <row r="77" customFormat="false" ht="11.25" hidden="false" customHeight="false" outlineLevel="0" collapsed="false">
      <c r="BG77" s="560"/>
      <c r="BH77" s="560"/>
      <c r="BI77" s="560"/>
      <c r="BJ77" s="560"/>
      <c r="BK77" s="560"/>
      <c r="BL77" s="560"/>
      <c r="BM77" s="560"/>
      <c r="BN77" s="560"/>
      <c r="BO77" s="560"/>
      <c r="BP77" s="560"/>
      <c r="BQ77" s="560"/>
      <c r="BR77" s="560"/>
      <c r="BS77" s="560"/>
      <c r="BT77" s="560"/>
      <c r="BU77" s="560"/>
      <c r="BV77" s="560"/>
    </row>
    <row r="78" customFormat="false" ht="11.25" hidden="false" customHeight="false" outlineLevel="0" collapsed="false">
      <c r="BG78" s="560"/>
      <c r="BH78" s="560"/>
      <c r="BI78" s="560"/>
      <c r="BJ78" s="560"/>
      <c r="BK78" s="560"/>
      <c r="BL78" s="560"/>
      <c r="BM78" s="560"/>
      <c r="BN78" s="560"/>
      <c r="BO78" s="560"/>
      <c r="BP78" s="560"/>
      <c r="BQ78" s="560"/>
      <c r="BR78" s="560"/>
      <c r="BS78" s="560"/>
      <c r="BT78" s="560"/>
      <c r="BU78" s="560"/>
      <c r="BV78" s="560"/>
    </row>
    <row r="79" customFormat="false" ht="11.25" hidden="false" customHeight="false" outlineLevel="0" collapsed="false">
      <c r="BG79" s="560"/>
      <c r="BH79" s="560"/>
      <c r="BI79" s="560"/>
      <c r="BJ79" s="560"/>
      <c r="BK79" s="560"/>
      <c r="BL79" s="560"/>
      <c r="BM79" s="560"/>
      <c r="BN79" s="560"/>
      <c r="BO79" s="560"/>
      <c r="BP79" s="560"/>
      <c r="BQ79" s="560"/>
      <c r="BR79" s="560"/>
      <c r="BS79" s="560"/>
      <c r="BT79" s="560"/>
      <c r="BU79" s="560"/>
      <c r="BV79" s="560"/>
    </row>
    <row r="80" customFormat="false" ht="11.25" hidden="false" customHeight="false" outlineLevel="0" collapsed="false">
      <c r="BG80" s="560"/>
      <c r="BH80" s="560"/>
      <c r="BI80" s="560"/>
      <c r="BJ80" s="560"/>
      <c r="BK80" s="560"/>
      <c r="BL80" s="560"/>
      <c r="BM80" s="560"/>
      <c r="BN80" s="560"/>
      <c r="BO80" s="560"/>
      <c r="BP80" s="560"/>
      <c r="BQ80" s="560"/>
      <c r="BR80" s="560"/>
      <c r="BS80" s="560"/>
      <c r="BT80" s="560"/>
      <c r="BU80" s="560"/>
      <c r="BV80" s="560"/>
    </row>
    <row r="81" customFormat="false" ht="11.25" hidden="false" customHeight="false" outlineLevel="0" collapsed="false">
      <c r="BG81" s="560"/>
      <c r="BH81" s="560"/>
      <c r="BI81" s="560"/>
      <c r="BJ81" s="560"/>
      <c r="BK81" s="560"/>
      <c r="BL81" s="560"/>
      <c r="BM81" s="560"/>
      <c r="BN81" s="560"/>
      <c r="BO81" s="560"/>
      <c r="BP81" s="560"/>
      <c r="BQ81" s="560"/>
      <c r="BR81" s="560"/>
      <c r="BS81" s="560"/>
      <c r="BT81" s="560"/>
      <c r="BU81" s="560"/>
      <c r="BV81" s="560"/>
    </row>
    <row r="82" customFormat="false" ht="11.25" hidden="false" customHeight="false" outlineLevel="0" collapsed="false">
      <c r="BG82" s="560"/>
      <c r="BH82" s="560"/>
      <c r="BI82" s="560"/>
      <c r="BJ82" s="560"/>
      <c r="BK82" s="560"/>
      <c r="BL82" s="560"/>
      <c r="BM82" s="560"/>
      <c r="BN82" s="560"/>
      <c r="BO82" s="560"/>
      <c r="BP82" s="560"/>
      <c r="BQ82" s="560"/>
      <c r="BR82" s="560"/>
      <c r="BS82" s="560"/>
      <c r="BT82" s="560"/>
      <c r="BU82" s="560"/>
      <c r="BV82" s="560"/>
    </row>
    <row r="83" customFormat="false" ht="11.25" hidden="false" customHeight="false" outlineLevel="0" collapsed="false">
      <c r="BG83" s="560"/>
      <c r="BH83" s="560"/>
      <c r="BI83" s="560"/>
      <c r="BJ83" s="560"/>
      <c r="BK83" s="560"/>
      <c r="BL83" s="560"/>
      <c r="BM83" s="560"/>
      <c r="BN83" s="560"/>
      <c r="BO83" s="560"/>
      <c r="BP83" s="560"/>
      <c r="BQ83" s="560"/>
      <c r="BR83" s="560"/>
      <c r="BS83" s="560"/>
      <c r="BT83" s="560"/>
      <c r="BU83" s="560"/>
      <c r="BV83" s="560"/>
    </row>
    <row r="84" customFormat="false" ht="11.25" hidden="false" customHeight="false" outlineLevel="0" collapsed="false">
      <c r="BG84" s="560"/>
      <c r="BH84" s="560"/>
      <c r="BI84" s="560"/>
      <c r="BJ84" s="560"/>
      <c r="BK84" s="560"/>
      <c r="BL84" s="560"/>
      <c r="BM84" s="560"/>
      <c r="BN84" s="560"/>
      <c r="BO84" s="560"/>
      <c r="BP84" s="560"/>
      <c r="BQ84" s="560"/>
      <c r="BR84" s="560"/>
      <c r="BS84" s="560"/>
      <c r="BT84" s="560"/>
      <c r="BU84" s="560"/>
      <c r="BV84" s="560"/>
    </row>
    <row r="85" customFormat="false" ht="11.25" hidden="false" customHeight="false" outlineLevel="0" collapsed="false">
      <c r="BG85" s="560"/>
      <c r="BH85" s="560"/>
      <c r="BI85" s="560"/>
      <c r="BJ85" s="560"/>
      <c r="BK85" s="560"/>
      <c r="BL85" s="560"/>
      <c r="BM85" s="560"/>
      <c r="BN85" s="560"/>
      <c r="BO85" s="560"/>
      <c r="BP85" s="560"/>
      <c r="BQ85" s="560"/>
      <c r="BR85" s="560"/>
      <c r="BS85" s="560"/>
      <c r="BT85" s="560"/>
      <c r="BU85" s="560"/>
      <c r="BV85" s="560"/>
    </row>
    <row r="86" customFormat="false" ht="11.25" hidden="false" customHeight="false" outlineLevel="0" collapsed="false">
      <c r="BG86" s="560"/>
      <c r="BH86" s="560"/>
      <c r="BI86" s="560"/>
      <c r="BJ86" s="560"/>
      <c r="BK86" s="560"/>
      <c r="BL86" s="560"/>
      <c r="BM86" s="560"/>
      <c r="BN86" s="560"/>
      <c r="BO86" s="560"/>
      <c r="BP86" s="560"/>
      <c r="BQ86" s="560"/>
      <c r="BR86" s="560"/>
      <c r="BS86" s="560"/>
      <c r="BT86" s="560"/>
      <c r="BU86" s="560"/>
      <c r="BV86" s="560"/>
    </row>
    <row r="87" customFormat="false" ht="11.25" hidden="false" customHeight="false" outlineLevel="0" collapsed="false">
      <c r="BG87" s="560"/>
      <c r="BH87" s="560"/>
      <c r="BI87" s="560"/>
      <c r="BJ87" s="560"/>
      <c r="BK87" s="560"/>
      <c r="BL87" s="560"/>
      <c r="BM87" s="560"/>
      <c r="BN87" s="560"/>
      <c r="BO87" s="560"/>
      <c r="BP87" s="560"/>
      <c r="BQ87" s="560"/>
      <c r="BR87" s="560"/>
      <c r="BS87" s="560"/>
      <c r="BT87" s="560"/>
      <c r="BU87" s="560"/>
      <c r="BV87" s="560"/>
    </row>
    <row r="88" customFormat="false" ht="11.25" hidden="false" customHeight="false" outlineLevel="0" collapsed="false">
      <c r="BG88" s="560"/>
      <c r="BH88" s="560"/>
      <c r="BI88" s="560"/>
      <c r="BJ88" s="560"/>
      <c r="BK88" s="560"/>
      <c r="BL88" s="560"/>
      <c r="BM88" s="560"/>
      <c r="BN88" s="560"/>
      <c r="BO88" s="560"/>
      <c r="BP88" s="560"/>
      <c r="BQ88" s="560"/>
      <c r="BR88" s="560"/>
      <c r="BS88" s="560"/>
      <c r="BT88" s="560"/>
      <c r="BU88" s="560"/>
      <c r="BV88" s="560"/>
    </row>
    <row r="89" customFormat="false" ht="11.25" hidden="false" customHeight="false" outlineLevel="0" collapsed="false">
      <c r="BG89" s="560"/>
      <c r="BH89" s="560"/>
      <c r="BI89" s="560"/>
      <c r="BJ89" s="560"/>
      <c r="BK89" s="560"/>
      <c r="BL89" s="560"/>
      <c r="BM89" s="560"/>
      <c r="BN89" s="560"/>
      <c r="BO89" s="560"/>
      <c r="BP89" s="560"/>
      <c r="BQ89" s="560"/>
      <c r="BR89" s="560"/>
      <c r="BS89" s="560"/>
      <c r="BT89" s="560"/>
      <c r="BU89" s="560"/>
      <c r="BV89" s="560"/>
    </row>
    <row r="90" customFormat="false" ht="11.25" hidden="false" customHeight="false" outlineLevel="0" collapsed="false">
      <c r="BG90" s="560"/>
      <c r="BH90" s="560"/>
      <c r="BI90" s="560"/>
      <c r="BJ90" s="560"/>
      <c r="BK90" s="560"/>
      <c r="BL90" s="560"/>
      <c r="BM90" s="560"/>
      <c r="BN90" s="560"/>
      <c r="BO90" s="560"/>
      <c r="BP90" s="560"/>
      <c r="BQ90" s="560"/>
      <c r="BR90" s="560"/>
      <c r="BS90" s="560"/>
      <c r="BT90" s="560"/>
      <c r="BU90" s="560"/>
      <c r="BV90" s="560"/>
    </row>
    <row r="91" customFormat="false" ht="11.25" hidden="false" customHeight="false" outlineLevel="0" collapsed="false">
      <c r="BG91" s="560"/>
      <c r="BH91" s="560"/>
      <c r="BI91" s="560"/>
      <c r="BJ91" s="560"/>
      <c r="BK91" s="560"/>
      <c r="BL91" s="560"/>
      <c r="BM91" s="560"/>
      <c r="BN91" s="560"/>
      <c r="BO91" s="560"/>
      <c r="BP91" s="560"/>
      <c r="BQ91" s="560"/>
      <c r="BR91" s="560"/>
      <c r="BS91" s="560"/>
      <c r="BT91" s="560"/>
      <c r="BU91" s="560"/>
      <c r="BV91" s="560"/>
    </row>
    <row r="92" customFormat="false" ht="11.25" hidden="false" customHeight="false" outlineLevel="0" collapsed="false">
      <c r="BG92" s="560"/>
      <c r="BH92" s="560"/>
      <c r="BI92" s="560"/>
      <c r="BJ92" s="560"/>
      <c r="BK92" s="560"/>
      <c r="BL92" s="560"/>
      <c r="BM92" s="560"/>
      <c r="BN92" s="560"/>
      <c r="BO92" s="560"/>
      <c r="BP92" s="560"/>
      <c r="BQ92" s="560"/>
      <c r="BR92" s="560"/>
      <c r="BS92" s="560"/>
      <c r="BT92" s="560"/>
      <c r="BU92" s="560"/>
      <c r="BV92" s="560"/>
    </row>
    <row r="93" customFormat="false" ht="11.25" hidden="false" customHeight="false" outlineLevel="0" collapsed="false">
      <c r="BG93" s="560"/>
      <c r="BH93" s="560"/>
      <c r="BI93" s="560"/>
      <c r="BJ93" s="560"/>
      <c r="BK93" s="560"/>
      <c r="BL93" s="560"/>
      <c r="BM93" s="560"/>
      <c r="BN93" s="560"/>
      <c r="BO93" s="560"/>
      <c r="BP93" s="560"/>
      <c r="BQ93" s="560"/>
      <c r="BR93" s="560"/>
      <c r="BS93" s="560"/>
      <c r="BT93" s="560"/>
      <c r="BU93" s="560"/>
      <c r="BV93" s="560"/>
    </row>
    <row r="94" customFormat="false" ht="11.25" hidden="false" customHeight="false" outlineLevel="0" collapsed="false">
      <c r="BG94" s="560"/>
      <c r="BH94" s="560"/>
      <c r="BI94" s="560"/>
      <c r="BJ94" s="560"/>
      <c r="BK94" s="560"/>
      <c r="BL94" s="560"/>
      <c r="BM94" s="560"/>
      <c r="BN94" s="560"/>
      <c r="BO94" s="560"/>
      <c r="BP94" s="560"/>
      <c r="BQ94" s="560"/>
      <c r="BR94" s="560"/>
      <c r="BS94" s="560"/>
      <c r="BT94" s="560"/>
      <c r="BU94" s="560"/>
      <c r="BV94" s="560"/>
    </row>
    <row r="95" customFormat="false" ht="11.25" hidden="false" customHeight="false" outlineLevel="0" collapsed="false">
      <c r="BG95" s="560"/>
      <c r="BH95" s="560"/>
      <c r="BI95" s="560"/>
      <c r="BJ95" s="560"/>
      <c r="BK95" s="560"/>
      <c r="BL95" s="560"/>
      <c r="BM95" s="560"/>
      <c r="BN95" s="560"/>
      <c r="BO95" s="560"/>
      <c r="BP95" s="560"/>
      <c r="BQ95" s="560"/>
      <c r="BR95" s="560"/>
      <c r="BS95" s="560"/>
      <c r="BT95" s="560"/>
      <c r="BU95" s="560"/>
      <c r="BV95" s="560"/>
    </row>
    <row r="96" customFormat="false" ht="11.25" hidden="false" customHeight="false" outlineLevel="0" collapsed="false">
      <c r="BG96" s="560"/>
      <c r="BH96" s="560"/>
      <c r="BI96" s="560"/>
      <c r="BJ96" s="560"/>
      <c r="BK96" s="560"/>
      <c r="BL96" s="560"/>
      <c r="BM96" s="560"/>
      <c r="BN96" s="560"/>
      <c r="BO96" s="560"/>
      <c r="BP96" s="560"/>
      <c r="BQ96" s="560"/>
      <c r="BR96" s="560"/>
      <c r="BS96" s="560"/>
      <c r="BT96" s="560"/>
      <c r="BU96" s="560"/>
      <c r="BV96" s="560"/>
    </row>
    <row r="97" customFormat="false" ht="11.25" hidden="false" customHeight="false" outlineLevel="0" collapsed="false">
      <c r="BG97" s="560"/>
      <c r="BH97" s="560"/>
      <c r="BI97" s="560"/>
      <c r="BJ97" s="560"/>
      <c r="BK97" s="560"/>
      <c r="BL97" s="560"/>
      <c r="BM97" s="560"/>
      <c r="BN97" s="560"/>
      <c r="BO97" s="560"/>
      <c r="BP97" s="560"/>
      <c r="BQ97" s="560"/>
      <c r="BR97" s="560"/>
      <c r="BS97" s="560"/>
      <c r="BT97" s="560"/>
      <c r="BU97" s="560"/>
      <c r="BV97" s="560"/>
    </row>
    <row r="98" customFormat="false" ht="11.25" hidden="false" customHeight="false" outlineLevel="0" collapsed="false">
      <c r="BG98" s="560"/>
      <c r="BH98" s="560"/>
      <c r="BI98" s="560"/>
      <c r="BJ98" s="560"/>
      <c r="BK98" s="560"/>
      <c r="BL98" s="560"/>
      <c r="BM98" s="560"/>
      <c r="BN98" s="560"/>
      <c r="BO98" s="560"/>
      <c r="BP98" s="560"/>
      <c r="BQ98" s="560"/>
      <c r="BR98" s="560"/>
      <c r="BS98" s="560"/>
      <c r="BT98" s="560"/>
      <c r="BU98" s="560"/>
      <c r="BV98" s="560"/>
    </row>
    <row r="99" customFormat="false" ht="11.25" hidden="false" customHeight="false" outlineLevel="0" collapsed="false">
      <c r="BG99" s="560"/>
      <c r="BH99" s="560"/>
      <c r="BI99" s="560"/>
      <c r="BJ99" s="560"/>
      <c r="BK99" s="560"/>
      <c r="BL99" s="560"/>
      <c r="BM99" s="560"/>
      <c r="BN99" s="560"/>
      <c r="BO99" s="560"/>
      <c r="BP99" s="560"/>
      <c r="BQ99" s="560"/>
      <c r="BR99" s="560"/>
      <c r="BS99" s="560"/>
      <c r="BT99" s="560"/>
      <c r="BU99" s="560"/>
      <c r="BV99" s="560"/>
    </row>
    <row r="100" customFormat="false" ht="11.25" hidden="false" customHeight="false" outlineLevel="0" collapsed="false">
      <c r="BG100" s="560"/>
      <c r="BH100" s="560"/>
      <c r="BI100" s="560"/>
      <c r="BJ100" s="560"/>
      <c r="BK100" s="560"/>
      <c r="BL100" s="560"/>
      <c r="BM100" s="560"/>
      <c r="BN100" s="560"/>
      <c r="BO100" s="560"/>
      <c r="BP100" s="560"/>
      <c r="BQ100" s="560"/>
      <c r="BR100" s="560"/>
      <c r="BS100" s="560"/>
      <c r="BT100" s="560"/>
      <c r="BU100" s="560"/>
      <c r="BV100" s="560"/>
    </row>
    <row r="101" customFormat="false" ht="11.25" hidden="false" customHeight="false" outlineLevel="0" collapsed="false">
      <c r="BG101" s="560"/>
      <c r="BH101" s="560"/>
      <c r="BI101" s="560"/>
      <c r="BJ101" s="560"/>
      <c r="BK101" s="560"/>
      <c r="BL101" s="560"/>
      <c r="BM101" s="560"/>
      <c r="BN101" s="560"/>
      <c r="BO101" s="560"/>
      <c r="BP101" s="560"/>
      <c r="BQ101" s="560"/>
      <c r="BR101" s="560"/>
      <c r="BS101" s="560"/>
      <c r="BT101" s="560"/>
      <c r="BU101" s="560"/>
      <c r="BV101" s="560"/>
    </row>
    <row r="102" customFormat="false" ht="11.25" hidden="false" customHeight="false" outlineLevel="0" collapsed="false">
      <c r="BG102" s="560"/>
      <c r="BH102" s="560"/>
      <c r="BI102" s="560"/>
      <c r="BJ102" s="560"/>
      <c r="BK102" s="560"/>
      <c r="BL102" s="560"/>
      <c r="BM102" s="560"/>
      <c r="BN102" s="560"/>
      <c r="BO102" s="560"/>
      <c r="BP102" s="560"/>
      <c r="BQ102" s="560"/>
      <c r="BR102" s="560"/>
      <c r="BS102" s="560"/>
      <c r="BT102" s="560"/>
      <c r="BU102" s="560"/>
      <c r="BV102" s="560"/>
    </row>
    <row r="103" customFormat="false" ht="11.25" hidden="false" customHeight="false" outlineLevel="0" collapsed="false">
      <c r="BG103" s="560"/>
      <c r="BH103" s="560"/>
      <c r="BI103" s="560"/>
      <c r="BJ103" s="560"/>
      <c r="BK103" s="560"/>
      <c r="BL103" s="560"/>
      <c r="BM103" s="560"/>
      <c r="BN103" s="560"/>
      <c r="BO103" s="560"/>
      <c r="BP103" s="560"/>
      <c r="BQ103" s="560"/>
      <c r="BR103" s="560"/>
      <c r="BS103" s="560"/>
      <c r="BT103" s="560"/>
      <c r="BU103" s="560"/>
      <c r="BV103" s="560"/>
    </row>
    <row r="104" customFormat="false" ht="11.25" hidden="false" customHeight="false" outlineLevel="0" collapsed="false">
      <c r="BG104" s="560"/>
      <c r="BH104" s="560"/>
      <c r="BI104" s="560"/>
      <c r="BJ104" s="560"/>
      <c r="BK104" s="560"/>
      <c r="BL104" s="560"/>
      <c r="BM104" s="560"/>
      <c r="BN104" s="560"/>
      <c r="BO104" s="560"/>
      <c r="BP104" s="560"/>
      <c r="BQ104" s="560"/>
      <c r="BR104" s="560"/>
      <c r="BS104" s="560"/>
      <c r="BT104" s="560"/>
      <c r="BU104" s="560"/>
      <c r="BV104" s="560"/>
    </row>
    <row r="105" customFormat="false" ht="11.25" hidden="false" customHeight="false" outlineLevel="0" collapsed="false">
      <c r="BG105" s="560"/>
      <c r="BH105" s="560"/>
      <c r="BI105" s="560"/>
      <c r="BJ105" s="560"/>
      <c r="BK105" s="560"/>
      <c r="BL105" s="560"/>
      <c r="BM105" s="560"/>
      <c r="BN105" s="560"/>
      <c r="BO105" s="560"/>
      <c r="BP105" s="560"/>
      <c r="BQ105" s="560"/>
      <c r="BR105" s="560"/>
      <c r="BS105" s="560"/>
      <c r="BT105" s="560"/>
      <c r="BU105" s="560"/>
      <c r="BV105" s="560"/>
    </row>
    <row r="106" customFormat="false" ht="11.25" hidden="false" customHeight="false" outlineLevel="0" collapsed="false">
      <c r="BG106" s="560"/>
      <c r="BH106" s="560"/>
      <c r="BI106" s="560"/>
      <c r="BJ106" s="560"/>
      <c r="BK106" s="560"/>
      <c r="BL106" s="560"/>
      <c r="BM106" s="560"/>
      <c r="BN106" s="560"/>
      <c r="BO106" s="560"/>
      <c r="BP106" s="560"/>
      <c r="BQ106" s="560"/>
      <c r="BR106" s="560"/>
      <c r="BS106" s="560"/>
      <c r="BT106" s="560"/>
      <c r="BU106" s="560"/>
      <c r="BV106" s="560"/>
    </row>
    <row r="107" customFormat="false" ht="11.25" hidden="false" customHeight="false" outlineLevel="0" collapsed="false">
      <c r="BG107" s="560"/>
      <c r="BH107" s="560"/>
      <c r="BI107" s="560"/>
      <c r="BJ107" s="560"/>
      <c r="BK107" s="560"/>
      <c r="BL107" s="560"/>
      <c r="BM107" s="560"/>
      <c r="BN107" s="560"/>
      <c r="BO107" s="560"/>
      <c r="BP107" s="560"/>
      <c r="BQ107" s="560"/>
      <c r="BR107" s="560"/>
      <c r="BS107" s="560"/>
      <c r="BT107" s="560"/>
      <c r="BU107" s="560"/>
      <c r="BV107" s="560"/>
    </row>
    <row r="108" customFormat="false" ht="11.25" hidden="false" customHeight="false" outlineLevel="0" collapsed="false">
      <c r="BG108" s="560"/>
      <c r="BH108" s="560"/>
      <c r="BI108" s="560"/>
      <c r="BJ108" s="560"/>
      <c r="BK108" s="560"/>
      <c r="BL108" s="560"/>
      <c r="BM108" s="560"/>
      <c r="BN108" s="560"/>
      <c r="BO108" s="560"/>
      <c r="BP108" s="560"/>
      <c r="BQ108" s="560"/>
      <c r="BR108" s="560"/>
      <c r="BS108" s="560"/>
      <c r="BT108" s="560"/>
      <c r="BU108" s="560"/>
      <c r="BV108" s="560"/>
    </row>
    <row r="109" customFormat="false" ht="11.25" hidden="false" customHeight="false" outlineLevel="0" collapsed="false">
      <c r="BG109" s="560"/>
      <c r="BH109" s="560"/>
      <c r="BI109" s="560"/>
      <c r="BJ109" s="560"/>
      <c r="BK109" s="560"/>
      <c r="BL109" s="560"/>
      <c r="BM109" s="560"/>
      <c r="BN109" s="560"/>
      <c r="BO109" s="560"/>
      <c r="BP109" s="560"/>
      <c r="BQ109" s="560"/>
      <c r="BR109" s="560"/>
      <c r="BS109" s="560"/>
      <c r="BT109" s="560"/>
      <c r="BU109" s="560"/>
      <c r="BV109" s="560"/>
    </row>
    <row r="110" customFormat="false" ht="11.25" hidden="false" customHeight="false" outlineLevel="0" collapsed="false">
      <c r="BG110" s="560"/>
      <c r="BH110" s="560"/>
      <c r="BI110" s="560"/>
      <c r="BJ110" s="560"/>
      <c r="BK110" s="560"/>
      <c r="BL110" s="560"/>
      <c r="BM110" s="560"/>
      <c r="BN110" s="560"/>
      <c r="BO110" s="560"/>
      <c r="BP110" s="560"/>
      <c r="BQ110" s="560"/>
      <c r="BR110" s="560"/>
      <c r="BS110" s="560"/>
      <c r="BT110" s="560"/>
      <c r="BU110" s="560"/>
      <c r="BV110" s="560"/>
    </row>
    <row r="111" customFormat="false" ht="11.25" hidden="false" customHeight="false" outlineLevel="0" collapsed="false">
      <c r="BG111" s="560"/>
      <c r="BH111" s="560"/>
      <c r="BI111" s="560"/>
      <c r="BJ111" s="560"/>
      <c r="BK111" s="560"/>
      <c r="BL111" s="560"/>
      <c r="BM111" s="560"/>
      <c r="BN111" s="560"/>
      <c r="BO111" s="560"/>
      <c r="BP111" s="560"/>
      <c r="BQ111" s="560"/>
      <c r="BR111" s="560"/>
      <c r="BS111" s="560"/>
      <c r="BT111" s="560"/>
      <c r="BU111" s="560"/>
      <c r="BV111" s="560"/>
    </row>
    <row r="112" customFormat="false" ht="11.25" hidden="false" customHeight="false" outlineLevel="0" collapsed="false">
      <c r="BG112" s="560"/>
      <c r="BH112" s="560"/>
      <c r="BI112" s="560"/>
      <c r="BJ112" s="560"/>
      <c r="BK112" s="560"/>
      <c r="BL112" s="560"/>
      <c r="BM112" s="560"/>
      <c r="BN112" s="560"/>
      <c r="BO112" s="560"/>
      <c r="BP112" s="560"/>
      <c r="BQ112" s="560"/>
      <c r="BR112" s="560"/>
      <c r="BS112" s="560"/>
      <c r="BT112" s="560"/>
      <c r="BU112" s="560"/>
      <c r="BV112" s="560"/>
    </row>
    <row r="113" customFormat="false" ht="11.25" hidden="false" customHeight="false" outlineLevel="0" collapsed="false">
      <c r="BG113" s="560"/>
      <c r="BH113" s="560"/>
      <c r="BI113" s="560"/>
      <c r="BJ113" s="560"/>
      <c r="BK113" s="560"/>
      <c r="BL113" s="560"/>
      <c r="BM113" s="560"/>
      <c r="BN113" s="560"/>
      <c r="BO113" s="560"/>
      <c r="BP113" s="560"/>
      <c r="BQ113" s="560"/>
      <c r="BR113" s="560"/>
      <c r="BS113" s="560"/>
      <c r="BT113" s="560"/>
      <c r="BU113" s="560"/>
      <c r="BV113" s="560"/>
    </row>
    <row r="114" customFormat="false" ht="11.25" hidden="false" customHeight="false" outlineLevel="0" collapsed="false">
      <c r="BG114" s="560"/>
      <c r="BH114" s="560"/>
      <c r="BI114" s="560"/>
      <c r="BJ114" s="560"/>
      <c r="BK114" s="560"/>
      <c r="BL114" s="560"/>
      <c r="BM114" s="560"/>
      <c r="BN114" s="560"/>
      <c r="BO114" s="560"/>
      <c r="BP114" s="560"/>
      <c r="BQ114" s="560"/>
      <c r="BR114" s="560"/>
      <c r="BS114" s="560"/>
      <c r="BT114" s="560"/>
      <c r="BU114" s="560"/>
      <c r="BV114" s="560"/>
    </row>
    <row r="115" customFormat="false" ht="11.25" hidden="false" customHeight="false" outlineLevel="0" collapsed="false">
      <c r="BG115" s="560"/>
      <c r="BH115" s="560"/>
      <c r="BI115" s="560"/>
      <c r="BJ115" s="560"/>
      <c r="BK115" s="560"/>
      <c r="BL115" s="560"/>
      <c r="BM115" s="560"/>
      <c r="BN115" s="560"/>
      <c r="BO115" s="560"/>
      <c r="BP115" s="560"/>
      <c r="BQ115" s="560"/>
      <c r="BR115" s="560"/>
      <c r="BS115" s="560"/>
      <c r="BT115" s="560"/>
      <c r="BU115" s="560"/>
      <c r="BV115" s="560"/>
    </row>
    <row r="116" customFormat="false" ht="11.25" hidden="false" customHeight="false" outlineLevel="0" collapsed="false">
      <c r="BG116" s="560"/>
      <c r="BH116" s="560"/>
      <c r="BI116" s="560"/>
      <c r="BJ116" s="560"/>
      <c r="BK116" s="560"/>
      <c r="BL116" s="560"/>
      <c r="BM116" s="560"/>
      <c r="BN116" s="560"/>
      <c r="BO116" s="560"/>
      <c r="BP116" s="560"/>
      <c r="BQ116" s="560"/>
      <c r="BR116" s="560"/>
      <c r="BS116" s="560"/>
      <c r="BT116" s="560"/>
      <c r="BU116" s="560"/>
      <c r="BV116" s="560"/>
    </row>
    <row r="117" customFormat="false" ht="11.25" hidden="false" customHeight="false" outlineLevel="0" collapsed="false">
      <c r="BG117" s="560"/>
      <c r="BH117" s="560"/>
      <c r="BI117" s="560"/>
      <c r="BJ117" s="560"/>
      <c r="BK117" s="560"/>
      <c r="BL117" s="560"/>
      <c r="BM117" s="560"/>
      <c r="BN117" s="560"/>
      <c r="BO117" s="560"/>
      <c r="BP117" s="560"/>
      <c r="BQ117" s="560"/>
      <c r="BR117" s="560"/>
      <c r="BS117" s="560"/>
      <c r="BT117" s="560"/>
      <c r="BU117" s="560"/>
      <c r="BV117" s="560"/>
    </row>
    <row r="118" customFormat="false" ht="11.25" hidden="false" customHeight="false" outlineLevel="0" collapsed="false">
      <c r="BG118" s="560"/>
      <c r="BH118" s="560"/>
      <c r="BI118" s="560"/>
      <c r="BJ118" s="560"/>
      <c r="BK118" s="560"/>
      <c r="BL118" s="560"/>
      <c r="BM118" s="560"/>
      <c r="BN118" s="560"/>
      <c r="BO118" s="560"/>
      <c r="BP118" s="560"/>
      <c r="BQ118" s="560"/>
      <c r="BR118" s="560"/>
      <c r="BS118" s="560"/>
      <c r="BT118" s="560"/>
      <c r="BU118" s="560"/>
      <c r="BV118" s="560"/>
    </row>
    <row r="119" customFormat="false" ht="11.25" hidden="false" customHeight="false" outlineLevel="0" collapsed="false">
      <c r="BG119" s="560"/>
      <c r="BH119" s="560"/>
      <c r="BI119" s="560"/>
      <c r="BJ119" s="560"/>
      <c r="BK119" s="560"/>
      <c r="BL119" s="560"/>
      <c r="BM119" s="560"/>
      <c r="BN119" s="560"/>
      <c r="BO119" s="560"/>
      <c r="BP119" s="560"/>
      <c r="BQ119" s="560"/>
      <c r="BR119" s="560"/>
      <c r="BS119" s="560"/>
      <c r="BT119" s="560"/>
      <c r="BU119" s="560"/>
      <c r="BV119" s="560"/>
    </row>
    <row r="120" customFormat="false" ht="11.25" hidden="false" customHeight="false" outlineLevel="0" collapsed="false">
      <c r="BG120" s="560"/>
      <c r="BH120" s="560"/>
      <c r="BI120" s="560"/>
      <c r="BJ120" s="560"/>
      <c r="BK120" s="560"/>
      <c r="BL120" s="560"/>
      <c r="BM120" s="560"/>
      <c r="BN120" s="560"/>
      <c r="BO120" s="560"/>
      <c r="BP120" s="560"/>
      <c r="BQ120" s="560"/>
      <c r="BR120" s="560"/>
      <c r="BS120" s="560"/>
      <c r="BT120" s="560"/>
      <c r="BU120" s="560"/>
      <c r="BV120" s="560"/>
    </row>
    <row r="121" customFormat="false" ht="11.25" hidden="false" customHeight="false" outlineLevel="0" collapsed="false">
      <c r="BG121" s="560"/>
      <c r="BH121" s="560"/>
      <c r="BI121" s="560"/>
      <c r="BJ121" s="560"/>
      <c r="BK121" s="560"/>
      <c r="BL121" s="560"/>
      <c r="BM121" s="560"/>
      <c r="BN121" s="560"/>
      <c r="BO121" s="560"/>
      <c r="BP121" s="560"/>
      <c r="BQ121" s="560"/>
      <c r="BR121" s="560"/>
      <c r="BS121" s="560"/>
      <c r="BT121" s="560"/>
      <c r="BU121" s="560"/>
      <c r="BV121" s="560"/>
    </row>
    <row r="122" customFormat="false" ht="11.25" hidden="false" customHeight="false" outlineLevel="0" collapsed="false">
      <c r="BG122" s="560"/>
      <c r="BH122" s="560"/>
      <c r="BI122" s="560"/>
      <c r="BJ122" s="560"/>
      <c r="BK122" s="560"/>
      <c r="BL122" s="560"/>
      <c r="BM122" s="560"/>
      <c r="BN122" s="560"/>
      <c r="BO122" s="560"/>
      <c r="BP122" s="560"/>
      <c r="BQ122" s="560"/>
      <c r="BR122" s="560"/>
      <c r="BS122" s="560"/>
      <c r="BT122" s="560"/>
      <c r="BU122" s="560"/>
      <c r="BV122" s="560"/>
    </row>
    <row r="123" customFormat="false" ht="11.25" hidden="false" customHeight="false" outlineLevel="0" collapsed="false">
      <c r="BG123" s="560"/>
      <c r="BH123" s="560"/>
      <c r="BI123" s="560"/>
      <c r="BJ123" s="560"/>
      <c r="BK123" s="560"/>
      <c r="BL123" s="560"/>
      <c r="BM123" s="560"/>
      <c r="BN123" s="560"/>
      <c r="BO123" s="560"/>
      <c r="BP123" s="560"/>
      <c r="BQ123" s="560"/>
      <c r="BR123" s="560"/>
      <c r="BS123" s="560"/>
      <c r="BT123" s="560"/>
      <c r="BU123" s="560"/>
      <c r="BV123" s="560"/>
    </row>
    <row r="124" customFormat="false" ht="11.25" hidden="false" customHeight="false" outlineLevel="0" collapsed="false">
      <c r="BG124" s="560"/>
      <c r="BH124" s="560"/>
      <c r="BI124" s="560"/>
      <c r="BJ124" s="560"/>
      <c r="BK124" s="560"/>
      <c r="BL124" s="560"/>
      <c r="BM124" s="560"/>
      <c r="BN124" s="560"/>
      <c r="BO124" s="560"/>
      <c r="BP124" s="560"/>
      <c r="BQ124" s="560"/>
      <c r="BR124" s="560"/>
      <c r="BS124" s="560"/>
      <c r="BT124" s="560"/>
      <c r="BU124" s="560"/>
      <c r="BV124" s="560"/>
    </row>
    <row r="125" customFormat="false" ht="11.25" hidden="false" customHeight="false" outlineLevel="0" collapsed="false">
      <c r="BG125" s="560"/>
      <c r="BH125" s="560"/>
      <c r="BI125" s="560"/>
      <c r="BJ125" s="560"/>
      <c r="BK125" s="560"/>
      <c r="BL125" s="560"/>
      <c r="BM125" s="560"/>
      <c r="BN125" s="560"/>
      <c r="BO125" s="560"/>
      <c r="BP125" s="560"/>
      <c r="BQ125" s="560"/>
      <c r="BR125" s="560"/>
      <c r="BS125" s="560"/>
      <c r="BT125" s="560"/>
      <c r="BU125" s="560"/>
      <c r="BV125" s="560"/>
    </row>
    <row r="126" customFormat="false" ht="11.25" hidden="false" customHeight="false" outlineLevel="0" collapsed="false">
      <c r="BG126" s="560"/>
      <c r="BH126" s="560"/>
      <c r="BI126" s="560"/>
      <c r="BJ126" s="560"/>
      <c r="BK126" s="560"/>
      <c r="BL126" s="560"/>
      <c r="BM126" s="560"/>
      <c r="BN126" s="560"/>
      <c r="BO126" s="560"/>
      <c r="BP126" s="560"/>
      <c r="BQ126" s="560"/>
      <c r="BR126" s="560"/>
      <c r="BS126" s="560"/>
      <c r="BT126" s="560"/>
      <c r="BU126" s="560"/>
      <c r="BV126" s="560"/>
    </row>
    <row r="127" customFormat="false" ht="11.25" hidden="false" customHeight="false" outlineLevel="0" collapsed="false">
      <c r="BG127" s="560"/>
      <c r="BH127" s="560"/>
      <c r="BI127" s="560"/>
      <c r="BJ127" s="560"/>
      <c r="BK127" s="560"/>
      <c r="BL127" s="560"/>
      <c r="BM127" s="560"/>
      <c r="BN127" s="560"/>
      <c r="BO127" s="560"/>
      <c r="BP127" s="560"/>
      <c r="BQ127" s="560"/>
      <c r="BR127" s="560"/>
      <c r="BS127" s="560"/>
      <c r="BT127" s="560"/>
      <c r="BU127" s="560"/>
      <c r="BV127" s="560"/>
    </row>
    <row r="128" customFormat="false" ht="11.25" hidden="false" customHeight="false" outlineLevel="0" collapsed="false">
      <c r="BG128" s="560"/>
      <c r="BH128" s="560"/>
      <c r="BI128" s="560"/>
      <c r="BJ128" s="560"/>
      <c r="BK128" s="560"/>
      <c r="BL128" s="560"/>
      <c r="BM128" s="560"/>
      <c r="BN128" s="560"/>
      <c r="BO128" s="560"/>
      <c r="BP128" s="560"/>
      <c r="BQ128" s="560"/>
      <c r="BR128" s="560"/>
      <c r="BS128" s="560"/>
      <c r="BT128" s="560"/>
      <c r="BU128" s="560"/>
      <c r="BV128" s="560"/>
    </row>
    <row r="129" customFormat="false" ht="11.25" hidden="false" customHeight="false" outlineLevel="0" collapsed="false">
      <c r="BG129" s="560"/>
      <c r="BH129" s="560"/>
      <c r="BI129" s="560"/>
      <c r="BJ129" s="560"/>
      <c r="BK129" s="560"/>
      <c r="BL129" s="560"/>
      <c r="BM129" s="560"/>
      <c r="BN129" s="560"/>
      <c r="BO129" s="560"/>
      <c r="BP129" s="560"/>
      <c r="BQ129" s="560"/>
      <c r="BR129" s="560"/>
      <c r="BS129" s="560"/>
      <c r="BT129" s="560"/>
      <c r="BU129" s="560"/>
      <c r="BV129" s="560"/>
    </row>
    <row r="130" customFormat="false" ht="11.25" hidden="false" customHeight="false" outlineLevel="0" collapsed="false">
      <c r="BG130" s="560"/>
      <c r="BH130" s="560"/>
      <c r="BI130" s="560"/>
      <c r="BJ130" s="560"/>
      <c r="BK130" s="560"/>
      <c r="BL130" s="560"/>
      <c r="BM130" s="560"/>
      <c r="BN130" s="560"/>
      <c r="BO130" s="560"/>
      <c r="BP130" s="560"/>
      <c r="BQ130" s="560"/>
      <c r="BR130" s="560"/>
      <c r="BS130" s="560"/>
      <c r="BT130" s="560"/>
      <c r="BU130" s="560"/>
      <c r="BV130" s="560"/>
    </row>
    <row r="131" customFormat="false" ht="11.25" hidden="false" customHeight="false" outlineLevel="0" collapsed="false">
      <c r="BG131" s="560"/>
      <c r="BH131" s="560"/>
      <c r="BI131" s="560"/>
      <c r="BJ131" s="560"/>
      <c r="BK131" s="560"/>
      <c r="BL131" s="560"/>
      <c r="BM131" s="560"/>
      <c r="BN131" s="560"/>
      <c r="BO131" s="560"/>
      <c r="BP131" s="560"/>
      <c r="BQ131" s="560"/>
      <c r="BR131" s="560"/>
      <c r="BS131" s="560"/>
      <c r="BT131" s="560"/>
      <c r="BU131" s="560"/>
      <c r="BV131" s="560"/>
    </row>
    <row r="132" customFormat="false" ht="11.25" hidden="false" customHeight="false" outlineLevel="0" collapsed="false">
      <c r="BG132" s="560"/>
      <c r="BH132" s="560"/>
      <c r="BI132" s="560"/>
      <c r="BJ132" s="560"/>
      <c r="BK132" s="560"/>
      <c r="BL132" s="560"/>
      <c r="BM132" s="560"/>
      <c r="BN132" s="560"/>
      <c r="BO132" s="560"/>
      <c r="BP132" s="560"/>
      <c r="BQ132" s="560"/>
      <c r="BR132" s="560"/>
      <c r="BS132" s="560"/>
      <c r="BT132" s="560"/>
      <c r="BU132" s="560"/>
      <c r="BV132" s="560"/>
    </row>
    <row r="133" customFormat="false" ht="11.25" hidden="false" customHeight="false" outlineLevel="0" collapsed="false">
      <c r="BG133" s="560"/>
      <c r="BH133" s="560"/>
      <c r="BI133" s="560"/>
      <c r="BJ133" s="560"/>
      <c r="BK133" s="560"/>
      <c r="BL133" s="560"/>
      <c r="BM133" s="560"/>
      <c r="BN133" s="560"/>
      <c r="BO133" s="560"/>
      <c r="BP133" s="560"/>
      <c r="BQ133" s="560"/>
      <c r="BR133" s="560"/>
      <c r="BS133" s="560"/>
      <c r="BT133" s="560"/>
      <c r="BU133" s="560"/>
      <c r="BV133" s="560"/>
    </row>
    <row r="134" customFormat="false" ht="11.25" hidden="false" customHeight="false" outlineLevel="0" collapsed="false">
      <c r="BG134" s="560"/>
      <c r="BH134" s="560"/>
      <c r="BI134" s="560"/>
      <c r="BJ134" s="560"/>
      <c r="BK134" s="560"/>
      <c r="BL134" s="560"/>
      <c r="BM134" s="560"/>
      <c r="BN134" s="560"/>
      <c r="BO134" s="560"/>
      <c r="BP134" s="560"/>
      <c r="BQ134" s="560"/>
      <c r="BR134" s="560"/>
      <c r="BS134" s="560"/>
      <c r="BT134" s="560"/>
      <c r="BU134" s="560"/>
      <c r="BV134" s="560"/>
    </row>
    <row r="135" customFormat="false" ht="11.25" hidden="false" customHeight="false" outlineLevel="0" collapsed="false">
      <c r="BG135" s="560"/>
      <c r="BH135" s="560"/>
      <c r="BI135" s="560"/>
      <c r="BJ135" s="560"/>
      <c r="BK135" s="560"/>
      <c r="BL135" s="560"/>
      <c r="BM135" s="560"/>
      <c r="BN135" s="560"/>
      <c r="BO135" s="560"/>
      <c r="BP135" s="560"/>
      <c r="BQ135" s="560"/>
      <c r="BR135" s="560"/>
      <c r="BS135" s="560"/>
      <c r="BT135" s="560"/>
      <c r="BU135" s="560"/>
      <c r="BV135" s="560"/>
    </row>
    <row r="136" customFormat="false" ht="11.25" hidden="false" customHeight="false" outlineLevel="0" collapsed="false">
      <c r="BG136" s="560"/>
      <c r="BH136" s="560"/>
      <c r="BI136" s="560"/>
      <c r="BJ136" s="560"/>
      <c r="BK136" s="560"/>
      <c r="BL136" s="560"/>
      <c r="BM136" s="560"/>
      <c r="BN136" s="560"/>
      <c r="BO136" s="560"/>
      <c r="BP136" s="560"/>
      <c r="BQ136" s="560"/>
      <c r="BR136" s="560"/>
      <c r="BS136" s="560"/>
      <c r="BT136" s="560"/>
      <c r="BU136" s="560"/>
      <c r="BV136" s="560"/>
    </row>
    <row r="137" customFormat="false" ht="11.25" hidden="false" customHeight="false" outlineLevel="0" collapsed="false">
      <c r="BG137" s="560"/>
      <c r="BH137" s="560"/>
      <c r="BI137" s="560"/>
      <c r="BJ137" s="560"/>
      <c r="BK137" s="560"/>
      <c r="BL137" s="560"/>
      <c r="BM137" s="560"/>
      <c r="BN137" s="560"/>
      <c r="BO137" s="560"/>
      <c r="BP137" s="560"/>
      <c r="BQ137" s="560"/>
      <c r="BR137" s="560"/>
      <c r="BS137" s="560"/>
      <c r="BT137" s="560"/>
      <c r="BU137" s="560"/>
      <c r="BV137" s="560"/>
    </row>
    <row r="138" customFormat="false" ht="11.25" hidden="false" customHeight="false" outlineLevel="0" collapsed="false">
      <c r="BG138" s="560"/>
      <c r="BH138" s="560"/>
      <c r="BI138" s="560"/>
      <c r="BJ138" s="560"/>
      <c r="BK138" s="560"/>
      <c r="BL138" s="560"/>
      <c r="BM138" s="560"/>
      <c r="BN138" s="560"/>
      <c r="BO138" s="560"/>
      <c r="BP138" s="560"/>
      <c r="BQ138" s="560"/>
      <c r="BR138" s="560"/>
      <c r="BS138" s="560"/>
      <c r="BT138" s="560"/>
      <c r="BU138" s="560"/>
      <c r="BV138" s="560"/>
    </row>
    <row r="139" customFormat="false" ht="11.25" hidden="false" customHeight="false" outlineLevel="0" collapsed="false">
      <c r="BG139" s="560"/>
      <c r="BH139" s="560"/>
      <c r="BI139" s="560"/>
      <c r="BJ139" s="560"/>
      <c r="BK139" s="560"/>
      <c r="BL139" s="560"/>
      <c r="BM139" s="560"/>
      <c r="BN139" s="560"/>
      <c r="BO139" s="560"/>
      <c r="BP139" s="560"/>
      <c r="BQ139" s="560"/>
      <c r="BR139" s="560"/>
      <c r="BS139" s="560"/>
      <c r="BT139" s="560"/>
      <c r="BU139" s="560"/>
      <c r="BV139" s="560"/>
    </row>
    <row r="140" customFormat="false" ht="11.25" hidden="false" customHeight="false" outlineLevel="0" collapsed="false">
      <c r="BG140" s="560"/>
      <c r="BH140" s="560"/>
      <c r="BI140" s="560"/>
      <c r="BJ140" s="560"/>
      <c r="BK140" s="560"/>
      <c r="BL140" s="560"/>
      <c r="BM140" s="560"/>
      <c r="BN140" s="560"/>
      <c r="BO140" s="560"/>
      <c r="BP140" s="560"/>
      <c r="BQ140" s="560"/>
      <c r="BR140" s="560"/>
      <c r="BS140" s="560"/>
      <c r="BT140" s="560"/>
      <c r="BU140" s="560"/>
      <c r="BV140" s="560"/>
    </row>
    <row r="141" customFormat="false" ht="11.25" hidden="false" customHeight="false" outlineLevel="0" collapsed="false">
      <c r="BG141" s="560"/>
      <c r="BH141" s="560"/>
      <c r="BI141" s="560"/>
      <c r="BJ141" s="560"/>
      <c r="BK141" s="560"/>
      <c r="BL141" s="560"/>
      <c r="BM141" s="560"/>
      <c r="BN141" s="560"/>
      <c r="BO141" s="560"/>
      <c r="BP141" s="560"/>
      <c r="BQ141" s="560"/>
      <c r="BR141" s="560"/>
      <c r="BS141" s="560"/>
      <c r="BT141" s="560"/>
      <c r="BU141" s="560"/>
      <c r="BV141" s="560"/>
    </row>
    <row r="142" customFormat="false" ht="11.25" hidden="false" customHeight="false" outlineLevel="0" collapsed="false">
      <c r="BG142" s="560"/>
      <c r="BH142" s="560"/>
      <c r="BI142" s="560"/>
      <c r="BJ142" s="560"/>
      <c r="BK142" s="560"/>
      <c r="BL142" s="560"/>
      <c r="BM142" s="560"/>
      <c r="BN142" s="560"/>
      <c r="BO142" s="560"/>
      <c r="BP142" s="560"/>
      <c r="BQ142" s="560"/>
      <c r="BR142" s="560"/>
      <c r="BS142" s="560"/>
      <c r="BT142" s="560"/>
      <c r="BU142" s="560"/>
      <c r="BV142" s="560"/>
    </row>
    <row r="143" customFormat="false" ht="11.25" hidden="false" customHeight="false" outlineLevel="0" collapsed="false">
      <c r="BG143" s="560"/>
      <c r="BH143" s="560"/>
      <c r="BI143" s="560"/>
      <c r="BJ143" s="560"/>
      <c r="BK143" s="560"/>
      <c r="BL143" s="560"/>
      <c r="BM143" s="560"/>
      <c r="BN143" s="560"/>
      <c r="BO143" s="560"/>
      <c r="BP143" s="560"/>
      <c r="BQ143" s="560"/>
      <c r="BR143" s="560"/>
      <c r="BS143" s="560"/>
      <c r="BT143" s="560"/>
      <c r="BU143" s="560"/>
      <c r="BV143" s="560"/>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F2" activeCellId="0" sqref="BF2"/>
    </sheetView>
  </sheetViews>
  <sheetFormatPr defaultColWidth="10.9921875" defaultRowHeight="11.25" zeroHeight="false" outlineLevelRow="0" outlineLevelCol="0"/>
  <cols>
    <col collapsed="false" customWidth="true" hidden="false" outlineLevel="0" max="1" min="1" style="561" width="12.42"/>
    <col collapsed="false" customWidth="true" hidden="false" outlineLevel="0" max="2" min="2" style="561" width="23.7"/>
    <col collapsed="false" customWidth="true" hidden="false" outlineLevel="0" max="74" min="3" style="561" width="6.7"/>
    <col collapsed="false" customWidth="false" hidden="false" outlineLevel="0" max="257" min="75" style="561" width="10.99"/>
  </cols>
  <sheetData>
    <row r="1" customFormat="false" ht="13.15" hidden="false" customHeight="true" outlineLevel="0" collapsed="false">
      <c r="A1" s="29" t="s">
        <v>31</v>
      </c>
      <c r="B1" s="562" t="s">
        <v>1099</v>
      </c>
      <c r="C1" s="562"/>
      <c r="D1" s="562"/>
      <c r="E1" s="562"/>
      <c r="F1" s="562"/>
      <c r="G1" s="562"/>
      <c r="H1" s="562"/>
      <c r="I1" s="562"/>
      <c r="J1" s="562"/>
      <c r="K1" s="562"/>
      <c r="L1" s="562"/>
      <c r="M1" s="562"/>
      <c r="N1" s="562"/>
      <c r="O1" s="562"/>
      <c r="P1" s="562"/>
      <c r="Q1" s="562"/>
      <c r="R1" s="562"/>
      <c r="S1" s="562"/>
      <c r="T1" s="562"/>
      <c r="U1" s="562"/>
      <c r="V1" s="562"/>
      <c r="W1" s="562"/>
      <c r="X1" s="562"/>
      <c r="Y1" s="562"/>
      <c r="Z1" s="562"/>
      <c r="AA1" s="562"/>
      <c r="AB1" s="562"/>
      <c r="AC1" s="562"/>
      <c r="AD1" s="562"/>
      <c r="AE1" s="562"/>
      <c r="AF1" s="562"/>
      <c r="AG1" s="562"/>
      <c r="AH1" s="562"/>
      <c r="AI1" s="562"/>
      <c r="AJ1" s="562"/>
      <c r="AK1" s="562"/>
      <c r="AL1" s="562"/>
      <c r="AM1" s="563"/>
    </row>
    <row r="2" customFormat="false" ht="13.5" hidden="false" customHeight="true" outlineLevel="0" collapsed="false">
      <c r="A2" s="29"/>
      <c r="B2" s="33" t="str">
        <f aca="false">"Energy Information Administration/Short-Term Energy Outlook - "&amp;Dates!D1</f>
        <v>Energy Information Administration/Short-Term Energy Outlook - April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63"/>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s="568" customFormat="true" ht="11.1" hidden="false" customHeight="true" outlineLevel="0" collapsed="false">
      <c r="A5" s="564"/>
      <c r="B5" s="565" t="s">
        <v>1100</v>
      </c>
      <c r="C5" s="566"/>
      <c r="D5" s="566"/>
      <c r="E5" s="566"/>
      <c r="F5" s="566"/>
      <c r="G5" s="566"/>
      <c r="H5" s="566"/>
      <c r="I5" s="566"/>
      <c r="J5" s="566"/>
      <c r="K5" s="566"/>
      <c r="L5" s="566"/>
      <c r="M5" s="566"/>
      <c r="N5" s="566"/>
      <c r="O5" s="566"/>
      <c r="P5" s="566"/>
      <c r="Q5" s="566"/>
      <c r="R5" s="566"/>
      <c r="S5" s="566"/>
      <c r="T5" s="566"/>
      <c r="U5" s="566"/>
      <c r="V5" s="566"/>
      <c r="W5" s="566"/>
      <c r="X5" s="566"/>
      <c r="Y5" s="566"/>
      <c r="Z5" s="566"/>
      <c r="AA5" s="566"/>
      <c r="AB5" s="566"/>
      <c r="AC5" s="566"/>
      <c r="AD5" s="566"/>
      <c r="AE5" s="566"/>
      <c r="AF5" s="566"/>
      <c r="AG5" s="566"/>
      <c r="AH5" s="566"/>
      <c r="AI5" s="566"/>
      <c r="AJ5" s="566"/>
      <c r="AK5" s="566"/>
      <c r="AL5" s="566"/>
      <c r="AM5" s="566"/>
      <c r="AN5" s="566"/>
      <c r="AO5" s="566"/>
      <c r="AP5" s="566"/>
      <c r="AQ5" s="566"/>
      <c r="AR5" s="566"/>
      <c r="AS5" s="566"/>
      <c r="AT5" s="566"/>
      <c r="AU5" s="566"/>
      <c r="AV5" s="566"/>
      <c r="AW5" s="566"/>
      <c r="AX5" s="566"/>
      <c r="AY5" s="566"/>
      <c r="AZ5" s="566"/>
      <c r="BA5" s="566"/>
      <c r="BB5" s="566"/>
      <c r="BC5" s="566"/>
      <c r="BD5" s="566"/>
      <c r="BE5" s="566"/>
      <c r="BF5" s="566"/>
      <c r="BG5" s="567"/>
      <c r="BH5" s="567"/>
      <c r="BI5" s="567"/>
      <c r="BJ5" s="567"/>
      <c r="BK5" s="567"/>
      <c r="BL5" s="567"/>
      <c r="BM5" s="567"/>
      <c r="BN5" s="567"/>
      <c r="BO5" s="567"/>
      <c r="BP5" s="567"/>
      <c r="BQ5" s="567"/>
      <c r="BR5" s="567"/>
      <c r="BS5" s="567"/>
      <c r="BT5" s="567"/>
      <c r="BU5" s="567"/>
      <c r="BV5" s="567"/>
    </row>
    <row r="6" s="568" customFormat="true" ht="11.1" hidden="false" customHeight="true" outlineLevel="0" collapsed="false">
      <c r="A6" s="546" t="s">
        <v>1101</v>
      </c>
      <c r="B6" s="569" t="s">
        <v>1102</v>
      </c>
      <c r="C6" s="524" t="n">
        <v>0.27214419056643</v>
      </c>
      <c r="D6" s="524" t="n">
        <v>0.24561113546242</v>
      </c>
      <c r="E6" s="524" t="n">
        <v>0.24425149478639</v>
      </c>
      <c r="F6" s="524" t="n">
        <v>0.28324381937943</v>
      </c>
      <c r="G6" s="524" t="n">
        <v>0.30568813562105</v>
      </c>
      <c r="H6" s="524" t="n">
        <v>0.2951625009879</v>
      </c>
      <c r="I6" s="524" t="n">
        <v>0.25233333291803</v>
      </c>
      <c r="J6" s="524" t="n">
        <v>0.21552354044949</v>
      </c>
      <c r="K6" s="524" t="n">
        <v>0.17062129036953</v>
      </c>
      <c r="L6" s="524" t="n">
        <v>0.169170300663</v>
      </c>
      <c r="M6" s="524" t="n">
        <v>0.20107521617183</v>
      </c>
      <c r="N6" s="524" t="n">
        <v>0.21421024034956</v>
      </c>
      <c r="O6" s="524" t="n">
        <v>0.25742591887852</v>
      </c>
      <c r="P6" s="524" t="n">
        <v>0.18351260314184</v>
      </c>
      <c r="Q6" s="524" t="n">
        <v>0.23883159870864</v>
      </c>
      <c r="R6" s="524" t="n">
        <v>0.23613452247084</v>
      </c>
      <c r="S6" s="524" t="n">
        <v>0.25744831513296</v>
      </c>
      <c r="T6" s="524" t="n">
        <v>0.22551935475692</v>
      </c>
      <c r="U6" s="524" t="n">
        <v>0.22217018507852</v>
      </c>
      <c r="V6" s="524" t="n">
        <v>0.1970924065782</v>
      </c>
      <c r="W6" s="524" t="n">
        <v>0.14571520783512</v>
      </c>
      <c r="X6" s="524" t="n">
        <v>0.14624795128384</v>
      </c>
      <c r="Y6" s="524" t="n">
        <v>0.155001411852</v>
      </c>
      <c r="Z6" s="524" t="n">
        <v>0.18128911105452</v>
      </c>
      <c r="AA6" s="524" t="n">
        <v>0.20475755480466</v>
      </c>
      <c r="AB6" s="524" t="n">
        <v>0.1851456836294</v>
      </c>
      <c r="AC6" s="524" t="n">
        <v>0.21352571978192</v>
      </c>
      <c r="AD6" s="524" t="n">
        <v>0.2190931664207</v>
      </c>
      <c r="AE6" s="524" t="n">
        <v>0.26823718677522</v>
      </c>
      <c r="AF6" s="524" t="n">
        <v>0.28751436674194</v>
      </c>
      <c r="AG6" s="524" t="n">
        <v>0.25181982108998</v>
      </c>
      <c r="AH6" s="524" t="n">
        <v>0.20919329959814</v>
      </c>
      <c r="AI6" s="524" t="n">
        <v>0.15941990712128</v>
      </c>
      <c r="AJ6" s="524" t="n">
        <v>0.15244081300084</v>
      </c>
      <c r="AK6" s="524" t="n">
        <v>0.15439182183308</v>
      </c>
      <c r="AL6" s="524" t="n">
        <v>0.20556912856948</v>
      </c>
      <c r="AM6" s="524" t="n">
        <v>0.23481172002808</v>
      </c>
      <c r="AN6" s="524" t="n">
        <v>0.17625672792598</v>
      </c>
      <c r="AO6" s="524" t="n">
        <v>0.21374837771118</v>
      </c>
      <c r="AP6" s="524" t="n">
        <v>0.25046420355086</v>
      </c>
      <c r="AQ6" s="524" t="n">
        <v>0.28989166217622</v>
      </c>
      <c r="AR6" s="524" t="n">
        <v>0.2870497727149</v>
      </c>
      <c r="AS6" s="524" t="n">
        <v>0.22595389508146</v>
      </c>
      <c r="AT6" s="524" t="n">
        <v>0.18934305326508</v>
      </c>
      <c r="AU6" s="524" t="n">
        <v>0.17013097020192</v>
      </c>
      <c r="AV6" s="524" t="n">
        <v>0.19363454673212</v>
      </c>
      <c r="AW6" s="524" t="n">
        <v>0.20599710020552</v>
      </c>
      <c r="AX6" s="524" t="n">
        <v>0.24429626568126</v>
      </c>
      <c r="AY6" s="524" t="n">
        <v>0.219306</v>
      </c>
      <c r="AZ6" s="524" t="n">
        <v>0.183456</v>
      </c>
      <c r="BA6" s="524" t="n">
        <v>0.2051343</v>
      </c>
      <c r="BB6" s="525" t="n">
        <v>0.232256</v>
      </c>
      <c r="BC6" s="525" t="n">
        <v>0.2672041</v>
      </c>
      <c r="BD6" s="525" t="n">
        <v>0.2672086</v>
      </c>
      <c r="BE6" s="525" t="n">
        <v>0.2365214</v>
      </c>
      <c r="BF6" s="525" t="n">
        <v>0.196224</v>
      </c>
      <c r="BG6" s="525" t="n">
        <v>0.1538177</v>
      </c>
      <c r="BH6" s="525" t="n">
        <v>0.1543541</v>
      </c>
      <c r="BI6" s="525" t="n">
        <v>0.1577558</v>
      </c>
      <c r="BJ6" s="525" t="n">
        <v>0.1943415</v>
      </c>
      <c r="BK6" s="525" t="n">
        <v>0.2375471</v>
      </c>
      <c r="BL6" s="525" t="n">
        <v>0.1933106</v>
      </c>
      <c r="BM6" s="525" t="n">
        <v>0.229202</v>
      </c>
      <c r="BN6" s="525" t="n">
        <v>0.2421568</v>
      </c>
      <c r="BO6" s="525" t="n">
        <v>0.2789577</v>
      </c>
      <c r="BP6" s="525" t="n">
        <v>0.2777456</v>
      </c>
      <c r="BQ6" s="525" t="n">
        <v>0.2426195</v>
      </c>
      <c r="BR6" s="525" t="n">
        <v>0.2021116</v>
      </c>
      <c r="BS6" s="525" t="n">
        <v>0.1616023</v>
      </c>
      <c r="BT6" s="525" t="n">
        <v>0.1661143</v>
      </c>
      <c r="BU6" s="525" t="n">
        <v>0.1795187</v>
      </c>
      <c r="BV6" s="525" t="n">
        <v>0.2141602</v>
      </c>
    </row>
    <row r="7" s="568" customFormat="true" ht="11.1" hidden="false" customHeight="true" outlineLevel="0" collapsed="false">
      <c r="A7" s="546" t="s">
        <v>1103</v>
      </c>
      <c r="B7" s="569" t="s">
        <v>1104</v>
      </c>
      <c r="C7" s="524" t="n">
        <v>0.0289587925776499</v>
      </c>
      <c r="D7" s="524" t="n">
        <v>0.0261613852462834</v>
      </c>
      <c r="E7" s="524" t="n">
        <v>0.0296255197025599</v>
      </c>
      <c r="F7" s="524" t="n">
        <v>0.0267465060725644</v>
      </c>
      <c r="G7" s="524" t="n">
        <v>0.0261432543760499</v>
      </c>
      <c r="H7" s="524" t="n">
        <v>0.0282195373719344</v>
      </c>
      <c r="I7" s="524" t="n">
        <v>0.0296268303226799</v>
      </c>
      <c r="J7" s="524" t="n">
        <v>0.0302070378145399</v>
      </c>
      <c r="K7" s="524" t="n">
        <v>0.0286457947082844</v>
      </c>
      <c r="L7" s="524" t="n">
        <v>0.0299184269061199</v>
      </c>
      <c r="M7" s="524" t="n">
        <v>0.0283931720496444</v>
      </c>
      <c r="N7" s="524" t="n">
        <v>0.0302300083446899</v>
      </c>
      <c r="O7" s="524" t="n">
        <v>0.0307206739357769</v>
      </c>
      <c r="P7" s="524" t="n">
        <v>0.0267442488321588</v>
      </c>
      <c r="Q7" s="524" t="n">
        <v>0.0287978782058969</v>
      </c>
      <c r="R7" s="524" t="n">
        <v>0.0277152459193308</v>
      </c>
      <c r="S7" s="524" t="n">
        <v>0.0277591804454669</v>
      </c>
      <c r="T7" s="524" t="n">
        <v>0.0294008704788008</v>
      </c>
      <c r="U7" s="524" t="n">
        <v>0.0297699724628169</v>
      </c>
      <c r="V7" s="524" t="n">
        <v>0.0298581417201969</v>
      </c>
      <c r="W7" s="524" t="n">
        <v>0.0289710368897308</v>
      </c>
      <c r="X7" s="524" t="n">
        <v>0.0300676534677569</v>
      </c>
      <c r="Y7" s="524" t="n">
        <v>0.0288291025734608</v>
      </c>
      <c r="Z7" s="524" t="n">
        <v>0.0300963011099469</v>
      </c>
      <c r="AA7" s="524" t="n">
        <v>0.0294135561909384</v>
      </c>
      <c r="AB7" s="524" t="n">
        <v>0.0265742466313049</v>
      </c>
      <c r="AC7" s="524" t="n">
        <v>0.0304090741045284</v>
      </c>
      <c r="AD7" s="524" t="n">
        <v>0.0296071974362816</v>
      </c>
      <c r="AE7" s="524" t="n">
        <v>0.0306014324071984</v>
      </c>
      <c r="AF7" s="524" t="n">
        <v>0.0304873051181116</v>
      </c>
      <c r="AG7" s="524" t="n">
        <v>0.0310018642641184</v>
      </c>
      <c r="AH7" s="524" t="n">
        <v>0.0308752723578484</v>
      </c>
      <c r="AI7" s="524" t="n">
        <v>0.0299217662312316</v>
      </c>
      <c r="AJ7" s="524" t="n">
        <v>0.0309591661269184</v>
      </c>
      <c r="AK7" s="524" t="n">
        <v>0.0299318831845216</v>
      </c>
      <c r="AL7" s="524" t="n">
        <v>0.0306497082460284</v>
      </c>
      <c r="AM7" s="524" t="n">
        <v>0.0315217772261684</v>
      </c>
      <c r="AN7" s="524" t="n">
        <v>0.0285839470776211</v>
      </c>
      <c r="AO7" s="524" t="n">
        <v>0.0319591473012684</v>
      </c>
      <c r="AP7" s="524" t="n">
        <v>0.0291323201988326</v>
      </c>
      <c r="AQ7" s="524" t="n">
        <v>0.0303436621453884</v>
      </c>
      <c r="AR7" s="524" t="n">
        <v>0.0295915200013226</v>
      </c>
      <c r="AS7" s="524" t="n">
        <v>0.0305052662719584</v>
      </c>
      <c r="AT7" s="524" t="n">
        <v>0.0304299325168184</v>
      </c>
      <c r="AU7" s="524" t="n">
        <v>0.0299095469334526</v>
      </c>
      <c r="AV7" s="524" t="n">
        <v>0.0306026680872684</v>
      </c>
      <c r="AW7" s="524" t="n">
        <v>0.0309493457745126</v>
      </c>
      <c r="AX7" s="524" t="n">
        <v>0.0323323613025084</v>
      </c>
      <c r="AY7" s="524" t="n">
        <v>0.0324369</v>
      </c>
      <c r="AZ7" s="524" t="n">
        <v>0.0290202</v>
      </c>
      <c r="BA7" s="524" t="n">
        <v>0.0317334</v>
      </c>
      <c r="BB7" s="525" t="n">
        <v>0.0305021</v>
      </c>
      <c r="BC7" s="525" t="n">
        <v>0.0311627</v>
      </c>
      <c r="BD7" s="525" t="n">
        <v>0.031896</v>
      </c>
      <c r="BE7" s="525" t="n">
        <v>0.0330976</v>
      </c>
      <c r="BF7" s="525" t="n">
        <v>0.0328662</v>
      </c>
      <c r="BG7" s="525" t="n">
        <v>0.0319399</v>
      </c>
      <c r="BH7" s="525" t="n">
        <v>0.0328091</v>
      </c>
      <c r="BI7" s="525" t="n">
        <v>0.0317636</v>
      </c>
      <c r="BJ7" s="525" t="n">
        <v>0.0331182</v>
      </c>
      <c r="BK7" s="525" t="n">
        <v>0.0333555</v>
      </c>
      <c r="BL7" s="525" t="n">
        <v>0.0299536</v>
      </c>
      <c r="BM7" s="525" t="n">
        <v>0.0327345</v>
      </c>
      <c r="BN7" s="525" t="n">
        <v>0.0310227</v>
      </c>
      <c r="BO7" s="525" t="n">
        <v>0.0316882</v>
      </c>
      <c r="BP7" s="525" t="n">
        <v>0.0321158</v>
      </c>
      <c r="BQ7" s="525" t="n">
        <v>0.0333264</v>
      </c>
      <c r="BR7" s="525" t="n">
        <v>0.0330958</v>
      </c>
      <c r="BS7" s="525" t="n">
        <v>0.0321556</v>
      </c>
      <c r="BT7" s="525" t="n">
        <v>0.033035</v>
      </c>
      <c r="BU7" s="525" t="n">
        <v>0.0319752</v>
      </c>
      <c r="BV7" s="525" t="n">
        <v>0.0345026</v>
      </c>
    </row>
    <row r="8" s="568" customFormat="true" ht="11.1" hidden="false" customHeight="true" outlineLevel="0" collapsed="false">
      <c r="A8" s="546" t="s">
        <v>1105</v>
      </c>
      <c r="B8" s="569" t="s">
        <v>1106</v>
      </c>
      <c r="C8" s="524" t="n">
        <v>0.00583451345987808</v>
      </c>
      <c r="D8" s="524" t="n">
        <v>0.00534774076050795</v>
      </c>
      <c r="E8" s="524" t="n">
        <v>0.00603754100732808</v>
      </c>
      <c r="F8" s="524" t="n">
        <v>0.00603866216638137</v>
      </c>
      <c r="G8" s="524" t="n">
        <v>0.00640782987445808</v>
      </c>
      <c r="H8" s="524" t="n">
        <v>0.00621351181863137</v>
      </c>
      <c r="I8" s="524" t="n">
        <v>0.00631777319046808</v>
      </c>
      <c r="J8" s="524" t="n">
        <v>0.00652941737321808</v>
      </c>
      <c r="K8" s="524" t="n">
        <v>0.00605766597848137</v>
      </c>
      <c r="L8" s="524" t="n">
        <v>0.00602642785891808</v>
      </c>
      <c r="M8" s="524" t="n">
        <v>0.00567773118142137</v>
      </c>
      <c r="N8" s="524" t="n">
        <v>0.00573312124349808</v>
      </c>
      <c r="O8" s="524" t="n">
        <v>0.00648798049683</v>
      </c>
      <c r="P8" s="524" t="n">
        <v>0.00593567993704</v>
      </c>
      <c r="Q8" s="524" t="n">
        <v>0.00684030852603</v>
      </c>
      <c r="R8" s="524" t="n">
        <v>0.00669418388646</v>
      </c>
      <c r="S8" s="524" t="n">
        <v>0.00719320498407</v>
      </c>
      <c r="T8" s="524" t="n">
        <v>0.00699064398942</v>
      </c>
      <c r="U8" s="524" t="n">
        <v>0.00720903094835</v>
      </c>
      <c r="V8" s="524" t="n">
        <v>0.00710396887151</v>
      </c>
      <c r="W8" s="524" t="n">
        <v>0.0068300682289</v>
      </c>
      <c r="X8" s="524" t="n">
        <v>0.00684766943735</v>
      </c>
      <c r="Y8" s="524" t="n">
        <v>0.00639605645154</v>
      </c>
      <c r="Z8" s="524" t="n">
        <v>0.00641444284495</v>
      </c>
      <c r="AA8" s="524" t="n">
        <v>0.00716259954662905</v>
      </c>
      <c r="AB8" s="524" t="n">
        <v>0.00690350189403685</v>
      </c>
      <c r="AC8" s="524" t="n">
        <v>0.00773713681954905</v>
      </c>
      <c r="AD8" s="524" t="n">
        <v>0.00770380308976295</v>
      </c>
      <c r="AE8" s="524" t="n">
        <v>0.00797503425542905</v>
      </c>
      <c r="AF8" s="524" t="n">
        <v>0.00803903173546295</v>
      </c>
      <c r="AG8" s="524" t="n">
        <v>0.00809459007830905</v>
      </c>
      <c r="AH8" s="524" t="n">
        <v>0.00803945231692905</v>
      </c>
      <c r="AI8" s="524" t="n">
        <v>0.00768859028748295</v>
      </c>
      <c r="AJ8" s="524" t="n">
        <v>0.00759568462034905</v>
      </c>
      <c r="AK8" s="524" t="n">
        <v>0.00706046509030295</v>
      </c>
      <c r="AL8" s="524" t="n">
        <v>0.00718623111380905</v>
      </c>
      <c r="AM8" s="524" t="n">
        <v>0.0070724179745448</v>
      </c>
      <c r="AN8" s="524" t="n">
        <v>0.0066164530504824</v>
      </c>
      <c r="AO8" s="524" t="n">
        <v>0.0077194135817248</v>
      </c>
      <c r="AP8" s="524" t="n">
        <v>0.007692626059024</v>
      </c>
      <c r="AQ8" s="524" t="n">
        <v>0.0080147817134848</v>
      </c>
      <c r="AR8" s="524" t="n">
        <v>0.007746153775344</v>
      </c>
      <c r="AS8" s="524" t="n">
        <v>0.0081186275997848</v>
      </c>
      <c r="AT8" s="524" t="n">
        <v>0.0080543090636848</v>
      </c>
      <c r="AU8" s="524" t="n">
        <v>0.007635954128384</v>
      </c>
      <c r="AV8" s="524" t="n">
        <v>0.0076222692037448</v>
      </c>
      <c r="AW8" s="524" t="n">
        <v>0.007147851610624</v>
      </c>
      <c r="AX8" s="524" t="n">
        <v>0.0071903457195448</v>
      </c>
      <c r="AY8" s="524" t="n">
        <v>0.00715085</v>
      </c>
      <c r="AZ8" s="524" t="n">
        <v>0.00725443</v>
      </c>
      <c r="BA8" s="524" t="n">
        <v>0.00772042</v>
      </c>
      <c r="BB8" s="525" t="n">
        <v>0.00790667</v>
      </c>
      <c r="BC8" s="525" t="n">
        <v>0.00820289</v>
      </c>
      <c r="BD8" s="525" t="n">
        <v>0.00837452</v>
      </c>
      <c r="BE8" s="525" t="n">
        <v>0.00824826</v>
      </c>
      <c r="BF8" s="525" t="n">
        <v>0.00881717</v>
      </c>
      <c r="BG8" s="525" t="n">
        <v>0.00847551</v>
      </c>
      <c r="BH8" s="525" t="n">
        <v>0.00789049</v>
      </c>
      <c r="BI8" s="525" t="n">
        <v>0.00750505</v>
      </c>
      <c r="BJ8" s="525" t="n">
        <v>0.00721533</v>
      </c>
      <c r="BK8" s="525" t="n">
        <v>0.00732583</v>
      </c>
      <c r="BL8" s="525" t="n">
        <v>0.00748016</v>
      </c>
      <c r="BM8" s="525" t="n">
        <v>0.00811684</v>
      </c>
      <c r="BN8" s="525" t="n">
        <v>0.00835532</v>
      </c>
      <c r="BO8" s="525" t="n">
        <v>0.00879513</v>
      </c>
      <c r="BP8" s="525" t="n">
        <v>0.00902987</v>
      </c>
      <c r="BQ8" s="525" t="n">
        <v>0.00885308</v>
      </c>
      <c r="BR8" s="525" t="n">
        <v>0.00981736</v>
      </c>
      <c r="BS8" s="525" t="n">
        <v>0.00928189</v>
      </c>
      <c r="BT8" s="525" t="n">
        <v>0.00839955</v>
      </c>
      <c r="BU8" s="525" t="n">
        <v>0.00812752</v>
      </c>
      <c r="BV8" s="525" t="n">
        <v>0.00753055</v>
      </c>
    </row>
    <row r="9" s="568" customFormat="true" ht="11.1" hidden="false" customHeight="true" outlineLevel="0" collapsed="false">
      <c r="A9" s="546" t="s">
        <v>1107</v>
      </c>
      <c r="B9" s="569" t="s">
        <v>1108</v>
      </c>
      <c r="C9" s="524" t="n">
        <v>0.02363334019865</v>
      </c>
      <c r="D9" s="524" t="n">
        <v>0.01906390576636</v>
      </c>
      <c r="E9" s="524" t="n">
        <v>0.02339526812987</v>
      </c>
      <c r="F9" s="524" t="n">
        <v>0.02451740975775</v>
      </c>
      <c r="G9" s="524" t="n">
        <v>0.0243876727094</v>
      </c>
      <c r="H9" s="524" t="n">
        <v>0.02035146328397</v>
      </c>
      <c r="I9" s="524" t="n">
        <v>0.01939228209737</v>
      </c>
      <c r="J9" s="524" t="n">
        <v>0.01641779866272</v>
      </c>
      <c r="K9" s="524" t="n">
        <v>0.01863922715382</v>
      </c>
      <c r="L9" s="524" t="n">
        <v>0.02422348618053</v>
      </c>
      <c r="M9" s="524" t="n">
        <v>0.02519910691935</v>
      </c>
      <c r="N9" s="524" t="n">
        <v>0.02451668894402</v>
      </c>
      <c r="O9" s="524" t="n">
        <v>0.02423867790176</v>
      </c>
      <c r="P9" s="524" t="n">
        <v>0.0249056325294</v>
      </c>
      <c r="Q9" s="524" t="n">
        <v>0.03011746157812</v>
      </c>
      <c r="R9" s="524" t="n">
        <v>0.0313491139346</v>
      </c>
      <c r="S9" s="524" t="n">
        <v>0.02918093478692</v>
      </c>
      <c r="T9" s="524" t="n">
        <v>0.0259001961918</v>
      </c>
      <c r="U9" s="524" t="n">
        <v>0.02133335319696</v>
      </c>
      <c r="V9" s="524" t="n">
        <v>0.02668052049712</v>
      </c>
      <c r="W9" s="524" t="n">
        <v>0.0283346758002</v>
      </c>
      <c r="X9" s="524" t="n">
        <v>0.03337372422636</v>
      </c>
      <c r="Y9" s="524" t="n">
        <v>0.03059134007412</v>
      </c>
      <c r="Z9" s="524" t="n">
        <v>0.03449745200076</v>
      </c>
      <c r="AA9" s="524" t="n">
        <v>0.04223616439476</v>
      </c>
      <c r="AB9" s="524" t="n">
        <v>0.0380706841508</v>
      </c>
      <c r="AC9" s="524" t="n">
        <v>0.0472654851858</v>
      </c>
      <c r="AD9" s="524" t="n">
        <v>0.05164668758452</v>
      </c>
      <c r="AE9" s="524" t="n">
        <v>0.05278336636412</v>
      </c>
      <c r="AF9" s="524" t="n">
        <v>0.0508074803376</v>
      </c>
      <c r="AG9" s="524" t="n">
        <v>0.03961903143156</v>
      </c>
      <c r="AH9" s="524" t="n">
        <v>0.0322653903866</v>
      </c>
      <c r="AI9" s="524" t="n">
        <v>0.03075358978888</v>
      </c>
      <c r="AJ9" s="524" t="n">
        <v>0.04701226689096</v>
      </c>
      <c r="AK9" s="524" t="n">
        <v>0.04935719350576</v>
      </c>
      <c r="AL9" s="524" t="n">
        <v>0.06539154116936</v>
      </c>
      <c r="AM9" s="524" t="n">
        <v>0.05948018348608</v>
      </c>
      <c r="AN9" s="524" t="n">
        <v>0.0560961794288</v>
      </c>
      <c r="AO9" s="524" t="n">
        <v>0.06857231862236</v>
      </c>
      <c r="AP9" s="524" t="n">
        <v>0.07208973276036</v>
      </c>
      <c r="AQ9" s="524" t="n">
        <v>0.06023670109016</v>
      </c>
      <c r="AR9" s="524" t="n">
        <v>0.05341915367572</v>
      </c>
      <c r="AS9" s="524" t="n">
        <v>0.04645818339204</v>
      </c>
      <c r="AT9" s="524" t="n">
        <v>0.05182324844172</v>
      </c>
      <c r="AU9" s="524" t="n">
        <v>0.04316812319652</v>
      </c>
      <c r="AV9" s="524" t="n">
        <v>0.06252935251388</v>
      </c>
      <c r="AW9" s="524" t="n">
        <v>0.06355335982156</v>
      </c>
      <c r="AX9" s="524" t="n">
        <v>0.06197453137204</v>
      </c>
      <c r="AY9" s="524" t="n">
        <v>0.061498248</v>
      </c>
      <c r="AZ9" s="524" t="n">
        <v>0.0617251</v>
      </c>
      <c r="BA9" s="524" t="n">
        <v>0.0811342</v>
      </c>
      <c r="BB9" s="525" t="n">
        <v>0.0890263</v>
      </c>
      <c r="BC9" s="525" t="n">
        <v>0.0887333</v>
      </c>
      <c r="BD9" s="525" t="n">
        <v>0.0822509</v>
      </c>
      <c r="BE9" s="525" t="n">
        <v>0.0711246</v>
      </c>
      <c r="BF9" s="525" t="n">
        <v>0.0686533</v>
      </c>
      <c r="BG9" s="525" t="n">
        <v>0.0691934</v>
      </c>
      <c r="BH9" s="525" t="n">
        <v>0.0745437</v>
      </c>
      <c r="BI9" s="525" t="n">
        <v>0.0712102</v>
      </c>
      <c r="BJ9" s="525" t="n">
        <v>0.0806117</v>
      </c>
      <c r="BK9" s="525" t="n">
        <v>0.0885393</v>
      </c>
      <c r="BL9" s="525" t="n">
        <v>0.0861085</v>
      </c>
      <c r="BM9" s="525" t="n">
        <v>0.1069719</v>
      </c>
      <c r="BN9" s="525" t="n">
        <v>0.1141006</v>
      </c>
      <c r="BO9" s="525" t="n">
        <v>0.1119973</v>
      </c>
      <c r="BP9" s="525" t="n">
        <v>0.1077676</v>
      </c>
      <c r="BQ9" s="525" t="n">
        <v>0.0962307</v>
      </c>
      <c r="BR9" s="525" t="n">
        <v>0.0906774</v>
      </c>
      <c r="BS9" s="525" t="n">
        <v>0.0913444</v>
      </c>
      <c r="BT9" s="525" t="n">
        <v>0.1002135</v>
      </c>
      <c r="BU9" s="525" t="n">
        <v>0.0953151</v>
      </c>
      <c r="BV9" s="525" t="n">
        <v>0.0991056</v>
      </c>
    </row>
    <row r="10" s="568" customFormat="true" ht="11.1" hidden="false" customHeight="true" outlineLevel="0" collapsed="false">
      <c r="A10" s="522" t="s">
        <v>1109</v>
      </c>
      <c r="B10" s="569" t="s">
        <v>1110</v>
      </c>
      <c r="C10" s="524" t="n">
        <v>0.192124986547946</v>
      </c>
      <c r="D10" s="524" t="n">
        <v>0.16893274430137</v>
      </c>
      <c r="E10" s="524" t="n">
        <v>0.179950946547946</v>
      </c>
      <c r="F10" s="524" t="n">
        <v>0.170844552465753</v>
      </c>
      <c r="G10" s="524" t="n">
        <v>0.175583836547946</v>
      </c>
      <c r="H10" s="524" t="n">
        <v>0.174653422465753</v>
      </c>
      <c r="I10" s="524" t="n">
        <v>0.184686206547946</v>
      </c>
      <c r="J10" s="524" t="n">
        <v>0.183847336547946</v>
      </c>
      <c r="K10" s="524" t="n">
        <v>0.177422672465753</v>
      </c>
      <c r="L10" s="524" t="n">
        <v>0.181905856547946</v>
      </c>
      <c r="M10" s="524" t="n">
        <v>0.177048452465753</v>
      </c>
      <c r="N10" s="524" t="n">
        <v>0.184730206547946</v>
      </c>
      <c r="O10" s="524" t="n">
        <v>0.187010507662891</v>
      </c>
      <c r="P10" s="524" t="n">
        <v>0.167008172727772</v>
      </c>
      <c r="Q10" s="524" t="n">
        <v>0.179195447662891</v>
      </c>
      <c r="R10" s="524" t="n">
        <v>0.177878699351185</v>
      </c>
      <c r="S10" s="524" t="n">
        <v>0.178108637662891</v>
      </c>
      <c r="T10" s="524" t="n">
        <v>0.174573319351185</v>
      </c>
      <c r="U10" s="524" t="n">
        <v>0.182689937662891</v>
      </c>
      <c r="V10" s="524" t="n">
        <v>0.179340547662891</v>
      </c>
      <c r="W10" s="524" t="n">
        <v>0.173956359351185</v>
      </c>
      <c r="X10" s="524" t="n">
        <v>0.179525947662891</v>
      </c>
      <c r="Y10" s="524" t="n">
        <v>0.176940749351185</v>
      </c>
      <c r="Z10" s="524" t="n">
        <v>0.186187707662891</v>
      </c>
      <c r="AA10" s="524" t="n">
        <v>0.195419473831019</v>
      </c>
      <c r="AB10" s="524" t="n">
        <v>0.169359291003211</v>
      </c>
      <c r="AC10" s="524" t="n">
        <v>0.17531124383102</v>
      </c>
      <c r="AD10" s="524" t="n">
        <v>0.171565642417115</v>
      </c>
      <c r="AE10" s="524" t="n">
        <v>0.17255353383102</v>
      </c>
      <c r="AF10" s="524" t="n">
        <v>0.167793862417115</v>
      </c>
      <c r="AG10" s="524" t="n">
        <v>0.17404687383102</v>
      </c>
      <c r="AH10" s="524" t="n">
        <v>0.172038053831019</v>
      </c>
      <c r="AI10" s="524" t="n">
        <v>0.164139202417115</v>
      </c>
      <c r="AJ10" s="524" t="n">
        <v>0.16953583383102</v>
      </c>
      <c r="AK10" s="524" t="n">
        <v>0.166216692417115</v>
      </c>
      <c r="AL10" s="524" t="n">
        <v>0.161993823831019</v>
      </c>
      <c r="AM10" s="524" t="n">
        <v>0.16658013959494</v>
      </c>
      <c r="AN10" s="524" t="n">
        <v>0.152847340601881</v>
      </c>
      <c r="AO10" s="524" t="n">
        <v>0.16190453959494</v>
      </c>
      <c r="AP10" s="524" t="n">
        <v>0.155686009930587</v>
      </c>
      <c r="AQ10" s="524" t="n">
        <v>0.16009820959494</v>
      </c>
      <c r="AR10" s="524" t="n">
        <v>0.159708529930587</v>
      </c>
      <c r="AS10" s="524" t="n">
        <v>0.17247519959494</v>
      </c>
      <c r="AT10" s="524" t="n">
        <v>0.17691385959494</v>
      </c>
      <c r="AU10" s="524" t="n">
        <v>0.164530129930587</v>
      </c>
      <c r="AV10" s="524" t="n">
        <v>0.17137214959494</v>
      </c>
      <c r="AW10" s="524" t="n">
        <v>0.168410509930587</v>
      </c>
      <c r="AX10" s="524" t="n">
        <v>0.17398409959494</v>
      </c>
      <c r="AY10" s="524" t="n">
        <v>0.1767439</v>
      </c>
      <c r="AZ10" s="524" t="n">
        <v>0.1582351</v>
      </c>
      <c r="BA10" s="524" t="n">
        <v>0.1636783</v>
      </c>
      <c r="BB10" s="525" t="n">
        <v>0.1588514</v>
      </c>
      <c r="BC10" s="525" t="n">
        <v>0.1579013</v>
      </c>
      <c r="BD10" s="525" t="n">
        <v>0.1626494</v>
      </c>
      <c r="BE10" s="525" t="n">
        <v>0.1771253</v>
      </c>
      <c r="BF10" s="525" t="n">
        <v>0.1792994</v>
      </c>
      <c r="BG10" s="525" t="n">
        <v>0.1668325</v>
      </c>
      <c r="BH10" s="525" t="n">
        <v>0.1703579</v>
      </c>
      <c r="BI10" s="525" t="n">
        <v>0.1746444</v>
      </c>
      <c r="BJ10" s="525" t="n">
        <v>0.167752</v>
      </c>
      <c r="BK10" s="525" t="n">
        <v>0.1731951</v>
      </c>
      <c r="BL10" s="525" t="n">
        <v>0.1581675</v>
      </c>
      <c r="BM10" s="525" t="n">
        <v>0.1660723</v>
      </c>
      <c r="BN10" s="525" t="n">
        <v>0.1608062</v>
      </c>
      <c r="BO10" s="525" t="n">
        <v>0.1596613</v>
      </c>
      <c r="BP10" s="525" t="n">
        <v>0.1645671</v>
      </c>
      <c r="BQ10" s="525" t="n">
        <v>0.1787881</v>
      </c>
      <c r="BR10" s="525" t="n">
        <v>0.1807765</v>
      </c>
      <c r="BS10" s="525" t="n">
        <v>0.1682532</v>
      </c>
      <c r="BT10" s="525" t="n">
        <v>0.1717489</v>
      </c>
      <c r="BU10" s="525" t="n">
        <v>0.1759029</v>
      </c>
      <c r="BV10" s="525" t="n">
        <v>0.1685055</v>
      </c>
    </row>
    <row r="11" s="568" customFormat="true" ht="11.1" hidden="false" customHeight="true" outlineLevel="0" collapsed="false">
      <c r="A11" s="522" t="s">
        <v>1111</v>
      </c>
      <c r="B11" s="569" t="s">
        <v>1112</v>
      </c>
      <c r="C11" s="524" t="n">
        <v>0.031620876525</v>
      </c>
      <c r="D11" s="524" t="n">
        <v>0.029950557</v>
      </c>
      <c r="E11" s="524" t="n">
        <v>0.033029430376</v>
      </c>
      <c r="F11" s="524" t="n">
        <v>0.03065828622</v>
      </c>
      <c r="G11" s="524" t="n">
        <v>0.032155269064</v>
      </c>
      <c r="H11" s="524" t="n">
        <v>0.033730209</v>
      </c>
      <c r="I11" s="524" t="n">
        <v>0.034650271142</v>
      </c>
      <c r="J11" s="524" t="n">
        <v>0.036221633149</v>
      </c>
      <c r="K11" s="524" t="n">
        <v>0.03570136122</v>
      </c>
      <c r="L11" s="524" t="n">
        <v>0.037201883064</v>
      </c>
      <c r="M11" s="524" t="n">
        <v>0.03695416722</v>
      </c>
      <c r="N11" s="524" t="n">
        <v>0.039689863766</v>
      </c>
      <c r="O11" s="524" t="n">
        <v>0.04112661283</v>
      </c>
      <c r="P11" s="524" t="n">
        <v>0.03820343422</v>
      </c>
      <c r="Q11" s="524" t="n">
        <v>0.042085688908</v>
      </c>
      <c r="R11" s="524" t="n">
        <v>0.04146288861</v>
      </c>
      <c r="S11" s="524" t="n">
        <v>0.04449577622</v>
      </c>
      <c r="T11" s="524" t="n">
        <v>0.04442503161</v>
      </c>
      <c r="U11" s="524" t="n">
        <v>0.046300708688</v>
      </c>
      <c r="V11" s="524" t="n">
        <v>0.048063074064</v>
      </c>
      <c r="W11" s="524" t="n">
        <v>0.04742964261</v>
      </c>
      <c r="X11" s="524" t="n">
        <v>0.050328016369</v>
      </c>
      <c r="Y11" s="524" t="n">
        <v>0.051556152</v>
      </c>
      <c r="Z11" s="524" t="n">
        <v>0.053998001837</v>
      </c>
      <c r="AA11" s="524" t="n">
        <v>0.056829262</v>
      </c>
      <c r="AB11" s="524" t="n">
        <v>0.054949971603</v>
      </c>
      <c r="AC11" s="524" t="n">
        <v>0.062028042383</v>
      </c>
      <c r="AD11" s="524" t="n">
        <v>0.06070089261</v>
      </c>
      <c r="AE11" s="524" t="n">
        <v>0.066377455688</v>
      </c>
      <c r="AF11" s="524" t="n">
        <v>0.06246681822</v>
      </c>
      <c r="AG11" s="524" t="n">
        <v>0.067382499837</v>
      </c>
      <c r="AH11" s="524" t="n">
        <v>0.070988744376</v>
      </c>
      <c r="AI11" s="524" t="n">
        <v>0.068437182</v>
      </c>
      <c r="AJ11" s="524" t="n">
        <v>0.070949797681</v>
      </c>
      <c r="AK11" s="524" t="n">
        <v>0.071271921</v>
      </c>
      <c r="AL11" s="524" t="n">
        <v>0.071990277837</v>
      </c>
      <c r="AM11" s="524" t="n">
        <v>0.069169659447</v>
      </c>
      <c r="AN11" s="524" t="n">
        <v>0.064126595064</v>
      </c>
      <c r="AO11" s="524" t="n">
        <v>0.070203118227</v>
      </c>
      <c r="AP11" s="524" t="n">
        <v>0.06801950922</v>
      </c>
      <c r="AQ11" s="524" t="n">
        <v>0.073441289071</v>
      </c>
      <c r="AR11" s="524" t="n">
        <v>0.07368898722</v>
      </c>
      <c r="AS11" s="524" t="n">
        <v>0.07989996761</v>
      </c>
      <c r="AT11" s="524" t="n">
        <v>0.079811432447</v>
      </c>
      <c r="AU11" s="524" t="n">
        <v>0.07698025722</v>
      </c>
      <c r="AV11" s="524" t="n">
        <v>0.081241269844</v>
      </c>
      <c r="AW11" s="524" t="n">
        <v>0.083492088</v>
      </c>
      <c r="AX11" s="524" t="n">
        <v>0.086436539539</v>
      </c>
      <c r="AY11" s="524" t="n">
        <v>0.0929023</v>
      </c>
      <c r="AZ11" s="524" t="n">
        <v>0.0795873</v>
      </c>
      <c r="BA11" s="524" t="n">
        <v>0.0883473</v>
      </c>
      <c r="BB11" s="525" t="n">
        <v>0.0842842</v>
      </c>
      <c r="BC11" s="525" t="n">
        <v>0.0875863</v>
      </c>
      <c r="BD11" s="525" t="n">
        <v>0.0855166</v>
      </c>
      <c r="BE11" s="525" t="n">
        <v>0.0887291</v>
      </c>
      <c r="BF11" s="525" t="n">
        <v>0.0887687</v>
      </c>
      <c r="BG11" s="525" t="n">
        <v>0.0862725</v>
      </c>
      <c r="BH11" s="525" t="n">
        <v>0.089466</v>
      </c>
      <c r="BI11" s="525" t="n">
        <v>0.0868081</v>
      </c>
      <c r="BJ11" s="525" t="n">
        <v>0.0895024</v>
      </c>
      <c r="BK11" s="525" t="n">
        <v>0.0905713</v>
      </c>
      <c r="BL11" s="525" t="n">
        <v>0.0815758</v>
      </c>
      <c r="BM11" s="525" t="n">
        <v>0.0906471</v>
      </c>
      <c r="BN11" s="525" t="n">
        <v>0.0877042</v>
      </c>
      <c r="BO11" s="525" t="n">
        <v>0.0912225</v>
      </c>
      <c r="BP11" s="525" t="n">
        <v>0.0886064</v>
      </c>
      <c r="BQ11" s="525" t="n">
        <v>0.0914657</v>
      </c>
      <c r="BR11" s="525" t="n">
        <v>0.0915844</v>
      </c>
      <c r="BS11" s="525" t="n">
        <v>0.0890761</v>
      </c>
      <c r="BT11" s="525" t="n">
        <v>0.0913498</v>
      </c>
      <c r="BU11" s="525" t="n">
        <v>0.0886838</v>
      </c>
      <c r="BV11" s="525" t="n">
        <v>0.0920453</v>
      </c>
    </row>
    <row r="12" s="568" customFormat="true" ht="11.1" hidden="false" customHeight="true" outlineLevel="0" collapsed="false">
      <c r="A12" s="522" t="s">
        <v>1113</v>
      </c>
      <c r="B12" s="569" t="s">
        <v>1114</v>
      </c>
      <c r="C12" s="524" t="n">
        <v>0.001671</v>
      </c>
      <c r="D12" s="524" t="n">
        <v>0.001444</v>
      </c>
      <c r="E12" s="524" t="n">
        <v>0.00197</v>
      </c>
      <c r="F12" s="524" t="n">
        <v>0.002065</v>
      </c>
      <c r="G12" s="524" t="n">
        <v>0.002846</v>
      </c>
      <c r="H12" s="524" t="n">
        <v>0.003279</v>
      </c>
      <c r="I12" s="524" t="n">
        <v>0.002893</v>
      </c>
      <c r="J12" s="524" t="n">
        <v>0.00369</v>
      </c>
      <c r="K12" s="524" t="n">
        <v>0.003207</v>
      </c>
      <c r="L12" s="524" t="n">
        <v>0.002939</v>
      </c>
      <c r="M12" s="524" t="n">
        <v>0.002789</v>
      </c>
      <c r="N12" s="524" t="n">
        <v>0.003162</v>
      </c>
      <c r="O12" s="524" t="n">
        <v>0.00371110333022098</v>
      </c>
      <c r="P12" s="524" t="n">
        <v>0.00302415725490196</v>
      </c>
      <c r="Q12" s="524" t="n">
        <v>0.00415244942110178</v>
      </c>
      <c r="R12" s="524" t="n">
        <v>0.0040989928540305</v>
      </c>
      <c r="S12" s="524" t="n">
        <v>0.00513441570183629</v>
      </c>
      <c r="T12" s="524" t="n">
        <v>0.00505143709928416</v>
      </c>
      <c r="U12" s="524" t="n">
        <v>0.00663033226579521</v>
      </c>
      <c r="V12" s="524" t="n">
        <v>0.00695519140989729</v>
      </c>
      <c r="W12" s="524" t="n">
        <v>0.00655762799875506</v>
      </c>
      <c r="X12" s="524" t="n">
        <v>0.00636541786492375</v>
      </c>
      <c r="Y12" s="524" t="n">
        <v>0.00532085486150016</v>
      </c>
      <c r="Z12" s="524" t="n">
        <v>0.00549735326797386</v>
      </c>
      <c r="AA12" s="524" t="n">
        <v>0.00647538327731093</v>
      </c>
      <c r="AB12" s="524" t="n">
        <v>0.0055174015655151</v>
      </c>
      <c r="AC12" s="524" t="n">
        <v>0.00626043950824774</v>
      </c>
      <c r="AD12" s="524" t="n">
        <v>0.0067408147307812</v>
      </c>
      <c r="AE12" s="524" t="n">
        <v>0.006697649178338</v>
      </c>
      <c r="AF12" s="524" t="n">
        <v>0.008088971005291</v>
      </c>
      <c r="AG12" s="524" t="n">
        <v>0.00859948539060068</v>
      </c>
      <c r="AH12" s="524" t="n">
        <v>0.00851151973233738</v>
      </c>
      <c r="AI12" s="524" t="n">
        <v>0.00818279103330221</v>
      </c>
      <c r="AJ12" s="524" t="n">
        <v>0.00787492790849673</v>
      </c>
      <c r="AK12" s="524" t="n">
        <v>0.00793874220666044</v>
      </c>
      <c r="AL12" s="524" t="n">
        <v>0.00619919379396203</v>
      </c>
      <c r="AM12" s="524" t="n">
        <v>0.00426098042950514</v>
      </c>
      <c r="AN12" s="524" t="n">
        <v>0.00453325032057267</v>
      </c>
      <c r="AO12" s="524" t="n">
        <v>0.00410866674136321</v>
      </c>
      <c r="AP12" s="524" t="n">
        <v>0.00488763150015562</v>
      </c>
      <c r="AQ12" s="524" t="n">
        <v>0.0049765478680361</v>
      </c>
      <c r="AR12" s="524" t="n">
        <v>0.00484329840958606</v>
      </c>
      <c r="AS12" s="524" t="n">
        <v>0.00577059054777467</v>
      </c>
      <c r="AT12" s="524" t="n">
        <v>0.00650425482726424</v>
      </c>
      <c r="AU12" s="524" t="n">
        <v>0.00601889254901961</v>
      </c>
      <c r="AV12" s="524" t="n">
        <v>0.00575794777777778</v>
      </c>
      <c r="AW12" s="524" t="n">
        <v>0.00830421499844382</v>
      </c>
      <c r="AX12" s="524" t="n">
        <v>0.00771008820417056</v>
      </c>
      <c r="AY12" s="524" t="n">
        <v>0.00401459652661064</v>
      </c>
      <c r="AZ12" s="524" t="n">
        <v>0.00364387</v>
      </c>
      <c r="BA12" s="524" t="n">
        <v>0.00416131</v>
      </c>
      <c r="BB12" s="525" t="n">
        <v>0.00411198</v>
      </c>
      <c r="BC12" s="525" t="n">
        <v>0.00716427</v>
      </c>
      <c r="BD12" s="525" t="n">
        <v>0.00780869</v>
      </c>
      <c r="BE12" s="525" t="n">
        <v>0.00877716</v>
      </c>
      <c r="BF12" s="525" t="n">
        <v>0.00853663</v>
      </c>
      <c r="BG12" s="525" t="n">
        <v>0.00866519</v>
      </c>
      <c r="BH12" s="525" t="n">
        <v>0.00897622</v>
      </c>
      <c r="BI12" s="525" t="n">
        <v>0.00908786</v>
      </c>
      <c r="BJ12" s="525" t="n">
        <v>0.00863932</v>
      </c>
      <c r="BK12" s="525" t="n">
        <v>0.00893556</v>
      </c>
      <c r="BL12" s="525" t="n">
        <v>0.00822557</v>
      </c>
      <c r="BM12" s="525" t="n">
        <v>0.00921716</v>
      </c>
      <c r="BN12" s="525" t="n">
        <v>0.00921607</v>
      </c>
      <c r="BO12" s="525" t="n">
        <v>0.0098287</v>
      </c>
      <c r="BP12" s="525" t="n">
        <v>0.00885301</v>
      </c>
      <c r="BQ12" s="525" t="n">
        <v>0.00941811</v>
      </c>
      <c r="BR12" s="525" t="n">
        <v>0.00906161</v>
      </c>
      <c r="BS12" s="525" t="n">
        <v>0.00914704</v>
      </c>
      <c r="BT12" s="525" t="n">
        <v>0.00947051</v>
      </c>
      <c r="BU12" s="525" t="n">
        <v>0.00956793</v>
      </c>
      <c r="BV12" s="525" t="n">
        <v>0.00863943</v>
      </c>
    </row>
    <row r="13" s="568" customFormat="true" ht="11.1" hidden="false" customHeight="true" outlineLevel="0" collapsed="false">
      <c r="A13" s="522" t="s">
        <v>1115</v>
      </c>
      <c r="B13" s="569" t="s">
        <v>1116</v>
      </c>
      <c r="C13" s="524" t="n">
        <v>0.0362858245205479</v>
      </c>
      <c r="D13" s="524" t="n">
        <v>0.0325325169863014</v>
      </c>
      <c r="E13" s="524" t="n">
        <v>0.0342403845205479</v>
      </c>
      <c r="F13" s="524" t="n">
        <v>0.0323096953424658</v>
      </c>
      <c r="G13" s="524" t="n">
        <v>0.0352272145205479</v>
      </c>
      <c r="H13" s="524" t="n">
        <v>0.0337465753424658</v>
      </c>
      <c r="I13" s="524" t="n">
        <v>0.0356184445205479</v>
      </c>
      <c r="J13" s="524" t="n">
        <v>0.0352948845205479</v>
      </c>
      <c r="K13" s="524" t="n">
        <v>0.0337699253424658</v>
      </c>
      <c r="L13" s="524" t="n">
        <v>0.0344271845205479</v>
      </c>
      <c r="M13" s="524" t="n">
        <v>0.0350115853424658</v>
      </c>
      <c r="N13" s="524" t="n">
        <v>0.0357624745205479</v>
      </c>
      <c r="O13" s="524" t="n">
        <v>0.0381953877236371</v>
      </c>
      <c r="P13" s="524" t="n">
        <v>0.0339595634278013</v>
      </c>
      <c r="Q13" s="524" t="n">
        <v>0.0382818177236371</v>
      </c>
      <c r="R13" s="524" t="n">
        <v>0.0337266129583585</v>
      </c>
      <c r="S13" s="524" t="n">
        <v>0.0352601577236371</v>
      </c>
      <c r="T13" s="524" t="n">
        <v>0.0347881129583585</v>
      </c>
      <c r="U13" s="524" t="n">
        <v>0.0358266077236371</v>
      </c>
      <c r="V13" s="524" t="n">
        <v>0.0358087277236371</v>
      </c>
      <c r="W13" s="524" t="n">
        <v>0.0345282729583585</v>
      </c>
      <c r="X13" s="524" t="n">
        <v>0.0363766677236371</v>
      </c>
      <c r="Y13" s="524" t="n">
        <v>0.0362131029583585</v>
      </c>
      <c r="Z13" s="524" t="n">
        <v>0.0371301377236371</v>
      </c>
      <c r="AA13" s="524" t="n">
        <v>0.0379123815628308</v>
      </c>
      <c r="AB13" s="524" t="n">
        <v>0.0369972408168417</v>
      </c>
      <c r="AC13" s="524" t="n">
        <v>0.0398942515628308</v>
      </c>
      <c r="AD13" s="524" t="n">
        <v>0.0379018511898363</v>
      </c>
      <c r="AE13" s="524" t="n">
        <v>0.0376496315628308</v>
      </c>
      <c r="AF13" s="524" t="n">
        <v>0.0370816511898363</v>
      </c>
      <c r="AG13" s="524" t="n">
        <v>0.0391365915628308</v>
      </c>
      <c r="AH13" s="524" t="n">
        <v>0.0382289515628308</v>
      </c>
      <c r="AI13" s="524" t="n">
        <v>0.0361482711898363</v>
      </c>
      <c r="AJ13" s="524" t="n">
        <v>0.0381722815628308</v>
      </c>
      <c r="AK13" s="524" t="n">
        <v>0.0382389011898363</v>
      </c>
      <c r="AL13" s="524" t="n">
        <v>0.0392285815628308</v>
      </c>
      <c r="AM13" s="524" t="n">
        <v>0.0377520472109482</v>
      </c>
      <c r="AN13" s="524" t="n">
        <v>0.0332297900615016</v>
      </c>
      <c r="AO13" s="524" t="n">
        <v>0.0418772472109482</v>
      </c>
      <c r="AP13" s="524" t="n">
        <v>0.036497501494466</v>
      </c>
      <c r="AQ13" s="524" t="n">
        <v>0.0375431672109482</v>
      </c>
      <c r="AR13" s="524" t="n">
        <v>0.038002901494466</v>
      </c>
      <c r="AS13" s="524" t="n">
        <v>0.0384681272109482</v>
      </c>
      <c r="AT13" s="524" t="n">
        <v>0.0385712972109482</v>
      </c>
      <c r="AU13" s="524" t="n">
        <v>0.036307731494466</v>
      </c>
      <c r="AV13" s="524" t="n">
        <v>0.0361112972109482</v>
      </c>
      <c r="AW13" s="524" t="n">
        <v>0.036722481494466</v>
      </c>
      <c r="AX13" s="524" t="n">
        <v>0.0386986972109482</v>
      </c>
      <c r="AY13" s="524" t="n">
        <v>0.0402001</v>
      </c>
      <c r="AZ13" s="524" t="n">
        <v>0.0326068</v>
      </c>
      <c r="BA13" s="524" t="n">
        <v>0.0382763</v>
      </c>
      <c r="BB13" s="525" t="n">
        <v>0.0366549</v>
      </c>
      <c r="BC13" s="525" t="n">
        <v>0.0368767</v>
      </c>
      <c r="BD13" s="525" t="n">
        <v>0.0374304</v>
      </c>
      <c r="BE13" s="525" t="n">
        <v>0.040797</v>
      </c>
      <c r="BF13" s="525" t="n">
        <v>0.0413912</v>
      </c>
      <c r="BG13" s="525" t="n">
        <v>0.0387306</v>
      </c>
      <c r="BH13" s="525" t="n">
        <v>0.0369391</v>
      </c>
      <c r="BI13" s="525" t="n">
        <v>0.0381118</v>
      </c>
      <c r="BJ13" s="525" t="n">
        <v>0.039387</v>
      </c>
      <c r="BK13" s="525" t="n">
        <v>0.0388689</v>
      </c>
      <c r="BL13" s="525" t="n">
        <v>0.0332729</v>
      </c>
      <c r="BM13" s="525" t="n">
        <v>0.0392024</v>
      </c>
      <c r="BN13" s="525" t="n">
        <v>0.0379125</v>
      </c>
      <c r="BO13" s="525" t="n">
        <v>0.037994</v>
      </c>
      <c r="BP13" s="525" t="n">
        <v>0.0385482</v>
      </c>
      <c r="BQ13" s="525" t="n">
        <v>0.0421085</v>
      </c>
      <c r="BR13" s="525" t="n">
        <v>0.042602</v>
      </c>
      <c r="BS13" s="525" t="n">
        <v>0.0396933</v>
      </c>
      <c r="BT13" s="525" t="n">
        <v>0.0377955</v>
      </c>
      <c r="BU13" s="525" t="n">
        <v>0.0388178</v>
      </c>
      <c r="BV13" s="525" t="n">
        <v>0.0401001</v>
      </c>
    </row>
    <row r="14" s="568" customFormat="true" ht="11.1" hidden="false" customHeight="true" outlineLevel="0" collapsed="false">
      <c r="A14" s="546" t="s">
        <v>1117</v>
      </c>
      <c r="B14" s="569" t="s">
        <v>1118</v>
      </c>
      <c r="C14" s="524" t="n">
        <v>0.592273524396101</v>
      </c>
      <c r="D14" s="524" t="n">
        <v>0.529043985523243</v>
      </c>
      <c r="E14" s="524" t="n">
        <v>0.552500585070641</v>
      </c>
      <c r="F14" s="524" t="n">
        <v>0.576423931404345</v>
      </c>
      <c r="G14" s="524" t="n">
        <v>0.608439212713451</v>
      </c>
      <c r="H14" s="524" t="n">
        <v>0.595356220270655</v>
      </c>
      <c r="I14" s="524" t="n">
        <v>0.565518140739041</v>
      </c>
      <c r="J14" s="524" t="n">
        <v>0.527731648517462</v>
      </c>
      <c r="K14" s="524" t="n">
        <v>0.474064937238335</v>
      </c>
      <c r="L14" s="524" t="n">
        <v>0.485812565741061</v>
      </c>
      <c r="M14" s="524" t="n">
        <v>0.512148431350465</v>
      </c>
      <c r="N14" s="524" t="n">
        <v>0.538034603716261</v>
      </c>
      <c r="O14" s="524" t="n">
        <v>0.588916862759636</v>
      </c>
      <c r="P14" s="524" t="n">
        <v>0.483293492070914</v>
      </c>
      <c r="Q14" s="524" t="n">
        <v>0.568302650734317</v>
      </c>
      <c r="R14" s="524" t="n">
        <v>0.559060259984805</v>
      </c>
      <c r="S14" s="524" t="n">
        <v>0.584580622657781</v>
      </c>
      <c r="T14" s="524" t="n">
        <v>0.546648966435769</v>
      </c>
      <c r="U14" s="524" t="n">
        <v>0.55193012802697</v>
      </c>
      <c r="V14" s="524" t="n">
        <v>0.530902578527453</v>
      </c>
      <c r="W14" s="524" t="n">
        <v>0.47232289167225</v>
      </c>
      <c r="X14" s="524" t="n">
        <v>0.489133048035759</v>
      </c>
      <c r="Y14" s="524" t="n">
        <v>0.490848770122165</v>
      </c>
      <c r="Z14" s="524" t="n">
        <v>0.535110507501679</v>
      </c>
      <c r="AA14" s="524" t="n">
        <v>0.580206375608148</v>
      </c>
      <c r="AB14" s="524" t="n">
        <v>0.52351802129411</v>
      </c>
      <c r="AC14" s="524" t="n">
        <v>0.582431393176895</v>
      </c>
      <c r="AD14" s="524" t="n">
        <v>0.584960055478997</v>
      </c>
      <c r="AE14" s="524" t="n">
        <v>0.642875290062156</v>
      </c>
      <c r="AF14" s="524" t="n">
        <v>0.652279486765357</v>
      </c>
      <c r="AG14" s="524" t="n">
        <v>0.619700757485418</v>
      </c>
      <c r="AH14" s="524" t="n">
        <v>0.570140684161704</v>
      </c>
      <c r="AI14" s="524" t="n">
        <v>0.504691300069128</v>
      </c>
      <c r="AJ14" s="524" t="n">
        <v>0.524540771622414</v>
      </c>
      <c r="AK14" s="524" t="n">
        <v>0.524407620427277</v>
      </c>
      <c r="AL14" s="524" t="n">
        <v>0.588208486123489</v>
      </c>
      <c r="AM14" s="524" t="n">
        <v>0.610648925397267</v>
      </c>
      <c r="AN14" s="524" t="n">
        <v>0.522290283530839</v>
      </c>
      <c r="AO14" s="524" t="n">
        <v>0.600092828990785</v>
      </c>
      <c r="AP14" s="524" t="n">
        <v>0.624469534714285</v>
      </c>
      <c r="AQ14" s="524" t="n">
        <v>0.664546020870177</v>
      </c>
      <c r="AR14" s="524" t="n">
        <v>0.654050317221925</v>
      </c>
      <c r="AS14" s="524" t="n">
        <v>0.607649857308906</v>
      </c>
      <c r="AT14" s="524" t="n">
        <v>0.581451387367456</v>
      </c>
      <c r="AU14" s="524" t="n">
        <v>0.534681605654349</v>
      </c>
      <c r="AV14" s="524" t="n">
        <v>0.588871500964679</v>
      </c>
      <c r="AW14" s="524" t="n">
        <v>0.604576951835713</v>
      </c>
      <c r="AX14" s="524" t="n">
        <v>0.652622928624412</v>
      </c>
      <c r="AY14" s="524" t="n">
        <v>0.6403022</v>
      </c>
      <c r="AZ14" s="524" t="n">
        <v>0.5555287</v>
      </c>
      <c r="BA14" s="524" t="n">
        <v>0.6201855</v>
      </c>
      <c r="BB14" s="525" t="n">
        <v>0.6435936</v>
      </c>
      <c r="BC14" s="525" t="n">
        <v>0.6848316</v>
      </c>
      <c r="BD14" s="525" t="n">
        <v>0.6831351</v>
      </c>
      <c r="BE14" s="525" t="n">
        <v>0.6644204</v>
      </c>
      <c r="BF14" s="525" t="n">
        <v>0.6245566</v>
      </c>
      <c r="BG14" s="525" t="n">
        <v>0.5639272</v>
      </c>
      <c r="BH14" s="525" t="n">
        <v>0.5753366</v>
      </c>
      <c r="BI14" s="525" t="n">
        <v>0.5768867</v>
      </c>
      <c r="BJ14" s="525" t="n">
        <v>0.6205673</v>
      </c>
      <c r="BK14" s="525" t="n">
        <v>0.6783386</v>
      </c>
      <c r="BL14" s="525" t="n">
        <v>0.5980946</v>
      </c>
      <c r="BM14" s="525" t="n">
        <v>0.6821641</v>
      </c>
      <c r="BN14" s="525" t="n">
        <v>0.6912745</v>
      </c>
      <c r="BO14" s="525" t="n">
        <v>0.7301449</v>
      </c>
      <c r="BP14" s="525" t="n">
        <v>0.7272336</v>
      </c>
      <c r="BQ14" s="525" t="n">
        <v>0.7028101</v>
      </c>
      <c r="BR14" s="525" t="n">
        <v>0.6597267</v>
      </c>
      <c r="BS14" s="525" t="n">
        <v>0.6005539</v>
      </c>
      <c r="BT14" s="525" t="n">
        <v>0.618127</v>
      </c>
      <c r="BU14" s="525" t="n">
        <v>0.6279089</v>
      </c>
      <c r="BV14" s="525" t="n">
        <v>0.6645893</v>
      </c>
    </row>
    <row r="15" s="568" customFormat="true" ht="11.1" hidden="false" customHeight="true" outlineLevel="0" collapsed="false">
      <c r="A15" s="546"/>
      <c r="B15" s="570"/>
      <c r="C15" s="571"/>
      <c r="D15" s="571"/>
      <c r="E15" s="571"/>
      <c r="F15" s="571"/>
      <c r="G15" s="571"/>
      <c r="H15" s="571"/>
      <c r="I15" s="571"/>
      <c r="J15" s="571"/>
      <c r="K15" s="571"/>
      <c r="L15" s="571"/>
      <c r="M15" s="571"/>
      <c r="N15" s="571"/>
      <c r="O15" s="571"/>
      <c r="P15" s="571"/>
      <c r="Q15" s="571"/>
      <c r="R15" s="571"/>
      <c r="S15" s="571"/>
      <c r="T15" s="571"/>
      <c r="U15" s="571"/>
      <c r="V15" s="571"/>
      <c r="W15" s="571"/>
      <c r="X15" s="571"/>
      <c r="Y15" s="571"/>
      <c r="Z15" s="571"/>
      <c r="AA15" s="571"/>
      <c r="AB15" s="571"/>
      <c r="AC15" s="571"/>
      <c r="AD15" s="571"/>
      <c r="AE15" s="571"/>
      <c r="AF15" s="571"/>
      <c r="AG15" s="571"/>
      <c r="AH15" s="571"/>
      <c r="AI15" s="571"/>
      <c r="AJ15" s="571"/>
      <c r="AK15" s="571"/>
      <c r="AL15" s="571"/>
      <c r="AM15" s="571"/>
      <c r="AN15" s="571"/>
      <c r="AO15" s="571"/>
      <c r="AP15" s="571"/>
      <c r="AQ15" s="571"/>
      <c r="AR15" s="571"/>
      <c r="AS15" s="571"/>
      <c r="AT15" s="571"/>
      <c r="AU15" s="571"/>
      <c r="AV15" s="571"/>
      <c r="AW15" s="571"/>
      <c r="AX15" s="571"/>
      <c r="AY15" s="571"/>
      <c r="AZ15" s="571"/>
      <c r="BA15" s="571"/>
      <c r="BB15" s="572"/>
      <c r="BC15" s="572"/>
      <c r="BD15" s="572"/>
      <c r="BE15" s="572"/>
      <c r="BF15" s="572"/>
      <c r="BG15" s="572"/>
      <c r="BH15" s="572"/>
      <c r="BI15" s="572"/>
      <c r="BJ15" s="572"/>
      <c r="BK15" s="572"/>
      <c r="BL15" s="572"/>
      <c r="BM15" s="572"/>
      <c r="BN15" s="572"/>
      <c r="BO15" s="572"/>
      <c r="BP15" s="572"/>
      <c r="BQ15" s="572"/>
      <c r="BR15" s="572"/>
      <c r="BS15" s="572"/>
      <c r="BT15" s="572"/>
      <c r="BU15" s="572"/>
      <c r="BV15" s="572"/>
    </row>
    <row r="16" s="568" customFormat="true" ht="11.1" hidden="false" customHeight="true" outlineLevel="0" collapsed="false">
      <c r="A16" s="546"/>
      <c r="B16" s="565" t="s">
        <v>1119</v>
      </c>
      <c r="C16" s="571"/>
      <c r="D16" s="571"/>
      <c r="E16" s="571"/>
      <c r="F16" s="571"/>
      <c r="G16" s="571"/>
      <c r="H16" s="571"/>
      <c r="I16" s="571"/>
      <c r="J16" s="571"/>
      <c r="K16" s="571"/>
      <c r="L16" s="571"/>
      <c r="M16" s="571"/>
      <c r="N16" s="571"/>
      <c r="O16" s="571"/>
      <c r="P16" s="571"/>
      <c r="Q16" s="571"/>
      <c r="R16" s="571"/>
      <c r="S16" s="571"/>
      <c r="T16" s="571"/>
      <c r="U16" s="571"/>
      <c r="V16" s="571"/>
      <c r="W16" s="571"/>
      <c r="X16" s="571"/>
      <c r="Y16" s="571"/>
      <c r="Z16" s="571"/>
      <c r="AA16" s="571"/>
      <c r="AB16" s="571"/>
      <c r="AC16" s="571"/>
      <c r="AD16" s="571"/>
      <c r="AE16" s="571"/>
      <c r="AF16" s="571"/>
      <c r="AG16" s="571"/>
      <c r="AH16" s="571"/>
      <c r="AI16" s="571"/>
      <c r="AJ16" s="571"/>
      <c r="AK16" s="571"/>
      <c r="AL16" s="571"/>
      <c r="AM16" s="571"/>
      <c r="AN16" s="571"/>
      <c r="AO16" s="571"/>
      <c r="AP16" s="571"/>
      <c r="AQ16" s="571"/>
      <c r="AR16" s="571"/>
      <c r="AS16" s="571"/>
      <c r="AT16" s="571"/>
      <c r="AU16" s="571"/>
      <c r="AV16" s="571"/>
      <c r="AW16" s="571"/>
      <c r="AX16" s="571"/>
      <c r="AY16" s="571"/>
      <c r="AZ16" s="571"/>
      <c r="BA16" s="571"/>
      <c r="BB16" s="572"/>
      <c r="BC16" s="572"/>
      <c r="BD16" s="572"/>
      <c r="BE16" s="572"/>
      <c r="BF16" s="572"/>
      <c r="BG16" s="572"/>
      <c r="BH16" s="572"/>
      <c r="BI16" s="572"/>
      <c r="BJ16" s="572"/>
      <c r="BK16" s="572"/>
      <c r="BL16" s="572"/>
      <c r="BM16" s="572"/>
      <c r="BN16" s="572"/>
      <c r="BO16" s="572"/>
      <c r="BP16" s="572"/>
      <c r="BQ16" s="572"/>
      <c r="BR16" s="572"/>
      <c r="BS16" s="572"/>
      <c r="BT16" s="572"/>
      <c r="BU16" s="572"/>
      <c r="BV16" s="572"/>
    </row>
    <row r="17" customFormat="false" ht="11.1" hidden="false" customHeight="true" outlineLevel="0" collapsed="false">
      <c r="A17" s="573"/>
      <c r="B17" s="565" t="s">
        <v>1120</v>
      </c>
      <c r="C17" s="574"/>
      <c r="D17" s="574"/>
      <c r="E17" s="574"/>
      <c r="F17" s="574"/>
      <c r="G17" s="574"/>
      <c r="H17" s="574"/>
      <c r="I17" s="574"/>
      <c r="J17" s="574"/>
      <c r="K17" s="574"/>
      <c r="L17" s="574"/>
      <c r="M17" s="574"/>
      <c r="N17" s="574"/>
      <c r="O17" s="574"/>
      <c r="P17" s="574"/>
      <c r="Q17" s="574"/>
      <c r="R17" s="574"/>
      <c r="S17" s="574"/>
      <c r="T17" s="574"/>
      <c r="U17" s="574"/>
      <c r="V17" s="574"/>
      <c r="W17" s="574"/>
      <c r="X17" s="574"/>
      <c r="Y17" s="574"/>
      <c r="Z17" s="574"/>
      <c r="AA17" s="574"/>
      <c r="AB17" s="574"/>
      <c r="AC17" s="574"/>
      <c r="AD17" s="574"/>
      <c r="AE17" s="574"/>
      <c r="AF17" s="574"/>
      <c r="AG17" s="574"/>
      <c r="AH17" s="574"/>
      <c r="AI17" s="574"/>
      <c r="AJ17" s="574"/>
      <c r="AK17" s="574"/>
      <c r="AL17" s="574"/>
      <c r="AM17" s="574"/>
      <c r="AN17" s="574"/>
      <c r="AO17" s="574"/>
      <c r="AP17" s="574"/>
      <c r="AQ17" s="574"/>
      <c r="AR17" s="574"/>
      <c r="AS17" s="574"/>
      <c r="AT17" s="574"/>
      <c r="AU17" s="574"/>
      <c r="AV17" s="574"/>
      <c r="AW17" s="574"/>
      <c r="AX17" s="574"/>
      <c r="AY17" s="575"/>
      <c r="AZ17" s="575"/>
      <c r="BA17" s="575"/>
      <c r="BB17" s="576"/>
      <c r="BC17" s="576"/>
      <c r="BD17" s="576"/>
      <c r="BE17" s="576"/>
      <c r="BF17" s="576"/>
      <c r="BG17" s="576"/>
      <c r="BH17" s="576"/>
      <c r="BI17" s="576"/>
      <c r="BJ17" s="576"/>
      <c r="BK17" s="576"/>
      <c r="BL17" s="576"/>
      <c r="BM17" s="576"/>
      <c r="BN17" s="576"/>
      <c r="BO17" s="576"/>
      <c r="BP17" s="576"/>
      <c r="BQ17" s="576"/>
      <c r="BR17" s="576"/>
      <c r="BS17" s="576"/>
      <c r="BT17" s="576"/>
      <c r="BU17" s="576"/>
      <c r="BV17" s="576"/>
    </row>
    <row r="18" customFormat="false" ht="11.1" hidden="false" customHeight="true" outlineLevel="0" collapsed="false">
      <c r="A18" s="577" t="s">
        <v>1121</v>
      </c>
      <c r="B18" s="569" t="s">
        <v>1122</v>
      </c>
      <c r="C18" s="524" t="n">
        <v>0.26847819273912</v>
      </c>
      <c r="D18" s="524" t="n">
        <v>0.24271069527978</v>
      </c>
      <c r="E18" s="524" t="n">
        <v>0.24204373418134</v>
      </c>
      <c r="F18" s="524" t="n">
        <v>0.28131266437274</v>
      </c>
      <c r="G18" s="524" t="n">
        <v>0.30379601366478</v>
      </c>
      <c r="H18" s="524" t="n">
        <v>0.29331576976429</v>
      </c>
      <c r="I18" s="524" t="n">
        <v>0.25012244435633</v>
      </c>
      <c r="J18" s="524" t="n">
        <v>0.21371166984895</v>
      </c>
      <c r="K18" s="524" t="n">
        <v>0.16858819591523</v>
      </c>
      <c r="L18" s="524" t="n">
        <v>0.16637714864953</v>
      </c>
      <c r="M18" s="524" t="n">
        <v>0.19742157831123</v>
      </c>
      <c r="N18" s="524" t="n">
        <v>0.21147455059094</v>
      </c>
      <c r="O18" s="524" t="n">
        <v>0.25553523658908</v>
      </c>
      <c r="P18" s="524" t="n">
        <v>0.1820631801716</v>
      </c>
      <c r="Q18" s="524" t="n">
        <v>0.23691303256796</v>
      </c>
      <c r="R18" s="524" t="n">
        <v>0.23419534749828</v>
      </c>
      <c r="S18" s="524" t="n">
        <v>0.2556730717366</v>
      </c>
      <c r="T18" s="524" t="n">
        <v>0.224270660803</v>
      </c>
      <c r="U18" s="524" t="n">
        <v>0.22127410608632</v>
      </c>
      <c r="V18" s="524" t="n">
        <v>0.19634251471352</v>
      </c>
      <c r="W18" s="524" t="n">
        <v>0.14495794122152</v>
      </c>
      <c r="X18" s="524" t="n">
        <v>0.14525621276516</v>
      </c>
      <c r="Y18" s="524" t="n">
        <v>0.15373827253092</v>
      </c>
      <c r="Z18" s="524" t="n">
        <v>0.17968981145724</v>
      </c>
      <c r="AA18" s="524" t="n">
        <v>0.2037192860976</v>
      </c>
      <c r="AB18" s="524" t="n">
        <v>0.18410677555172</v>
      </c>
      <c r="AC18" s="524" t="n">
        <v>0.2123545874982</v>
      </c>
      <c r="AD18" s="524" t="n">
        <v>0.21794570812812</v>
      </c>
      <c r="AE18" s="524" t="n">
        <v>0.26732055841148</v>
      </c>
      <c r="AF18" s="524" t="n">
        <v>0.28706449433088</v>
      </c>
      <c r="AG18" s="524" t="n">
        <v>0.25133572711688</v>
      </c>
      <c r="AH18" s="524" t="n">
        <v>0.20866281653616</v>
      </c>
      <c r="AI18" s="524" t="n">
        <v>0.15894009106444</v>
      </c>
      <c r="AJ18" s="524" t="n">
        <v>0.15193440536708</v>
      </c>
      <c r="AK18" s="524" t="n">
        <v>0.15365570367056</v>
      </c>
      <c r="AL18" s="524" t="n">
        <v>0.20455615726112</v>
      </c>
      <c r="AM18" s="524" t="n">
        <v>0.233519265876316</v>
      </c>
      <c r="AN18" s="524" t="n">
        <v>0.17524678888864</v>
      </c>
      <c r="AO18" s="524" t="n">
        <v>0.21171308110652</v>
      </c>
      <c r="AP18" s="524" t="n">
        <v>0.2483834509905</v>
      </c>
      <c r="AQ18" s="524" t="n">
        <v>0.285550120453528</v>
      </c>
      <c r="AR18" s="524" t="n">
        <v>0.285005305725028</v>
      </c>
      <c r="AS18" s="524" t="n">
        <v>0.222854744167748</v>
      </c>
      <c r="AT18" s="524" t="n">
        <v>0.18429210341808</v>
      </c>
      <c r="AU18" s="524" t="n">
        <v>0.166255030842852</v>
      </c>
      <c r="AV18" s="524" t="n">
        <v>0.190381498203148</v>
      </c>
      <c r="AW18" s="524" t="n">
        <v>0.203739893436996</v>
      </c>
      <c r="AX18" s="524" t="n">
        <v>0.241891753762904</v>
      </c>
      <c r="AY18" s="524" t="n">
        <v>0.217329392</v>
      </c>
      <c r="AZ18" s="524" t="n">
        <v>0.181936185835638</v>
      </c>
      <c r="BA18" s="524" t="n">
        <v>0.203261079422646</v>
      </c>
      <c r="BB18" s="525" t="n">
        <v>0.2303061</v>
      </c>
      <c r="BC18" s="525" t="n">
        <v>0.2651889</v>
      </c>
      <c r="BD18" s="525" t="n">
        <v>0.2653963</v>
      </c>
      <c r="BE18" s="525" t="n">
        <v>0.2351467</v>
      </c>
      <c r="BF18" s="525" t="n">
        <v>0.1949083</v>
      </c>
      <c r="BG18" s="525" t="n">
        <v>0.1528772</v>
      </c>
      <c r="BH18" s="525" t="n">
        <v>0.1529675</v>
      </c>
      <c r="BI18" s="525" t="n">
        <v>0.1564655</v>
      </c>
      <c r="BJ18" s="525" t="n">
        <v>0.192571</v>
      </c>
      <c r="BK18" s="525" t="n">
        <v>0.2358584</v>
      </c>
      <c r="BL18" s="525" t="n">
        <v>0.1917977</v>
      </c>
      <c r="BM18" s="525" t="n">
        <v>0.2272989</v>
      </c>
      <c r="BN18" s="525" t="n">
        <v>0.24018</v>
      </c>
      <c r="BO18" s="525" t="n">
        <v>0.2769186</v>
      </c>
      <c r="BP18" s="525" t="n">
        <v>0.2759154</v>
      </c>
      <c r="BQ18" s="525" t="n">
        <v>0.2412323</v>
      </c>
      <c r="BR18" s="525" t="n">
        <v>0.2007857</v>
      </c>
      <c r="BS18" s="525" t="n">
        <v>0.160654</v>
      </c>
      <c r="BT18" s="525" t="n">
        <v>0.1647158</v>
      </c>
      <c r="BU18" s="525" t="n">
        <v>0.1782158</v>
      </c>
      <c r="BV18" s="525" t="n">
        <v>0.2123753</v>
      </c>
    </row>
    <row r="19" customFormat="false" ht="11.1" hidden="false" customHeight="true" outlineLevel="0" collapsed="false">
      <c r="A19" s="573" t="s">
        <v>1123</v>
      </c>
      <c r="B19" s="569" t="s">
        <v>1124</v>
      </c>
      <c r="C19" s="524" t="n">
        <v>0.02584181</v>
      </c>
      <c r="D19" s="524" t="n">
        <v>0.02334605</v>
      </c>
      <c r="E19" s="524" t="n">
        <v>0.02650854</v>
      </c>
      <c r="F19" s="524" t="n">
        <v>0.02373007</v>
      </c>
      <c r="G19" s="524" t="n">
        <v>0.02302626</v>
      </c>
      <c r="H19" s="524" t="n">
        <v>0.0252031</v>
      </c>
      <c r="I19" s="524" t="n">
        <v>0.02650985</v>
      </c>
      <c r="J19" s="524" t="n">
        <v>0.02709005</v>
      </c>
      <c r="K19" s="524" t="n">
        <v>0.02562936</v>
      </c>
      <c r="L19" s="524" t="n">
        <v>0.02680145</v>
      </c>
      <c r="M19" s="524" t="n">
        <v>0.02537673</v>
      </c>
      <c r="N19" s="524" t="n">
        <v>0.02711303</v>
      </c>
      <c r="O19" s="524" t="n">
        <v>0.02722999</v>
      </c>
      <c r="P19" s="524" t="n">
        <v>0.02359139</v>
      </c>
      <c r="Q19" s="524" t="n">
        <v>0.02530719</v>
      </c>
      <c r="R19" s="524" t="n">
        <v>0.02433716</v>
      </c>
      <c r="S19" s="524" t="n">
        <v>0.02427144</v>
      </c>
      <c r="T19" s="524" t="n">
        <v>0.0260228</v>
      </c>
      <c r="U19" s="524" t="n">
        <v>0.02627929</v>
      </c>
      <c r="V19" s="524" t="n">
        <v>0.02636747</v>
      </c>
      <c r="W19" s="524" t="n">
        <v>0.02559295</v>
      </c>
      <c r="X19" s="524" t="n">
        <v>0.02657697</v>
      </c>
      <c r="Y19" s="524" t="n">
        <v>0.02545102</v>
      </c>
      <c r="Z19" s="524" t="n">
        <v>0.02660562</v>
      </c>
      <c r="AA19" s="524" t="n">
        <v>0.02550044</v>
      </c>
      <c r="AB19" s="524" t="n">
        <v>0.0229136</v>
      </c>
      <c r="AC19" s="524" t="n">
        <v>0.02649597</v>
      </c>
      <c r="AD19" s="524" t="n">
        <v>0.02582032</v>
      </c>
      <c r="AE19" s="524" t="n">
        <v>0.02668831</v>
      </c>
      <c r="AF19" s="524" t="n">
        <v>0.02670042</v>
      </c>
      <c r="AG19" s="524" t="n">
        <v>0.02708875</v>
      </c>
      <c r="AH19" s="524" t="n">
        <v>0.02696216</v>
      </c>
      <c r="AI19" s="524" t="n">
        <v>0.02613488</v>
      </c>
      <c r="AJ19" s="524" t="n">
        <v>0.02704605</v>
      </c>
      <c r="AK19" s="524" t="n">
        <v>0.02614501</v>
      </c>
      <c r="AL19" s="524" t="n">
        <v>0.02673659</v>
      </c>
      <c r="AM19" s="524" t="n">
        <v>0.02759794</v>
      </c>
      <c r="AN19" s="524" t="n">
        <v>0.02503984</v>
      </c>
      <c r="AO19" s="524" t="n">
        <v>0.02803531</v>
      </c>
      <c r="AP19" s="524" t="n">
        <v>0.02533507</v>
      </c>
      <c r="AQ19" s="524" t="n">
        <v>0.02641983</v>
      </c>
      <c r="AR19" s="524" t="n">
        <v>0.02579426</v>
      </c>
      <c r="AS19" s="524" t="n">
        <v>0.02658143</v>
      </c>
      <c r="AT19" s="524" t="n">
        <v>0.02650609</v>
      </c>
      <c r="AU19" s="524" t="n">
        <v>0.02611229</v>
      </c>
      <c r="AV19" s="524" t="n">
        <v>0.02667884</v>
      </c>
      <c r="AW19" s="524" t="n">
        <v>0.02715209</v>
      </c>
      <c r="AX19" s="524" t="n">
        <v>0.02840854</v>
      </c>
      <c r="AY19" s="524" t="n">
        <v>0.0285869</v>
      </c>
      <c r="AZ19" s="524" t="n">
        <v>0.0251509</v>
      </c>
      <c r="BA19" s="524" t="n">
        <v>0.027867</v>
      </c>
      <c r="BB19" s="525" t="n">
        <v>0.0266302</v>
      </c>
      <c r="BC19" s="525" t="n">
        <v>0.0272946</v>
      </c>
      <c r="BD19" s="525" t="n">
        <v>0.0280223</v>
      </c>
      <c r="BE19" s="525" t="n">
        <v>0.0292277</v>
      </c>
      <c r="BF19" s="525" t="n">
        <v>0.029001</v>
      </c>
      <c r="BG19" s="525" t="n">
        <v>0.0280695</v>
      </c>
      <c r="BH19" s="525" t="n">
        <v>0.0289428</v>
      </c>
      <c r="BI19" s="525" t="n">
        <v>0.0278918</v>
      </c>
      <c r="BJ19" s="525" t="n">
        <v>0.0292503</v>
      </c>
      <c r="BK19" s="525" t="n">
        <v>0.0294864</v>
      </c>
      <c r="BL19" s="525" t="n">
        <v>0.0260844</v>
      </c>
      <c r="BM19" s="525" t="n">
        <v>0.0288651</v>
      </c>
      <c r="BN19" s="525" t="n">
        <v>0.0271535</v>
      </c>
      <c r="BO19" s="525" t="n">
        <v>0.027819</v>
      </c>
      <c r="BP19" s="525" t="n">
        <v>0.0282469</v>
      </c>
      <c r="BQ19" s="525" t="n">
        <v>0.0294576</v>
      </c>
      <c r="BR19" s="525" t="n">
        <v>0.0292268</v>
      </c>
      <c r="BS19" s="525" t="n">
        <v>0.0282866</v>
      </c>
      <c r="BT19" s="525" t="n">
        <v>0.0291658</v>
      </c>
      <c r="BU19" s="525" t="n">
        <v>0.0281062</v>
      </c>
      <c r="BV19" s="525" t="n">
        <v>0.0306335</v>
      </c>
    </row>
    <row r="20" customFormat="false" ht="11.1" hidden="false" customHeight="true" outlineLevel="0" collapsed="false">
      <c r="A20" s="573" t="s">
        <v>1125</v>
      </c>
      <c r="B20" s="569" t="s">
        <v>1126</v>
      </c>
      <c r="C20" s="524" t="n">
        <v>0.0001283052407</v>
      </c>
      <c r="D20" s="524" t="n">
        <v>0.00019374623996</v>
      </c>
      <c r="E20" s="524" t="n">
        <v>0.00033133278815</v>
      </c>
      <c r="F20" s="524" t="n">
        <v>0.00051652518008</v>
      </c>
      <c r="G20" s="524" t="n">
        <v>0.00070162165528</v>
      </c>
      <c r="H20" s="524" t="n">
        <v>0.00069137483233</v>
      </c>
      <c r="I20" s="524" t="n">
        <v>0.00061156497129</v>
      </c>
      <c r="J20" s="524" t="n">
        <v>0.00082320915404</v>
      </c>
      <c r="K20" s="524" t="n">
        <v>0.00053552899218</v>
      </c>
      <c r="L20" s="524" t="n">
        <v>0.00032021963974</v>
      </c>
      <c r="M20" s="524" t="n">
        <v>0.00015559419512</v>
      </c>
      <c r="N20" s="524" t="n">
        <v>2.691302432E-005</v>
      </c>
      <c r="O20" s="524" t="n">
        <v>0.0001269268686</v>
      </c>
      <c r="P20" s="524" t="n">
        <v>0.0001902121438</v>
      </c>
      <c r="Q20" s="524" t="n">
        <v>0.0004792548978</v>
      </c>
      <c r="R20" s="524" t="n">
        <v>0.00053832553656</v>
      </c>
      <c r="S20" s="524" t="n">
        <v>0.00083215135584</v>
      </c>
      <c r="T20" s="524" t="n">
        <v>0.00083478563952</v>
      </c>
      <c r="U20" s="524" t="n">
        <v>0.00084797732012</v>
      </c>
      <c r="V20" s="524" t="n">
        <v>0.00074291524328</v>
      </c>
      <c r="W20" s="524" t="n">
        <v>0.000674209879</v>
      </c>
      <c r="X20" s="524" t="n">
        <v>0.00048661580912</v>
      </c>
      <c r="Y20" s="524" t="n">
        <v>0.00024019810164</v>
      </c>
      <c r="Z20" s="524" t="n">
        <v>5.338921672E-005</v>
      </c>
      <c r="AA20" s="524" t="n">
        <v>0.00016098831868</v>
      </c>
      <c r="AB20" s="524" t="n">
        <v>0.00035422555952</v>
      </c>
      <c r="AC20" s="524" t="n">
        <v>0.000737274741</v>
      </c>
      <c r="AD20" s="524" t="n">
        <v>0.00093040137988</v>
      </c>
      <c r="AE20" s="524" t="n">
        <v>0.00097589644348</v>
      </c>
      <c r="AF20" s="524" t="n">
        <v>0.00126665061208</v>
      </c>
      <c r="AG20" s="524" t="n">
        <v>0.00109581624796</v>
      </c>
      <c r="AH20" s="524" t="n">
        <v>0.00104051062248</v>
      </c>
      <c r="AI20" s="524" t="n">
        <v>0.000915142263</v>
      </c>
      <c r="AJ20" s="524" t="n">
        <v>0.0005953918978</v>
      </c>
      <c r="AK20" s="524" t="n">
        <v>0.00028510477072</v>
      </c>
      <c r="AL20" s="524" t="n">
        <v>0.00018469183096</v>
      </c>
      <c r="AM20" s="524" t="n">
        <v>5.128995396E-005</v>
      </c>
      <c r="AN20" s="524" t="n">
        <v>0.00027548457468</v>
      </c>
      <c r="AO20" s="524" t="n">
        <v>0.00070025530624</v>
      </c>
      <c r="AP20" s="524" t="n">
        <v>0.0009005687992</v>
      </c>
      <c r="AQ20" s="524" t="n">
        <v>0.0009965226712</v>
      </c>
      <c r="AR20" s="524" t="n">
        <v>0.00095425947792</v>
      </c>
      <c r="AS20" s="524" t="n">
        <v>0.001100684711</v>
      </c>
      <c r="AT20" s="524" t="n">
        <v>0.0010361703604</v>
      </c>
      <c r="AU20" s="524" t="n">
        <v>0.00084372433376</v>
      </c>
      <c r="AV20" s="524" t="n">
        <v>0.00060281517716</v>
      </c>
      <c r="AW20" s="524" t="n">
        <v>0.0003541358128</v>
      </c>
      <c r="AX20" s="524" t="n">
        <v>0.00016957672396</v>
      </c>
      <c r="AY20" s="524" t="n">
        <v>7.9072E-005</v>
      </c>
      <c r="AZ20" s="524" t="n">
        <v>0.000330669</v>
      </c>
      <c r="BA20" s="524" t="n">
        <v>0.000801893</v>
      </c>
      <c r="BB20" s="525" t="n">
        <v>0.00097827</v>
      </c>
      <c r="BC20" s="525" t="n">
        <v>0.00128141</v>
      </c>
      <c r="BD20" s="525" t="n">
        <v>0.00144306</v>
      </c>
      <c r="BE20" s="525" t="n">
        <v>0.00132345</v>
      </c>
      <c r="BF20" s="525" t="n">
        <v>0.00190095</v>
      </c>
      <c r="BG20" s="525" t="n">
        <v>0.0015499</v>
      </c>
      <c r="BH20" s="525" t="n">
        <v>0.000972065</v>
      </c>
      <c r="BI20" s="525" t="n">
        <v>0.000576918</v>
      </c>
      <c r="BJ20" s="525" t="n">
        <v>0.000294158</v>
      </c>
      <c r="BK20" s="525" t="n">
        <v>0.00040257</v>
      </c>
      <c r="BL20" s="525" t="n">
        <v>0.000556768</v>
      </c>
      <c r="BM20" s="525" t="n">
        <v>0.00119303</v>
      </c>
      <c r="BN20" s="525" t="n">
        <v>0.00143185</v>
      </c>
      <c r="BO20" s="525" t="n">
        <v>0.00187152</v>
      </c>
      <c r="BP20" s="525" t="n">
        <v>0.00210691</v>
      </c>
      <c r="BQ20" s="525" t="n">
        <v>0.00193033</v>
      </c>
      <c r="BR20" s="525" t="n">
        <v>0.00289408</v>
      </c>
      <c r="BS20" s="525" t="n">
        <v>0.00235876</v>
      </c>
      <c r="BT20" s="525" t="n">
        <v>0.00147605</v>
      </c>
      <c r="BU20" s="525" t="n">
        <v>0.00120437</v>
      </c>
      <c r="BV20" s="525" t="n">
        <v>0.000607257</v>
      </c>
    </row>
    <row r="21" customFormat="false" ht="11.1" hidden="false" customHeight="true" outlineLevel="0" collapsed="false">
      <c r="A21" s="573" t="s">
        <v>1127</v>
      </c>
      <c r="B21" s="569" t="s">
        <v>1128</v>
      </c>
      <c r="C21" s="524" t="n">
        <v>0.02363334019865</v>
      </c>
      <c r="D21" s="524" t="n">
        <v>0.01906390576636</v>
      </c>
      <c r="E21" s="524" t="n">
        <v>0.02339526812987</v>
      </c>
      <c r="F21" s="524" t="n">
        <v>0.02451740975775</v>
      </c>
      <c r="G21" s="524" t="n">
        <v>0.0243876727094</v>
      </c>
      <c r="H21" s="524" t="n">
        <v>0.02035146328397</v>
      </c>
      <c r="I21" s="524" t="n">
        <v>0.01939228209737</v>
      </c>
      <c r="J21" s="524" t="n">
        <v>0.01641779866272</v>
      </c>
      <c r="K21" s="524" t="n">
        <v>0.01863922715382</v>
      </c>
      <c r="L21" s="524" t="n">
        <v>0.02422348618053</v>
      </c>
      <c r="M21" s="524" t="n">
        <v>0.02519910691935</v>
      </c>
      <c r="N21" s="524" t="n">
        <v>0.02451668894402</v>
      </c>
      <c r="O21" s="524" t="n">
        <v>0.02423867790176</v>
      </c>
      <c r="P21" s="524" t="n">
        <v>0.0249056325294</v>
      </c>
      <c r="Q21" s="524" t="n">
        <v>0.03011746157812</v>
      </c>
      <c r="R21" s="524" t="n">
        <v>0.0313491139346</v>
      </c>
      <c r="S21" s="524" t="n">
        <v>0.02918093478692</v>
      </c>
      <c r="T21" s="524" t="n">
        <v>0.0259001961918</v>
      </c>
      <c r="U21" s="524" t="n">
        <v>0.02133335319696</v>
      </c>
      <c r="V21" s="524" t="n">
        <v>0.02668052049712</v>
      </c>
      <c r="W21" s="524" t="n">
        <v>0.0283346758002</v>
      </c>
      <c r="X21" s="524" t="n">
        <v>0.03337372422636</v>
      </c>
      <c r="Y21" s="524" t="n">
        <v>0.03059134007412</v>
      </c>
      <c r="Z21" s="524" t="n">
        <v>0.03449745200076</v>
      </c>
      <c r="AA21" s="524" t="n">
        <v>0.04223616439476</v>
      </c>
      <c r="AB21" s="524" t="n">
        <v>0.0380706841508</v>
      </c>
      <c r="AC21" s="524" t="n">
        <v>0.0472654851858</v>
      </c>
      <c r="AD21" s="524" t="n">
        <v>0.05164668758452</v>
      </c>
      <c r="AE21" s="524" t="n">
        <v>0.05278336636412</v>
      </c>
      <c r="AF21" s="524" t="n">
        <v>0.0508074803376</v>
      </c>
      <c r="AG21" s="524" t="n">
        <v>0.03961903143156</v>
      </c>
      <c r="AH21" s="524" t="n">
        <v>0.0322653903866</v>
      </c>
      <c r="AI21" s="524" t="n">
        <v>0.03075358978888</v>
      </c>
      <c r="AJ21" s="524" t="n">
        <v>0.04701226689096</v>
      </c>
      <c r="AK21" s="524" t="n">
        <v>0.04935719350576</v>
      </c>
      <c r="AL21" s="524" t="n">
        <v>0.06539154116936</v>
      </c>
      <c r="AM21" s="524" t="n">
        <v>0.05948018348608</v>
      </c>
      <c r="AN21" s="524" t="n">
        <v>0.0560961794288</v>
      </c>
      <c r="AO21" s="524" t="n">
        <v>0.06857231862236</v>
      </c>
      <c r="AP21" s="524" t="n">
        <v>0.07208973276036</v>
      </c>
      <c r="AQ21" s="524" t="n">
        <v>0.06023670109016</v>
      </c>
      <c r="AR21" s="524" t="n">
        <v>0.05341915367572</v>
      </c>
      <c r="AS21" s="524" t="n">
        <v>0.04645818339204</v>
      </c>
      <c r="AT21" s="524" t="n">
        <v>0.05182324844172</v>
      </c>
      <c r="AU21" s="524" t="n">
        <v>0.04316812319652</v>
      </c>
      <c r="AV21" s="524" t="n">
        <v>0.06252935251388</v>
      </c>
      <c r="AW21" s="524" t="n">
        <v>0.06355335982156</v>
      </c>
      <c r="AX21" s="524" t="n">
        <v>0.06197453137204</v>
      </c>
      <c r="AY21" s="524" t="n">
        <v>0.061498248</v>
      </c>
      <c r="AZ21" s="524" t="n">
        <v>0.0617251</v>
      </c>
      <c r="BA21" s="524" t="n">
        <v>0.0811342</v>
      </c>
      <c r="BB21" s="525" t="n">
        <v>0.0890263</v>
      </c>
      <c r="BC21" s="525" t="n">
        <v>0.0887333</v>
      </c>
      <c r="BD21" s="525" t="n">
        <v>0.0822509</v>
      </c>
      <c r="BE21" s="525" t="n">
        <v>0.0711246</v>
      </c>
      <c r="BF21" s="525" t="n">
        <v>0.0686533</v>
      </c>
      <c r="BG21" s="525" t="n">
        <v>0.0691934</v>
      </c>
      <c r="BH21" s="525" t="n">
        <v>0.0745437</v>
      </c>
      <c r="BI21" s="525" t="n">
        <v>0.0712102</v>
      </c>
      <c r="BJ21" s="525" t="n">
        <v>0.0806117</v>
      </c>
      <c r="BK21" s="525" t="n">
        <v>0.0885393</v>
      </c>
      <c r="BL21" s="525" t="n">
        <v>0.0861085</v>
      </c>
      <c r="BM21" s="525" t="n">
        <v>0.1069719</v>
      </c>
      <c r="BN21" s="525" t="n">
        <v>0.1141006</v>
      </c>
      <c r="BO21" s="525" t="n">
        <v>0.1119973</v>
      </c>
      <c r="BP21" s="525" t="n">
        <v>0.1077676</v>
      </c>
      <c r="BQ21" s="525" t="n">
        <v>0.0962307</v>
      </c>
      <c r="BR21" s="525" t="n">
        <v>0.0906774</v>
      </c>
      <c r="BS21" s="525" t="n">
        <v>0.0913444</v>
      </c>
      <c r="BT21" s="525" t="n">
        <v>0.1002135</v>
      </c>
      <c r="BU21" s="525" t="n">
        <v>0.0953151</v>
      </c>
      <c r="BV21" s="525" t="n">
        <v>0.0991056</v>
      </c>
    </row>
    <row r="22" customFormat="false" ht="11.1" hidden="false" customHeight="true" outlineLevel="0" collapsed="false">
      <c r="A22" s="522" t="s">
        <v>1129</v>
      </c>
      <c r="B22" s="569" t="s">
        <v>1130</v>
      </c>
      <c r="C22" s="524" t="n">
        <v>0.01652216</v>
      </c>
      <c r="D22" s="524" t="n">
        <v>0.01544538</v>
      </c>
      <c r="E22" s="524" t="n">
        <v>0.01601346</v>
      </c>
      <c r="F22" s="524" t="n">
        <v>0.01206173</v>
      </c>
      <c r="G22" s="524" t="n">
        <v>0.01336011</v>
      </c>
      <c r="H22" s="524" t="n">
        <v>0.01483627</v>
      </c>
      <c r="I22" s="524" t="n">
        <v>0.01588641</v>
      </c>
      <c r="J22" s="524" t="n">
        <v>0.01667562</v>
      </c>
      <c r="K22" s="524" t="n">
        <v>0.01529485</v>
      </c>
      <c r="L22" s="524" t="n">
        <v>0.01491578</v>
      </c>
      <c r="M22" s="524" t="n">
        <v>0.01487317</v>
      </c>
      <c r="N22" s="524" t="n">
        <v>0.01593028</v>
      </c>
      <c r="O22" s="524" t="n">
        <v>0.01944267</v>
      </c>
      <c r="P22" s="524" t="n">
        <v>0.01494301</v>
      </c>
      <c r="Q22" s="524" t="n">
        <v>0.01501273</v>
      </c>
      <c r="R22" s="524" t="n">
        <v>0.01506341</v>
      </c>
      <c r="S22" s="524" t="n">
        <v>0.01389032</v>
      </c>
      <c r="T22" s="524" t="n">
        <v>0.01507824</v>
      </c>
      <c r="U22" s="524" t="n">
        <v>0.01563536</v>
      </c>
      <c r="V22" s="524" t="n">
        <v>0.01570524</v>
      </c>
      <c r="W22" s="524" t="n">
        <v>0.01531199</v>
      </c>
      <c r="X22" s="524" t="n">
        <v>0.01478605</v>
      </c>
      <c r="Y22" s="524" t="n">
        <v>0.01517207</v>
      </c>
      <c r="Z22" s="524" t="n">
        <v>0.01591467</v>
      </c>
      <c r="AA22" s="524" t="n">
        <v>0.01612446</v>
      </c>
      <c r="AB22" s="524" t="n">
        <v>0.01455536</v>
      </c>
      <c r="AC22" s="524" t="n">
        <v>0.01521221</v>
      </c>
      <c r="AD22" s="524" t="n">
        <v>0.01300129</v>
      </c>
      <c r="AE22" s="524" t="n">
        <v>0.01255429</v>
      </c>
      <c r="AF22" s="524" t="n">
        <v>0.01419641</v>
      </c>
      <c r="AG22" s="524" t="n">
        <v>0.01622568</v>
      </c>
      <c r="AH22" s="524" t="n">
        <v>0.01613687</v>
      </c>
      <c r="AI22" s="524" t="n">
        <v>0.01492337</v>
      </c>
      <c r="AJ22" s="524" t="n">
        <v>0.01350429</v>
      </c>
      <c r="AK22" s="524" t="n">
        <v>0.01503889</v>
      </c>
      <c r="AL22" s="524" t="n">
        <v>0.0158748</v>
      </c>
      <c r="AM22" s="524" t="n">
        <v>0.01599444</v>
      </c>
      <c r="AN22" s="524" t="n">
        <v>0.01431618</v>
      </c>
      <c r="AO22" s="524" t="n">
        <v>0.01338462</v>
      </c>
      <c r="AP22" s="524" t="n">
        <v>0.01199902</v>
      </c>
      <c r="AQ22" s="524" t="n">
        <v>0.01292343</v>
      </c>
      <c r="AR22" s="524" t="n">
        <v>0.01502257</v>
      </c>
      <c r="AS22" s="524" t="n">
        <v>0.01549059</v>
      </c>
      <c r="AT22" s="524" t="n">
        <v>0.01615294</v>
      </c>
      <c r="AU22" s="524" t="n">
        <v>0.01325423</v>
      </c>
      <c r="AV22" s="524" t="n">
        <v>0.01300157</v>
      </c>
      <c r="AW22" s="524" t="n">
        <v>0.01441751</v>
      </c>
      <c r="AX22" s="524" t="n">
        <v>0.01674971</v>
      </c>
      <c r="AY22" s="524" t="n">
        <v>0.0166756431616632</v>
      </c>
      <c r="AZ22" s="524" t="n">
        <v>0.0143635</v>
      </c>
      <c r="BA22" s="524" t="n">
        <v>0.0148309</v>
      </c>
      <c r="BB22" s="525" t="n">
        <v>0.0126666</v>
      </c>
      <c r="BC22" s="525" t="n">
        <v>0.0130725</v>
      </c>
      <c r="BD22" s="525" t="n">
        <v>0.0144838</v>
      </c>
      <c r="BE22" s="525" t="n">
        <v>0.0159799</v>
      </c>
      <c r="BF22" s="525" t="n">
        <v>0.0161948</v>
      </c>
      <c r="BG22" s="525" t="n">
        <v>0.0151527</v>
      </c>
      <c r="BH22" s="525" t="n">
        <v>0.0143879</v>
      </c>
      <c r="BI22" s="525" t="n">
        <v>0.015119</v>
      </c>
      <c r="BJ22" s="525" t="n">
        <v>0.0161343</v>
      </c>
      <c r="BK22" s="525" t="n">
        <v>0.0159617</v>
      </c>
      <c r="BL22" s="525" t="n">
        <v>0.0143651</v>
      </c>
      <c r="BM22" s="525" t="n">
        <v>0.0149648</v>
      </c>
      <c r="BN22" s="525" t="n">
        <v>0.012867</v>
      </c>
      <c r="BO22" s="525" t="n">
        <v>0.0133674</v>
      </c>
      <c r="BP22" s="525" t="n">
        <v>0.0148828</v>
      </c>
      <c r="BQ22" s="525" t="n">
        <v>0.016392</v>
      </c>
      <c r="BR22" s="525" t="n">
        <v>0.0166307</v>
      </c>
      <c r="BS22" s="525" t="n">
        <v>0.0155337</v>
      </c>
      <c r="BT22" s="525" t="n">
        <v>0.0146915</v>
      </c>
      <c r="BU22" s="525" t="n">
        <v>0.0150436</v>
      </c>
      <c r="BV22" s="525" t="n">
        <v>0.0162138</v>
      </c>
    </row>
    <row r="23" customFormat="false" ht="11.1" hidden="false" customHeight="true" outlineLevel="0" collapsed="false">
      <c r="A23" s="522" t="s">
        <v>1131</v>
      </c>
      <c r="B23" s="569" t="s">
        <v>1132</v>
      </c>
      <c r="C23" s="524" t="n">
        <v>0.02014757</v>
      </c>
      <c r="D23" s="524" t="n">
        <v>0.01806114</v>
      </c>
      <c r="E23" s="524" t="n">
        <v>0.01918988</v>
      </c>
      <c r="F23" s="524" t="n">
        <v>0.01745259</v>
      </c>
      <c r="G23" s="524" t="n">
        <v>0.01922647</v>
      </c>
      <c r="H23" s="524" t="n">
        <v>0.01896309</v>
      </c>
      <c r="I23" s="524" t="n">
        <v>0.02016813</v>
      </c>
      <c r="J23" s="524" t="n">
        <v>0.01991739</v>
      </c>
      <c r="K23" s="524" t="n">
        <v>0.01901972</v>
      </c>
      <c r="L23" s="524" t="n">
        <v>0.01899023</v>
      </c>
      <c r="M23" s="524" t="n">
        <v>0.01969844</v>
      </c>
      <c r="N23" s="524" t="n">
        <v>0.01983254</v>
      </c>
      <c r="O23" s="524" t="n">
        <v>0.01974983</v>
      </c>
      <c r="P23" s="524" t="n">
        <v>0.01727854</v>
      </c>
      <c r="Q23" s="524" t="n">
        <v>0.01969984</v>
      </c>
      <c r="R23" s="524" t="n">
        <v>0.01810612</v>
      </c>
      <c r="S23" s="524" t="n">
        <v>0.019854</v>
      </c>
      <c r="T23" s="524" t="n">
        <v>0.01993719</v>
      </c>
      <c r="U23" s="524" t="n">
        <v>0.02052903</v>
      </c>
      <c r="V23" s="524" t="n">
        <v>0.02061542</v>
      </c>
      <c r="W23" s="524" t="n">
        <v>0.0198936</v>
      </c>
      <c r="X23" s="524" t="n">
        <v>0.02033567</v>
      </c>
      <c r="Y23" s="524" t="n">
        <v>0.02054561</v>
      </c>
      <c r="Z23" s="524" t="n">
        <v>0.02094684</v>
      </c>
      <c r="AA23" s="524" t="n">
        <v>0.02086376</v>
      </c>
      <c r="AB23" s="524" t="n">
        <v>0.01997225</v>
      </c>
      <c r="AC23" s="524" t="n">
        <v>0.02266652</v>
      </c>
      <c r="AD23" s="524" t="n">
        <v>0.02130869</v>
      </c>
      <c r="AE23" s="524" t="n">
        <v>0.02124784</v>
      </c>
      <c r="AF23" s="524" t="n">
        <v>0.02166988</v>
      </c>
      <c r="AG23" s="524" t="n">
        <v>0.02285609</v>
      </c>
      <c r="AH23" s="524" t="n">
        <v>0.0222904</v>
      </c>
      <c r="AI23" s="524" t="n">
        <v>0.02076394</v>
      </c>
      <c r="AJ23" s="524" t="n">
        <v>0.02119902</v>
      </c>
      <c r="AK23" s="524" t="n">
        <v>0.02128403</v>
      </c>
      <c r="AL23" s="524" t="n">
        <v>0.02180375</v>
      </c>
      <c r="AM23" s="524" t="n">
        <v>0.02049</v>
      </c>
      <c r="AN23" s="524" t="n">
        <v>0.01891367</v>
      </c>
      <c r="AO23" s="524" t="n">
        <v>0.02357082</v>
      </c>
      <c r="AP23" s="524" t="n">
        <v>0.02062426</v>
      </c>
      <c r="AQ23" s="524" t="n">
        <v>0.02114287</v>
      </c>
      <c r="AR23" s="524" t="n">
        <v>0.0218298</v>
      </c>
      <c r="AS23" s="524" t="n">
        <v>0.02193805</v>
      </c>
      <c r="AT23" s="524" t="n">
        <v>0.02197397</v>
      </c>
      <c r="AU23" s="524" t="n">
        <v>0.02032324</v>
      </c>
      <c r="AV23" s="524" t="n">
        <v>0.02014451</v>
      </c>
      <c r="AW23" s="524" t="n">
        <v>0.02034363</v>
      </c>
      <c r="AX23" s="524" t="n">
        <v>0.02184088</v>
      </c>
      <c r="AY23" s="524" t="n">
        <v>0.0201514893165088</v>
      </c>
      <c r="AZ23" s="524" t="n">
        <v>0.0193454</v>
      </c>
      <c r="BA23" s="524" t="n">
        <v>0.021711</v>
      </c>
      <c r="BB23" s="525" t="n">
        <v>0.0208164</v>
      </c>
      <c r="BC23" s="525" t="n">
        <v>0.0218663</v>
      </c>
      <c r="BD23" s="525" t="n">
        <v>0.0220337</v>
      </c>
      <c r="BE23" s="525" t="n">
        <v>0.0229836</v>
      </c>
      <c r="BF23" s="525" t="n">
        <v>0.0228389</v>
      </c>
      <c r="BG23" s="525" t="n">
        <v>0.0214434</v>
      </c>
      <c r="BH23" s="525" t="n">
        <v>0.0211887</v>
      </c>
      <c r="BI23" s="525" t="n">
        <v>0.0217569</v>
      </c>
      <c r="BJ23" s="525" t="n">
        <v>0.0228955</v>
      </c>
      <c r="BK23" s="525" t="n">
        <v>0.0223939</v>
      </c>
      <c r="BL23" s="525" t="n">
        <v>0.0201735</v>
      </c>
      <c r="BM23" s="525" t="n">
        <v>0.0225604</v>
      </c>
      <c r="BN23" s="525" t="n">
        <v>0.021748</v>
      </c>
      <c r="BO23" s="525" t="n">
        <v>0.0226866</v>
      </c>
      <c r="BP23" s="525" t="n">
        <v>0.0228072</v>
      </c>
      <c r="BQ23" s="525" t="n">
        <v>0.0238066</v>
      </c>
      <c r="BR23" s="525" t="n">
        <v>0.023607</v>
      </c>
      <c r="BS23" s="525" t="n">
        <v>0.0221281</v>
      </c>
      <c r="BT23" s="525" t="n">
        <v>0.0218834</v>
      </c>
      <c r="BU23" s="525" t="n">
        <v>0.0223573</v>
      </c>
      <c r="BV23" s="525" t="n">
        <v>0.0235017</v>
      </c>
    </row>
    <row r="24" customFormat="false" ht="11.1" hidden="false" customHeight="true" outlineLevel="0" collapsed="false">
      <c r="A24" s="577" t="s">
        <v>1133</v>
      </c>
      <c r="B24" s="569" t="s">
        <v>1134</v>
      </c>
      <c r="C24" s="524" t="n">
        <v>0.35475137817847</v>
      </c>
      <c r="D24" s="524" t="n">
        <v>0.3188209172861</v>
      </c>
      <c r="E24" s="524" t="n">
        <v>0.32748221509936</v>
      </c>
      <c r="F24" s="524" t="n">
        <v>0.35959098931057</v>
      </c>
      <c r="G24" s="524" t="n">
        <v>0.38449814802946</v>
      </c>
      <c r="H24" s="524" t="n">
        <v>0.37336106788059</v>
      </c>
      <c r="I24" s="524" t="n">
        <v>0.33269068142499</v>
      </c>
      <c r="J24" s="524" t="n">
        <v>0.29463573766571</v>
      </c>
      <c r="K24" s="524" t="n">
        <v>0.24770688206123</v>
      </c>
      <c r="L24" s="524" t="n">
        <v>0.2516283144698</v>
      </c>
      <c r="M24" s="524" t="n">
        <v>0.2827246194257</v>
      </c>
      <c r="N24" s="524" t="n">
        <v>0.29889400255928</v>
      </c>
      <c r="O24" s="524" t="n">
        <v>0.34632333135944</v>
      </c>
      <c r="P24" s="524" t="n">
        <v>0.2629719648448</v>
      </c>
      <c r="Q24" s="524" t="n">
        <v>0.32752950904388</v>
      </c>
      <c r="R24" s="524" t="n">
        <v>0.32358947696944</v>
      </c>
      <c r="S24" s="524" t="n">
        <v>0.34370191787936</v>
      </c>
      <c r="T24" s="524" t="n">
        <v>0.31204387263432</v>
      </c>
      <c r="U24" s="524" t="n">
        <v>0.3058991166034</v>
      </c>
      <c r="V24" s="524" t="n">
        <v>0.28645408045392</v>
      </c>
      <c r="W24" s="524" t="n">
        <v>0.23476536690072</v>
      </c>
      <c r="X24" s="524" t="n">
        <v>0.24081524280064</v>
      </c>
      <c r="Y24" s="524" t="n">
        <v>0.24573851070668</v>
      </c>
      <c r="Z24" s="524" t="n">
        <v>0.27770778267472</v>
      </c>
      <c r="AA24" s="524" t="n">
        <v>0.30860509881104</v>
      </c>
      <c r="AB24" s="524" t="n">
        <v>0.27997289526204</v>
      </c>
      <c r="AC24" s="524" t="n">
        <v>0.324732047425</v>
      </c>
      <c r="AD24" s="524" t="n">
        <v>0.33065309709252</v>
      </c>
      <c r="AE24" s="524" t="n">
        <v>0.38157026121908</v>
      </c>
      <c r="AF24" s="524" t="n">
        <v>0.40170533528056</v>
      </c>
      <c r="AG24" s="524" t="n">
        <v>0.3582210947964</v>
      </c>
      <c r="AH24" s="524" t="n">
        <v>0.30735814754524</v>
      </c>
      <c r="AI24" s="524" t="n">
        <v>0.25243101311632</v>
      </c>
      <c r="AJ24" s="524" t="n">
        <v>0.26129142415584</v>
      </c>
      <c r="AK24" s="524" t="n">
        <v>0.26576593194704</v>
      </c>
      <c r="AL24" s="524" t="n">
        <v>0.33454753026144</v>
      </c>
      <c r="AM24" s="524" t="n">
        <v>0.357133119316356</v>
      </c>
      <c r="AN24" s="524" t="n">
        <v>0.28988814289212</v>
      </c>
      <c r="AO24" s="524" t="n">
        <v>0.34597640503512</v>
      </c>
      <c r="AP24" s="524" t="n">
        <v>0.37933210255006</v>
      </c>
      <c r="AQ24" s="524" t="n">
        <v>0.407269474214888</v>
      </c>
      <c r="AR24" s="524" t="n">
        <v>0.402025348878668</v>
      </c>
      <c r="AS24" s="524" t="n">
        <v>0.334423682270788</v>
      </c>
      <c r="AT24" s="524" t="n">
        <v>0.3017845222202</v>
      </c>
      <c r="AU24" s="524" t="n">
        <v>0.269956638373132</v>
      </c>
      <c r="AV24" s="524" t="n">
        <v>0.313338585894188</v>
      </c>
      <c r="AW24" s="524" t="n">
        <v>0.329560619071356</v>
      </c>
      <c r="AX24" s="524" t="n">
        <v>0.371034991858904</v>
      </c>
      <c r="AY24" s="524" t="n">
        <v>0.3485407</v>
      </c>
      <c r="AZ24" s="524" t="n">
        <v>0.3028517</v>
      </c>
      <c r="BA24" s="524" t="n">
        <v>0.3496062</v>
      </c>
      <c r="BB24" s="525" t="n">
        <v>0.3804239</v>
      </c>
      <c r="BC24" s="525" t="n">
        <v>0.417437</v>
      </c>
      <c r="BD24" s="525" t="n">
        <v>0.4136301</v>
      </c>
      <c r="BE24" s="525" t="n">
        <v>0.3757859</v>
      </c>
      <c r="BF24" s="525" t="n">
        <v>0.3334973</v>
      </c>
      <c r="BG24" s="525" t="n">
        <v>0.2882861</v>
      </c>
      <c r="BH24" s="525" t="n">
        <v>0.2930026</v>
      </c>
      <c r="BI24" s="525" t="n">
        <v>0.2930204</v>
      </c>
      <c r="BJ24" s="525" t="n">
        <v>0.3417568</v>
      </c>
      <c r="BK24" s="525" t="n">
        <v>0.3926423</v>
      </c>
      <c r="BL24" s="525" t="n">
        <v>0.3390859</v>
      </c>
      <c r="BM24" s="525" t="n">
        <v>0.4018543</v>
      </c>
      <c r="BN24" s="525" t="n">
        <v>0.417481</v>
      </c>
      <c r="BO24" s="525" t="n">
        <v>0.4546604</v>
      </c>
      <c r="BP24" s="525" t="n">
        <v>0.4517268</v>
      </c>
      <c r="BQ24" s="525" t="n">
        <v>0.4090495</v>
      </c>
      <c r="BR24" s="525" t="n">
        <v>0.3638217</v>
      </c>
      <c r="BS24" s="525" t="n">
        <v>0.3203057</v>
      </c>
      <c r="BT24" s="525" t="n">
        <v>0.3321461</v>
      </c>
      <c r="BU24" s="525" t="n">
        <v>0.3402424</v>
      </c>
      <c r="BV24" s="525" t="n">
        <v>0.3824373</v>
      </c>
    </row>
    <row r="25" customFormat="false" ht="11.1" hidden="false" customHeight="true" outlineLevel="0" collapsed="false">
      <c r="A25" s="577"/>
      <c r="B25" s="565" t="s">
        <v>1135</v>
      </c>
      <c r="C25" s="578"/>
      <c r="D25" s="578"/>
      <c r="E25" s="578"/>
      <c r="F25" s="578"/>
      <c r="G25" s="578"/>
      <c r="H25" s="578"/>
      <c r="I25" s="578"/>
      <c r="J25" s="578"/>
      <c r="K25" s="578"/>
      <c r="L25" s="578"/>
      <c r="M25" s="578"/>
      <c r="N25" s="578"/>
      <c r="O25" s="578"/>
      <c r="P25" s="578"/>
      <c r="Q25" s="578"/>
      <c r="R25" s="578"/>
      <c r="S25" s="578"/>
      <c r="T25" s="578"/>
      <c r="U25" s="578"/>
      <c r="V25" s="578"/>
      <c r="W25" s="578"/>
      <c r="X25" s="578"/>
      <c r="Y25" s="578"/>
      <c r="Z25" s="578"/>
      <c r="AA25" s="578"/>
      <c r="AB25" s="578"/>
      <c r="AC25" s="578"/>
      <c r="AD25" s="578"/>
      <c r="AE25" s="578"/>
      <c r="AF25" s="578"/>
      <c r="AG25" s="578"/>
      <c r="AH25" s="578"/>
      <c r="AI25" s="578"/>
      <c r="AJ25" s="578"/>
      <c r="AK25" s="578"/>
      <c r="AL25" s="578"/>
      <c r="AM25" s="578"/>
      <c r="AN25" s="578"/>
      <c r="AO25" s="578"/>
      <c r="AP25" s="578"/>
      <c r="AQ25" s="578"/>
      <c r="AR25" s="578"/>
      <c r="AS25" s="578"/>
      <c r="AT25" s="578"/>
      <c r="AU25" s="578"/>
      <c r="AV25" s="578"/>
      <c r="AW25" s="578"/>
      <c r="AX25" s="578"/>
      <c r="AY25" s="578"/>
      <c r="AZ25" s="578"/>
      <c r="BA25" s="578"/>
      <c r="BB25" s="579"/>
      <c r="BC25" s="579"/>
      <c r="BD25" s="579"/>
      <c r="BE25" s="579"/>
      <c r="BF25" s="579"/>
      <c r="BG25" s="579"/>
      <c r="BH25" s="579"/>
      <c r="BI25" s="579"/>
      <c r="BJ25" s="579"/>
      <c r="BK25" s="579"/>
      <c r="BL25" s="579"/>
      <c r="BM25" s="579"/>
      <c r="BN25" s="579"/>
      <c r="BO25" s="579"/>
      <c r="BP25" s="579"/>
      <c r="BQ25" s="579"/>
      <c r="BR25" s="579"/>
      <c r="BS25" s="579"/>
      <c r="BT25" s="579"/>
      <c r="BU25" s="579"/>
      <c r="BV25" s="579"/>
    </row>
    <row r="26" customFormat="false" ht="11.1" hidden="false" customHeight="true" outlineLevel="0" collapsed="false">
      <c r="A26" s="577" t="s">
        <v>1136</v>
      </c>
      <c r="B26" s="569" t="s">
        <v>1122</v>
      </c>
      <c r="C26" s="524" t="n">
        <v>0.0035384663678</v>
      </c>
      <c r="D26" s="524" t="n">
        <v>0.00278959486169</v>
      </c>
      <c r="E26" s="524" t="n">
        <v>0.00208781450241</v>
      </c>
      <c r="F26" s="524" t="n">
        <v>0.00183957228455</v>
      </c>
      <c r="G26" s="524" t="n">
        <v>0.00180128990405</v>
      </c>
      <c r="H26" s="524" t="n">
        <v>0.00175168359639</v>
      </c>
      <c r="I26" s="524" t="n">
        <v>0.00217741451564</v>
      </c>
      <c r="J26" s="524" t="n">
        <v>0.0018098376023</v>
      </c>
      <c r="K26" s="524" t="n">
        <v>0.00200640361558</v>
      </c>
      <c r="L26" s="524" t="n">
        <v>0.00276273936757</v>
      </c>
      <c r="M26" s="524" t="n">
        <v>0.00355305473705</v>
      </c>
      <c r="N26" s="524" t="n">
        <v>0.00263778278127</v>
      </c>
      <c r="O26" s="524" t="n">
        <v>0.00178269543816</v>
      </c>
      <c r="P26" s="524" t="n">
        <v>0.0013653307878</v>
      </c>
      <c r="Q26" s="524" t="n">
        <v>0.00180967371732</v>
      </c>
      <c r="R26" s="524" t="n">
        <v>0.00182831978448</v>
      </c>
      <c r="S26" s="524" t="n">
        <v>0.0016571346372</v>
      </c>
      <c r="T26" s="524" t="n">
        <v>0.00119542028116</v>
      </c>
      <c r="U26" s="524" t="n">
        <v>0.00088012404172</v>
      </c>
      <c r="V26" s="524" t="n">
        <v>0.000754379003</v>
      </c>
      <c r="W26" s="524" t="n">
        <v>0.00074985736952</v>
      </c>
      <c r="X26" s="524" t="n">
        <v>0.00095516742216</v>
      </c>
      <c r="Y26" s="524" t="n">
        <v>0.0012124416164</v>
      </c>
      <c r="Z26" s="524" t="n">
        <v>0.00152483156448</v>
      </c>
      <c r="AA26" s="524" t="n">
        <v>0.0016067025832</v>
      </c>
      <c r="AB26" s="524" t="n">
        <v>0.0015520261861</v>
      </c>
      <c r="AC26" s="524" t="n">
        <v>0.00171814846554</v>
      </c>
      <c r="AD26" s="524" t="n">
        <v>0.00171209672998</v>
      </c>
      <c r="AE26" s="524" t="n">
        <v>0.0016715517572</v>
      </c>
      <c r="AF26" s="524" t="n">
        <v>0.00126574767956</v>
      </c>
      <c r="AG26" s="524" t="n">
        <v>0.00119844072088</v>
      </c>
      <c r="AH26" s="524" t="n">
        <v>0.00115639271748</v>
      </c>
      <c r="AI26" s="524" t="n">
        <v>0.0009443817396</v>
      </c>
      <c r="AJ26" s="524" t="n">
        <v>0.00093819855168</v>
      </c>
      <c r="AK26" s="524" t="n">
        <v>0.00117107261544</v>
      </c>
      <c r="AL26" s="524" t="n">
        <v>0.0015794498681</v>
      </c>
      <c r="AM26" s="524" t="n">
        <v>0.0016993784678</v>
      </c>
      <c r="AN26" s="524" t="n">
        <v>0.00140304001266</v>
      </c>
      <c r="AO26" s="524" t="n">
        <v>0.00176947913402</v>
      </c>
      <c r="AP26" s="524" t="n">
        <v>0.00182368194788</v>
      </c>
      <c r="AQ26" s="524" t="n">
        <v>0.00189218853252</v>
      </c>
      <c r="AR26" s="524" t="n">
        <v>0.00176273200168</v>
      </c>
      <c r="AS26" s="524" t="n">
        <v>0.00133835638586</v>
      </c>
      <c r="AT26" s="524" t="n">
        <v>0.00129706043974</v>
      </c>
      <c r="AU26" s="524" t="n">
        <v>0.0009438619411</v>
      </c>
      <c r="AV26" s="524" t="n">
        <v>0.00135881457088</v>
      </c>
      <c r="AW26" s="524" t="n">
        <v>0.00126766250884</v>
      </c>
      <c r="AX26" s="524" t="n">
        <v>0.00177178851746</v>
      </c>
      <c r="AY26" s="524" t="n">
        <v>0.00189505</v>
      </c>
      <c r="AZ26" s="524" t="n">
        <v>0.00145856</v>
      </c>
      <c r="BA26" s="524" t="n">
        <v>0.00178179</v>
      </c>
      <c r="BB26" s="525" t="n">
        <v>0.00186585</v>
      </c>
      <c r="BC26" s="525" t="n">
        <v>0.00193007</v>
      </c>
      <c r="BD26" s="525" t="n">
        <v>0.00172657</v>
      </c>
      <c r="BE26" s="525" t="n">
        <v>0.00135613</v>
      </c>
      <c r="BF26" s="525" t="n">
        <v>0.00131205</v>
      </c>
      <c r="BG26" s="525" t="n">
        <v>0.000928397</v>
      </c>
      <c r="BH26" s="525" t="n">
        <v>0.00134934</v>
      </c>
      <c r="BI26" s="525" t="n">
        <v>0.00123534</v>
      </c>
      <c r="BJ26" s="525" t="n">
        <v>0.00170215</v>
      </c>
      <c r="BK26" s="525" t="n">
        <v>0.00162538</v>
      </c>
      <c r="BL26" s="525" t="n">
        <v>0.00144856</v>
      </c>
      <c r="BM26" s="525" t="n">
        <v>0.00180388</v>
      </c>
      <c r="BN26" s="525" t="n">
        <v>0.00188836</v>
      </c>
      <c r="BO26" s="525" t="n">
        <v>0.00194975</v>
      </c>
      <c r="BP26" s="525" t="n">
        <v>0.00174093</v>
      </c>
      <c r="BQ26" s="525" t="n">
        <v>0.00136783</v>
      </c>
      <c r="BR26" s="525" t="n">
        <v>0.00132205</v>
      </c>
      <c r="BS26" s="525" t="n">
        <v>0.000935755</v>
      </c>
      <c r="BT26" s="525" t="n">
        <v>0.00135975</v>
      </c>
      <c r="BU26" s="525" t="n">
        <v>0.00124586</v>
      </c>
      <c r="BV26" s="525" t="n">
        <v>0.00171442</v>
      </c>
    </row>
    <row r="27" customFormat="false" ht="11.1" hidden="false" customHeight="true" outlineLevel="0" collapsed="false">
      <c r="A27" s="577" t="s">
        <v>1137</v>
      </c>
      <c r="B27" s="569" t="s">
        <v>1124</v>
      </c>
      <c r="C27" s="524" t="n">
        <v>0.000373698630136986</v>
      </c>
      <c r="D27" s="524" t="n">
        <v>0.000337534246575343</v>
      </c>
      <c r="E27" s="524" t="n">
        <v>0.000373698630136986</v>
      </c>
      <c r="F27" s="524" t="n">
        <v>0.000361643835616438</v>
      </c>
      <c r="G27" s="524" t="n">
        <v>0.000373698630136986</v>
      </c>
      <c r="H27" s="524" t="n">
        <v>0.000361643835616438</v>
      </c>
      <c r="I27" s="524" t="n">
        <v>0.000373698630136986</v>
      </c>
      <c r="J27" s="524" t="n">
        <v>0.000373698630136986</v>
      </c>
      <c r="K27" s="524" t="n">
        <v>0.000361643835616438</v>
      </c>
      <c r="L27" s="524" t="n">
        <v>0.000373698630136986</v>
      </c>
      <c r="M27" s="524" t="n">
        <v>0.000361643835616438</v>
      </c>
      <c r="N27" s="524" t="n">
        <v>0.000373698630136986</v>
      </c>
      <c r="O27" s="524" t="n">
        <v>0.000399178082191781</v>
      </c>
      <c r="P27" s="524" t="n">
        <v>0.000360547945205479</v>
      </c>
      <c r="Q27" s="524" t="n">
        <v>0.000399178082191781</v>
      </c>
      <c r="R27" s="524" t="n">
        <v>0.000386301369863014</v>
      </c>
      <c r="S27" s="524" t="n">
        <v>0.000399178082191781</v>
      </c>
      <c r="T27" s="524" t="n">
        <v>0.000386301369863014</v>
      </c>
      <c r="U27" s="524" t="n">
        <v>0.000399178082191781</v>
      </c>
      <c r="V27" s="524" t="n">
        <v>0.000399178082191781</v>
      </c>
      <c r="W27" s="524" t="n">
        <v>0.000386301369863014</v>
      </c>
      <c r="X27" s="524" t="n">
        <v>0.000399178082191781</v>
      </c>
      <c r="Y27" s="524" t="n">
        <v>0.000386301369863014</v>
      </c>
      <c r="Z27" s="524" t="n">
        <v>0.000399178082191781</v>
      </c>
      <c r="AA27" s="524" t="n">
        <v>0.000423497267759563</v>
      </c>
      <c r="AB27" s="524" t="n">
        <v>0.000396174863387978</v>
      </c>
      <c r="AC27" s="524" t="n">
        <v>0.000423497267759563</v>
      </c>
      <c r="AD27" s="524" t="n">
        <v>0.000409836065573771</v>
      </c>
      <c r="AE27" s="524" t="n">
        <v>0.000423497267759563</v>
      </c>
      <c r="AF27" s="524" t="n">
        <v>0.000409836065573771</v>
      </c>
      <c r="AG27" s="524" t="n">
        <v>0.000423497267759563</v>
      </c>
      <c r="AH27" s="524" t="n">
        <v>0.000423497267759563</v>
      </c>
      <c r="AI27" s="524" t="n">
        <v>0.000409836065573771</v>
      </c>
      <c r="AJ27" s="524" t="n">
        <v>0.000423497267759563</v>
      </c>
      <c r="AK27" s="524" t="n">
        <v>0.000409836065573771</v>
      </c>
      <c r="AL27" s="524" t="n">
        <v>0.000423497267759563</v>
      </c>
      <c r="AM27" s="524" t="n">
        <v>0.000424657534246575</v>
      </c>
      <c r="AN27" s="524" t="n">
        <v>0.000383561643835616</v>
      </c>
      <c r="AO27" s="524" t="n">
        <v>0.000424657534246575</v>
      </c>
      <c r="AP27" s="524" t="n">
        <v>0.000410958904109589</v>
      </c>
      <c r="AQ27" s="524" t="n">
        <v>0.000424657534246575</v>
      </c>
      <c r="AR27" s="524" t="n">
        <v>0.000410958904109589</v>
      </c>
      <c r="AS27" s="524" t="n">
        <v>0.000424657534246575</v>
      </c>
      <c r="AT27" s="524" t="n">
        <v>0.000424657534246575</v>
      </c>
      <c r="AU27" s="524" t="n">
        <v>0.000410958904109589</v>
      </c>
      <c r="AV27" s="524" t="n">
        <v>0.000424657534246575</v>
      </c>
      <c r="AW27" s="524" t="n">
        <v>0.000410958904109589</v>
      </c>
      <c r="AX27" s="524" t="n">
        <v>0.000424657534246575</v>
      </c>
      <c r="AY27" s="524" t="n">
        <v>0.000416667</v>
      </c>
      <c r="AZ27" s="524" t="n">
        <v>0.00041876</v>
      </c>
      <c r="BA27" s="524" t="n">
        <v>0.000418443</v>
      </c>
      <c r="BB27" s="525" t="n">
        <v>0.00041904</v>
      </c>
      <c r="BC27" s="525" t="n">
        <v>0.000418621</v>
      </c>
      <c r="BD27" s="525" t="n">
        <v>0.000419225</v>
      </c>
      <c r="BE27" s="525" t="n">
        <v>0.000418823</v>
      </c>
      <c r="BF27" s="525" t="n">
        <v>0.000418303</v>
      </c>
      <c r="BG27" s="525" t="n">
        <v>0.000418872</v>
      </c>
      <c r="BH27" s="525" t="n">
        <v>0.000418437</v>
      </c>
      <c r="BI27" s="525" t="n">
        <v>0.000419024</v>
      </c>
      <c r="BJ27" s="525" t="n">
        <v>0.000418603</v>
      </c>
      <c r="BK27" s="525" t="n">
        <v>0.000418729</v>
      </c>
      <c r="BL27" s="525" t="n">
        <v>0.000418737</v>
      </c>
      <c r="BM27" s="525" t="n">
        <v>0.000418763</v>
      </c>
      <c r="BN27" s="525" t="n">
        <v>0.000418742</v>
      </c>
      <c r="BO27" s="525" t="n">
        <v>0.00041875</v>
      </c>
      <c r="BP27" s="525" t="n">
        <v>0.000418711</v>
      </c>
      <c r="BQ27" s="525" t="n">
        <v>0.000418698</v>
      </c>
      <c r="BR27" s="525" t="n">
        <v>0.00041873</v>
      </c>
      <c r="BS27" s="525" t="n">
        <v>0.000418721</v>
      </c>
      <c r="BT27" s="525" t="n">
        <v>0.000418744</v>
      </c>
      <c r="BU27" s="525" t="n">
        <v>0.000418723</v>
      </c>
      <c r="BV27" s="525" t="n">
        <v>0.000418731</v>
      </c>
    </row>
    <row r="28" customFormat="false" ht="11.1" hidden="false" customHeight="true" outlineLevel="0" collapsed="false">
      <c r="A28" s="522" t="s">
        <v>1138</v>
      </c>
      <c r="B28" s="569" t="s">
        <v>1139</v>
      </c>
      <c r="C28" s="524" t="n">
        <v>0.136979618493151</v>
      </c>
      <c r="D28" s="524" t="n">
        <v>0.118600857671233</v>
      </c>
      <c r="E28" s="524" t="n">
        <v>0.125315148493151</v>
      </c>
      <c r="F28" s="524" t="n">
        <v>0.121412828219178</v>
      </c>
      <c r="G28" s="524" t="n">
        <v>0.123611278493151</v>
      </c>
      <c r="H28" s="524" t="n">
        <v>0.122448178219178</v>
      </c>
      <c r="I28" s="524" t="n">
        <v>0.130181568493151</v>
      </c>
      <c r="J28" s="524" t="n">
        <v>0.128544158493151</v>
      </c>
      <c r="K28" s="524" t="n">
        <v>0.124751998219178</v>
      </c>
      <c r="L28" s="524" t="n">
        <v>0.128368598493151</v>
      </c>
      <c r="M28" s="524" t="n">
        <v>0.124798128219178</v>
      </c>
      <c r="N28" s="524" t="n">
        <v>0.130174638493151</v>
      </c>
      <c r="O28" s="524" t="n">
        <v>0.125104040027425</v>
      </c>
      <c r="P28" s="524" t="n">
        <v>0.113718923250577</v>
      </c>
      <c r="Q28" s="524" t="n">
        <v>0.121731730027425</v>
      </c>
      <c r="R28" s="524" t="n">
        <v>0.121757527768476</v>
      </c>
      <c r="S28" s="524" t="n">
        <v>0.121831660027425</v>
      </c>
      <c r="T28" s="524" t="n">
        <v>0.118479987768476</v>
      </c>
      <c r="U28" s="524" t="n">
        <v>0.124700140027425</v>
      </c>
      <c r="V28" s="524" t="n">
        <v>0.121269350027425</v>
      </c>
      <c r="W28" s="524" t="n">
        <v>0.117639567768476</v>
      </c>
      <c r="X28" s="524" t="n">
        <v>0.122336490027425</v>
      </c>
      <c r="Y28" s="524" t="n">
        <v>0.120664737768476</v>
      </c>
      <c r="Z28" s="524" t="n">
        <v>0.127798680027425</v>
      </c>
      <c r="AA28" s="524" t="n">
        <v>0.131650009385955</v>
      </c>
      <c r="AB28" s="524" t="n">
        <v>0.1102444239417</v>
      </c>
      <c r="AC28" s="524" t="n">
        <v>0.112467949385956</v>
      </c>
      <c r="AD28" s="524" t="n">
        <v>0.112459541663828</v>
      </c>
      <c r="AE28" s="524" t="n">
        <v>0.112396749385956</v>
      </c>
      <c r="AF28" s="524" t="n">
        <v>0.107491371663828</v>
      </c>
      <c r="AG28" s="524" t="n">
        <v>0.110179089385956</v>
      </c>
      <c r="AH28" s="524" t="n">
        <v>0.108256999385956</v>
      </c>
      <c r="AI28" s="524" t="n">
        <v>0.103113021663828</v>
      </c>
      <c r="AJ28" s="524" t="n">
        <v>0.108407009385956</v>
      </c>
      <c r="AK28" s="524" t="n">
        <v>0.105071451663828</v>
      </c>
      <c r="AL28" s="524" t="n">
        <v>0.0984863893859555</v>
      </c>
      <c r="AM28" s="524" t="n">
        <v>0.10283167521989</v>
      </c>
      <c r="AN28" s="524" t="n">
        <v>0.0953957653599003</v>
      </c>
      <c r="AO28" s="524" t="n">
        <v>0.10077475521989</v>
      </c>
      <c r="AP28" s="524" t="n">
        <v>0.0974883085998931</v>
      </c>
      <c r="AQ28" s="524" t="n">
        <v>0.0994247852198896</v>
      </c>
      <c r="AR28" s="524" t="n">
        <v>0.0984668285998931</v>
      </c>
      <c r="AS28" s="524" t="n">
        <v>0.10922222521989</v>
      </c>
      <c r="AT28" s="524" t="n">
        <v>0.11298931521989</v>
      </c>
      <c r="AU28" s="524" t="n">
        <v>0.105052208599893</v>
      </c>
      <c r="AV28" s="524" t="n">
        <v>0.11061854521989</v>
      </c>
      <c r="AW28" s="524" t="n">
        <v>0.107767598599893</v>
      </c>
      <c r="AX28" s="524" t="n">
        <v>0.10946764521989</v>
      </c>
      <c r="AY28" s="524" t="n">
        <v>0.1143136</v>
      </c>
      <c r="AZ28" s="524" t="n">
        <v>0.0970287</v>
      </c>
      <c r="BA28" s="524" t="n">
        <v>0.1023043</v>
      </c>
      <c r="BB28" s="525" t="n">
        <v>0.1000522</v>
      </c>
      <c r="BC28" s="525" t="n">
        <v>0.0986227</v>
      </c>
      <c r="BD28" s="525" t="n">
        <v>0.0987114</v>
      </c>
      <c r="BE28" s="525" t="n">
        <v>0.1128674</v>
      </c>
      <c r="BF28" s="525" t="n">
        <v>0.1150638</v>
      </c>
      <c r="BG28" s="525" t="n">
        <v>0.1038018</v>
      </c>
      <c r="BH28" s="525" t="n">
        <v>0.1088604</v>
      </c>
      <c r="BI28" s="525" t="n">
        <v>0.1121064</v>
      </c>
      <c r="BJ28" s="525" t="n">
        <v>0.1036488</v>
      </c>
      <c r="BK28" s="525" t="n">
        <v>0.1085429</v>
      </c>
      <c r="BL28" s="525" t="n">
        <v>0.0965631</v>
      </c>
      <c r="BM28" s="525" t="n">
        <v>0.1039687</v>
      </c>
      <c r="BN28" s="525" t="n">
        <v>0.1015161</v>
      </c>
      <c r="BO28" s="525" t="n">
        <v>0.0997858</v>
      </c>
      <c r="BP28" s="525" t="n">
        <v>0.0997986</v>
      </c>
      <c r="BQ28" s="525" t="n">
        <v>0.1138778</v>
      </c>
      <c r="BR28" s="525" t="n">
        <v>0.1158563</v>
      </c>
      <c r="BS28" s="525" t="n">
        <v>0.1046157</v>
      </c>
      <c r="BT28" s="525" t="n">
        <v>0.1097013</v>
      </c>
      <c r="BU28" s="525" t="n">
        <v>0.1132504</v>
      </c>
      <c r="BV28" s="525" t="n">
        <v>0.1040905</v>
      </c>
    </row>
    <row r="29" customFormat="false" ht="11.1" hidden="false" customHeight="true" outlineLevel="0" collapsed="false">
      <c r="A29" s="577" t="s">
        <v>1140</v>
      </c>
      <c r="B29" s="569" t="s">
        <v>1132</v>
      </c>
      <c r="C29" s="524" t="n">
        <v>0.0129659545205479</v>
      </c>
      <c r="D29" s="524" t="n">
        <v>0.0115485869863014</v>
      </c>
      <c r="E29" s="524" t="n">
        <v>0.0123686645205479</v>
      </c>
      <c r="F29" s="524" t="n">
        <v>0.0119212453424658</v>
      </c>
      <c r="G29" s="524" t="n">
        <v>0.0126009245205479</v>
      </c>
      <c r="H29" s="524" t="n">
        <v>0.0117337753424658</v>
      </c>
      <c r="I29" s="524" t="n">
        <v>0.0124090845205479</v>
      </c>
      <c r="J29" s="524" t="n">
        <v>0.0123308245205479</v>
      </c>
      <c r="K29" s="524" t="n">
        <v>0.0118616653424658</v>
      </c>
      <c r="L29" s="524" t="n">
        <v>0.0124526145205479</v>
      </c>
      <c r="M29" s="524" t="n">
        <v>0.0122758253424658</v>
      </c>
      <c r="N29" s="524" t="n">
        <v>0.0127809045205479</v>
      </c>
      <c r="O29" s="524" t="n">
        <v>0.0158231777236371</v>
      </c>
      <c r="P29" s="524" t="n">
        <v>0.0144457834278013</v>
      </c>
      <c r="Q29" s="524" t="n">
        <v>0.0159945177236371</v>
      </c>
      <c r="R29" s="524" t="n">
        <v>0.0130969429583585</v>
      </c>
      <c r="S29" s="524" t="n">
        <v>0.0127497377236371</v>
      </c>
      <c r="T29" s="524" t="n">
        <v>0.0122421429583585</v>
      </c>
      <c r="U29" s="524" t="n">
        <v>0.0125579877236371</v>
      </c>
      <c r="V29" s="524" t="n">
        <v>0.0125805677236371</v>
      </c>
      <c r="W29" s="524" t="n">
        <v>0.0121319229583585</v>
      </c>
      <c r="X29" s="524" t="n">
        <v>0.0134009777236371</v>
      </c>
      <c r="Y29" s="524" t="n">
        <v>0.0130456129583585</v>
      </c>
      <c r="Z29" s="524" t="n">
        <v>0.0135737677236371</v>
      </c>
      <c r="AA29" s="524" t="n">
        <v>0.0142385615628308</v>
      </c>
      <c r="AB29" s="524" t="n">
        <v>0.0144298508168417</v>
      </c>
      <c r="AC29" s="524" t="n">
        <v>0.0145097615628308</v>
      </c>
      <c r="AD29" s="524" t="n">
        <v>0.0136167811898363</v>
      </c>
      <c r="AE29" s="524" t="n">
        <v>0.0134129715628308</v>
      </c>
      <c r="AF29" s="524" t="n">
        <v>0.0124094311898363</v>
      </c>
      <c r="AG29" s="524" t="n">
        <v>0.0133831615628308</v>
      </c>
      <c r="AH29" s="524" t="n">
        <v>0.0130088315628308</v>
      </c>
      <c r="AI29" s="524" t="n">
        <v>0.0125003411898363</v>
      </c>
      <c r="AJ29" s="524" t="n">
        <v>0.0142045415628308</v>
      </c>
      <c r="AK29" s="524" t="n">
        <v>0.0141484611898363</v>
      </c>
      <c r="AL29" s="524" t="n">
        <v>0.0145879215628308</v>
      </c>
      <c r="AM29" s="524" t="n">
        <v>0.0141543772109482</v>
      </c>
      <c r="AN29" s="524" t="n">
        <v>0.0119015800615016</v>
      </c>
      <c r="AO29" s="524" t="n">
        <v>0.0145218972109482</v>
      </c>
      <c r="AP29" s="524" t="n">
        <v>0.013246121494466</v>
      </c>
      <c r="AQ29" s="524" t="n">
        <v>0.0136251272109482</v>
      </c>
      <c r="AR29" s="524" t="n">
        <v>0.013397601494466</v>
      </c>
      <c r="AS29" s="524" t="n">
        <v>0.0138415272109482</v>
      </c>
      <c r="AT29" s="524" t="n">
        <v>0.0137202972109482</v>
      </c>
      <c r="AU29" s="524" t="n">
        <v>0.013382361494466</v>
      </c>
      <c r="AV29" s="524" t="n">
        <v>0.0135242772109482</v>
      </c>
      <c r="AW29" s="524" t="n">
        <v>0.013559661494466</v>
      </c>
      <c r="AX29" s="524" t="n">
        <v>0.0139150372109482</v>
      </c>
      <c r="AY29" s="524" t="n">
        <v>0.0161011</v>
      </c>
      <c r="AZ29" s="524" t="n">
        <v>0.0111215</v>
      </c>
      <c r="BA29" s="524" t="n">
        <v>0.0139505</v>
      </c>
      <c r="BB29" s="525" t="n">
        <v>0.0133927</v>
      </c>
      <c r="BC29" s="525" t="n">
        <v>0.0121731</v>
      </c>
      <c r="BD29" s="525" t="n">
        <v>0.0124164</v>
      </c>
      <c r="BE29" s="525" t="n">
        <v>0.0146377</v>
      </c>
      <c r="BF29" s="525" t="n">
        <v>0.0153254</v>
      </c>
      <c r="BG29" s="525" t="n">
        <v>0.0141868</v>
      </c>
      <c r="BH29" s="525" t="n">
        <v>0.0128721</v>
      </c>
      <c r="BI29" s="525" t="n">
        <v>0.013361</v>
      </c>
      <c r="BJ29" s="525" t="n">
        <v>0.0136711</v>
      </c>
      <c r="BK29" s="525" t="n">
        <v>0.0136902</v>
      </c>
      <c r="BL29" s="525" t="n">
        <v>0.0109041</v>
      </c>
      <c r="BM29" s="525" t="n">
        <v>0.0138526</v>
      </c>
      <c r="BN29" s="525" t="n">
        <v>0.0135619</v>
      </c>
      <c r="BO29" s="525" t="n">
        <v>0.0122889</v>
      </c>
      <c r="BP29" s="525" t="n">
        <v>0.0125939</v>
      </c>
      <c r="BQ29" s="525" t="n">
        <v>0.0149459</v>
      </c>
      <c r="BR29" s="525" t="n">
        <v>0.0156123</v>
      </c>
      <c r="BS29" s="525" t="n">
        <v>0.0143217</v>
      </c>
      <c r="BT29" s="525" t="n">
        <v>0.0129232</v>
      </c>
      <c r="BU29" s="525" t="n">
        <v>0.0133839</v>
      </c>
      <c r="BV29" s="525" t="n">
        <v>0.0137279</v>
      </c>
    </row>
    <row r="30" customFormat="false" ht="11.1" hidden="false" customHeight="true" outlineLevel="0" collapsed="false">
      <c r="A30" s="577" t="s">
        <v>1141</v>
      </c>
      <c r="B30" s="569" t="s">
        <v>1134</v>
      </c>
      <c r="C30" s="524" t="n">
        <v>0.154506965507425</v>
      </c>
      <c r="D30" s="524" t="n">
        <v>0.13387808520956</v>
      </c>
      <c r="E30" s="524" t="n">
        <v>0.14082027617088</v>
      </c>
      <c r="F30" s="524" t="n">
        <v>0.136235733928821</v>
      </c>
      <c r="G30" s="524" t="n">
        <v>0.139223630348287</v>
      </c>
      <c r="H30" s="524" t="n">
        <v>0.137221672542853</v>
      </c>
      <c r="I30" s="524" t="n">
        <v>0.146009102435353</v>
      </c>
      <c r="J30" s="524" t="n">
        <v>0.143964895928219</v>
      </c>
      <c r="K30" s="524" t="n">
        <v>0.139876976780097</v>
      </c>
      <c r="L30" s="524" t="n">
        <v>0.144913341890801</v>
      </c>
      <c r="M30" s="524" t="n">
        <v>0.141925393576776</v>
      </c>
      <c r="N30" s="524" t="n">
        <v>0.14694836173119</v>
      </c>
      <c r="O30" s="524" t="n">
        <v>0.143898498817973</v>
      </c>
      <c r="P30" s="524" t="n">
        <v>0.130611793868231</v>
      </c>
      <c r="Q30" s="524" t="n">
        <v>0.140726726959004</v>
      </c>
      <c r="R30" s="524" t="n">
        <v>0.137820206810456</v>
      </c>
      <c r="S30" s="524" t="n">
        <v>0.137444075295196</v>
      </c>
      <c r="T30" s="524" t="n">
        <v>0.133122118128743</v>
      </c>
      <c r="U30" s="524" t="n">
        <v>0.139395838128032</v>
      </c>
      <c r="V30" s="524" t="n">
        <v>0.135868111035117</v>
      </c>
      <c r="W30" s="524" t="n">
        <v>0.131738124457395</v>
      </c>
      <c r="X30" s="524" t="n">
        <v>0.138036796121451</v>
      </c>
      <c r="Y30" s="524" t="n">
        <v>0.136245875422777</v>
      </c>
      <c r="Z30" s="524" t="n">
        <v>0.144292497086811</v>
      </c>
      <c r="AA30" s="524" t="n">
        <v>0.14873446713864</v>
      </c>
      <c r="AB30" s="524" t="n">
        <v>0.127465258246728</v>
      </c>
      <c r="AC30" s="524" t="n">
        <v>0.129990055445868</v>
      </c>
      <c r="AD30" s="524" t="n">
        <v>0.129150887218561</v>
      </c>
      <c r="AE30" s="524" t="n">
        <v>0.12889029927175</v>
      </c>
      <c r="AF30" s="524" t="n">
        <v>0.122572449380059</v>
      </c>
      <c r="AG30" s="524" t="n">
        <v>0.126241377055024</v>
      </c>
      <c r="AH30" s="524" t="n">
        <v>0.123918112552088</v>
      </c>
      <c r="AI30" s="524" t="n">
        <v>0.118029490682723</v>
      </c>
      <c r="AJ30" s="524" t="n">
        <v>0.125091456444001</v>
      </c>
      <c r="AK30" s="524" t="n">
        <v>0.121856504868954</v>
      </c>
      <c r="AL30" s="524" t="n">
        <v>0.116211812820647</v>
      </c>
      <c r="AM30" s="524" t="n">
        <v>0.120145223691447</v>
      </c>
      <c r="AN30" s="524" t="n">
        <v>0.10994888615379</v>
      </c>
      <c r="AO30" s="524" t="n">
        <v>0.118526028135828</v>
      </c>
      <c r="AP30" s="524" t="n">
        <v>0.114016919029532</v>
      </c>
      <c r="AQ30" s="524" t="n">
        <v>0.116513610893696</v>
      </c>
      <c r="AR30" s="524" t="n">
        <v>0.115159962911529</v>
      </c>
      <c r="AS30" s="524" t="n">
        <v>0.126030385400646</v>
      </c>
      <c r="AT30" s="524" t="n">
        <v>0.12961263715009</v>
      </c>
      <c r="AU30" s="524" t="n">
        <v>0.120898364359089</v>
      </c>
      <c r="AV30" s="524" t="n">
        <v>0.127159697969522</v>
      </c>
      <c r="AW30" s="524" t="n">
        <v>0.124222109655359</v>
      </c>
      <c r="AX30" s="524" t="n">
        <v>0.126785186370899</v>
      </c>
      <c r="AY30" s="524" t="n">
        <v>0.1340825</v>
      </c>
      <c r="AZ30" s="524" t="n">
        <v>0.1112617</v>
      </c>
      <c r="BA30" s="524" t="n">
        <v>0.1197472</v>
      </c>
      <c r="BB30" s="525" t="n">
        <v>0.1169759</v>
      </c>
      <c r="BC30" s="525" t="n">
        <v>0.1144381</v>
      </c>
      <c r="BD30" s="525" t="n">
        <v>0.1145476</v>
      </c>
      <c r="BE30" s="525" t="n">
        <v>0.1306072</v>
      </c>
      <c r="BF30" s="525" t="n">
        <v>0.1334398</v>
      </c>
      <c r="BG30" s="525" t="n">
        <v>0.1206207</v>
      </c>
      <c r="BH30" s="525" t="n">
        <v>0.1248479</v>
      </c>
      <c r="BI30" s="525" t="n">
        <v>0.1284308</v>
      </c>
      <c r="BJ30" s="525" t="n">
        <v>0.1208003</v>
      </c>
      <c r="BK30" s="525" t="n">
        <v>0.1256297</v>
      </c>
      <c r="BL30" s="525" t="n">
        <v>0.1105592</v>
      </c>
      <c r="BM30" s="525" t="n">
        <v>0.1213994</v>
      </c>
      <c r="BN30" s="525" t="n">
        <v>0.1187023</v>
      </c>
      <c r="BO30" s="525" t="n">
        <v>0.1158077</v>
      </c>
      <c r="BP30" s="525" t="n">
        <v>0.1158857</v>
      </c>
      <c r="BQ30" s="525" t="n">
        <v>0.1319951</v>
      </c>
      <c r="BR30" s="525" t="n">
        <v>0.134582</v>
      </c>
      <c r="BS30" s="525" t="n">
        <v>0.1216201</v>
      </c>
      <c r="BT30" s="525" t="n">
        <v>0.1257827</v>
      </c>
      <c r="BU30" s="525" t="n">
        <v>0.1296385</v>
      </c>
      <c r="BV30" s="525" t="n">
        <v>0.121344</v>
      </c>
    </row>
    <row r="31" customFormat="false" ht="11.1" hidden="false" customHeight="true" outlineLevel="0" collapsed="false">
      <c r="A31" s="577"/>
      <c r="B31" s="565" t="s">
        <v>1142</v>
      </c>
      <c r="C31" s="578"/>
      <c r="D31" s="578"/>
      <c r="E31" s="578"/>
      <c r="F31" s="578"/>
      <c r="G31" s="578"/>
      <c r="H31" s="578"/>
      <c r="I31" s="578"/>
      <c r="J31" s="578"/>
      <c r="K31" s="578"/>
      <c r="L31" s="578"/>
      <c r="M31" s="578"/>
      <c r="N31" s="578"/>
      <c r="O31" s="578"/>
      <c r="P31" s="578"/>
      <c r="Q31" s="578"/>
      <c r="R31" s="578"/>
      <c r="S31" s="578"/>
      <c r="T31" s="578"/>
      <c r="U31" s="578"/>
      <c r="V31" s="578"/>
      <c r="W31" s="578"/>
      <c r="X31" s="578"/>
      <c r="Y31" s="578"/>
      <c r="Z31" s="578"/>
      <c r="AA31" s="578"/>
      <c r="AB31" s="578"/>
      <c r="AC31" s="578"/>
      <c r="AD31" s="578"/>
      <c r="AE31" s="578"/>
      <c r="AF31" s="578"/>
      <c r="AG31" s="578"/>
      <c r="AH31" s="578"/>
      <c r="AI31" s="578"/>
      <c r="AJ31" s="578"/>
      <c r="AK31" s="578"/>
      <c r="AL31" s="578"/>
      <c r="AM31" s="578"/>
      <c r="AN31" s="578"/>
      <c r="AO31" s="578"/>
      <c r="AP31" s="578"/>
      <c r="AQ31" s="578"/>
      <c r="AR31" s="578"/>
      <c r="AS31" s="578"/>
      <c r="AT31" s="578"/>
      <c r="AU31" s="578"/>
      <c r="AV31" s="578"/>
      <c r="AW31" s="578"/>
      <c r="AX31" s="578"/>
      <c r="AY31" s="578"/>
      <c r="AZ31" s="578"/>
      <c r="BA31" s="578"/>
      <c r="BB31" s="579"/>
      <c r="BC31" s="579"/>
      <c r="BD31" s="579"/>
      <c r="BE31" s="579"/>
      <c r="BF31" s="579"/>
      <c r="BG31" s="579"/>
      <c r="BH31" s="579"/>
      <c r="BI31" s="579"/>
      <c r="BJ31" s="579"/>
      <c r="BK31" s="579"/>
      <c r="BL31" s="579"/>
      <c r="BM31" s="579"/>
      <c r="BN31" s="579"/>
      <c r="BO31" s="579"/>
      <c r="BP31" s="579"/>
      <c r="BQ31" s="579"/>
      <c r="BR31" s="579"/>
      <c r="BS31" s="579"/>
      <c r="BT31" s="579"/>
      <c r="BU31" s="579"/>
      <c r="BV31" s="579"/>
    </row>
    <row r="32" customFormat="false" ht="11.1" hidden="false" customHeight="true" outlineLevel="0" collapsed="false">
      <c r="A32" s="577" t="s">
        <v>1143</v>
      </c>
      <c r="B32" s="569" t="s">
        <v>1122</v>
      </c>
      <c r="C32" s="524" t="n">
        <v>0.00012753165789</v>
      </c>
      <c r="D32" s="524" t="n">
        <v>0.00011084522176</v>
      </c>
      <c r="E32" s="524" t="n">
        <v>0.00011994630102</v>
      </c>
      <c r="F32" s="524" t="n">
        <v>9.158272214E-005</v>
      </c>
      <c r="G32" s="524" t="n">
        <v>9.083254817E-005</v>
      </c>
      <c r="H32" s="524" t="n">
        <v>9.50478256E-005</v>
      </c>
      <c r="I32" s="524" t="n">
        <v>3.347434363E-005</v>
      </c>
      <c r="J32" s="524" t="n">
        <v>2.05420934E-006</v>
      </c>
      <c r="K32" s="524" t="n">
        <v>2.669064034E-005</v>
      </c>
      <c r="L32" s="524" t="n">
        <v>3.041304266E-005</v>
      </c>
      <c r="M32" s="524" t="n">
        <v>0.00010058352031</v>
      </c>
      <c r="N32" s="524" t="n">
        <v>9.790687816E-005</v>
      </c>
      <c r="O32" s="524" t="n">
        <v>0.0001079871478</v>
      </c>
      <c r="P32" s="524" t="n">
        <v>8.409218244E-005</v>
      </c>
      <c r="Q32" s="524" t="n">
        <v>0.00010889271988</v>
      </c>
      <c r="R32" s="524" t="n">
        <v>0.0001108554846</v>
      </c>
      <c r="S32" s="524" t="n">
        <v>0.00011810905568</v>
      </c>
      <c r="T32" s="524" t="n">
        <v>5.327367276E-005</v>
      </c>
      <c r="U32" s="524" t="n">
        <v>1.601174575E-005</v>
      </c>
      <c r="V32" s="524" t="n">
        <v>-4.50282924E-006</v>
      </c>
      <c r="W32" s="524" t="n">
        <v>7.43587754E-006</v>
      </c>
      <c r="X32" s="524" t="n">
        <v>3.65712942E-005</v>
      </c>
      <c r="Y32" s="524" t="n">
        <v>5.06980012E-005</v>
      </c>
      <c r="Z32" s="524" t="n">
        <v>7.446813164E-005</v>
      </c>
      <c r="AA32" s="524" t="n">
        <v>4.989681294E-005</v>
      </c>
      <c r="AB32" s="524" t="n">
        <v>4.568481918E-005</v>
      </c>
      <c r="AC32" s="524" t="n">
        <v>9.752434822E-005</v>
      </c>
      <c r="AD32" s="524" t="n">
        <v>9.687260466E-005</v>
      </c>
      <c r="AE32" s="524" t="n">
        <v>5.645090542E-005</v>
      </c>
      <c r="AF32" s="524" t="n">
        <v>5.542559672E-005</v>
      </c>
      <c r="AG32" s="524" t="n">
        <v>4.850966536E-005</v>
      </c>
      <c r="AH32" s="524" t="n">
        <v>7.42558024E-006</v>
      </c>
      <c r="AI32" s="524" t="n">
        <v>1.785111224E-005</v>
      </c>
      <c r="AJ32" s="524" t="n">
        <v>2.936216088E-005</v>
      </c>
      <c r="AK32" s="524" t="n">
        <v>3.142263228E-005</v>
      </c>
      <c r="AL32" s="524" t="n">
        <v>5.439201066E-005</v>
      </c>
      <c r="AM32" s="524" t="n">
        <v>8.349550404E-005</v>
      </c>
      <c r="AN32" s="524" t="n">
        <v>6.03946733E-005</v>
      </c>
      <c r="AO32" s="524" t="n">
        <v>9.842904396E-005</v>
      </c>
      <c r="AP32" s="524" t="n">
        <v>8.660463812E-005</v>
      </c>
      <c r="AQ32" s="524" t="n">
        <v>8.420706138E-005</v>
      </c>
      <c r="AR32" s="524" t="n">
        <v>8.17202074E-005</v>
      </c>
      <c r="AS32" s="524" t="n">
        <v>1.670834386E-005</v>
      </c>
      <c r="AT32" s="524" t="n">
        <v>3.45707882E-006</v>
      </c>
      <c r="AU32" s="524" t="n">
        <v>1.10157866E-005</v>
      </c>
      <c r="AV32" s="524" t="n">
        <v>3.468489752E-005</v>
      </c>
      <c r="AW32" s="524" t="n">
        <v>5.298535216E-005</v>
      </c>
      <c r="AX32" s="524" t="n">
        <v>6.541104908E-005</v>
      </c>
      <c r="AY32" s="524" t="n">
        <v>8.15588E-005</v>
      </c>
      <c r="AZ32" s="524" t="n">
        <v>6.12622E-005</v>
      </c>
      <c r="BA32" s="524" t="n">
        <v>9.13806E-005</v>
      </c>
      <c r="BB32" s="525" t="n">
        <v>8.40465E-005</v>
      </c>
      <c r="BC32" s="525" t="n">
        <v>8.51862E-005</v>
      </c>
      <c r="BD32" s="525" t="n">
        <v>8.57397E-005</v>
      </c>
      <c r="BE32" s="525" t="n">
        <v>1.85891E-005</v>
      </c>
      <c r="BF32" s="525" t="n">
        <v>3.66674E-006</v>
      </c>
      <c r="BG32" s="525" t="n">
        <v>1.20444E-005</v>
      </c>
      <c r="BH32" s="525" t="n">
        <v>3.72249E-005</v>
      </c>
      <c r="BI32" s="525" t="n">
        <v>5.49621E-005</v>
      </c>
      <c r="BJ32" s="525" t="n">
        <v>6.83987E-005</v>
      </c>
      <c r="BK32" s="525" t="n">
        <v>6.33283E-005</v>
      </c>
      <c r="BL32" s="525" t="n">
        <v>6.4423E-005</v>
      </c>
      <c r="BM32" s="525" t="n">
        <v>9.91904E-005</v>
      </c>
      <c r="BN32" s="525" t="n">
        <v>8.84823E-005</v>
      </c>
      <c r="BO32" s="525" t="n">
        <v>8.93213E-005</v>
      </c>
      <c r="BP32" s="525" t="n">
        <v>8.92325E-005</v>
      </c>
      <c r="BQ32" s="525" t="n">
        <v>1.93807E-005</v>
      </c>
      <c r="BR32" s="525" t="n">
        <v>3.80766E-006</v>
      </c>
      <c r="BS32" s="525" t="n">
        <v>1.25373E-005</v>
      </c>
      <c r="BT32" s="525" t="n">
        <v>3.87224E-005</v>
      </c>
      <c r="BU32" s="525" t="n">
        <v>5.70039E-005</v>
      </c>
      <c r="BV32" s="525" t="n">
        <v>7.04663E-005</v>
      </c>
    </row>
    <row r="33" customFormat="false" ht="11.1" hidden="false" customHeight="true" outlineLevel="0" collapsed="false">
      <c r="A33" s="577" t="s">
        <v>1144</v>
      </c>
      <c r="B33" s="569" t="s">
        <v>1124</v>
      </c>
      <c r="C33" s="524" t="n">
        <v>0.00118904109589041</v>
      </c>
      <c r="D33" s="524" t="n">
        <v>0.00107397260273973</v>
      </c>
      <c r="E33" s="524" t="n">
        <v>0.00118904109589041</v>
      </c>
      <c r="F33" s="524" t="n">
        <v>0.00115068493150685</v>
      </c>
      <c r="G33" s="524" t="n">
        <v>0.00118904109589041</v>
      </c>
      <c r="H33" s="524" t="n">
        <v>0.00115068493150685</v>
      </c>
      <c r="I33" s="524" t="n">
        <v>0.00118904109589041</v>
      </c>
      <c r="J33" s="524" t="n">
        <v>0.00118904109589041</v>
      </c>
      <c r="K33" s="524" t="n">
        <v>0.00115068493150685</v>
      </c>
      <c r="L33" s="524" t="n">
        <v>0.00118904109589041</v>
      </c>
      <c r="M33" s="524" t="n">
        <v>0.00115068493150685</v>
      </c>
      <c r="N33" s="524" t="n">
        <v>0.00118904109589041</v>
      </c>
      <c r="O33" s="524" t="n">
        <v>0.00122301369863014</v>
      </c>
      <c r="P33" s="524" t="n">
        <v>0.00110465753424658</v>
      </c>
      <c r="Q33" s="524" t="n">
        <v>0.00122301369863014</v>
      </c>
      <c r="R33" s="524" t="n">
        <v>0.00118356164383562</v>
      </c>
      <c r="S33" s="524" t="n">
        <v>0.00122301369863014</v>
      </c>
      <c r="T33" s="524" t="n">
        <v>0.00118356164383562</v>
      </c>
      <c r="U33" s="524" t="n">
        <v>0.00122301369863014</v>
      </c>
      <c r="V33" s="524" t="n">
        <v>0.00122301369863014</v>
      </c>
      <c r="W33" s="524" t="n">
        <v>0.00118356164383562</v>
      </c>
      <c r="X33" s="524" t="n">
        <v>0.00122301369863014</v>
      </c>
      <c r="Y33" s="524" t="n">
        <v>0.00118356164383562</v>
      </c>
      <c r="Z33" s="524" t="n">
        <v>0.00122301369863014</v>
      </c>
      <c r="AA33" s="524" t="n">
        <v>0.00125355191256831</v>
      </c>
      <c r="AB33" s="524" t="n">
        <v>0.00117267759562842</v>
      </c>
      <c r="AC33" s="524" t="n">
        <v>0.00125355191256831</v>
      </c>
      <c r="AD33" s="524" t="n">
        <v>0.00121311475409836</v>
      </c>
      <c r="AE33" s="524" t="n">
        <v>0.00125355191256831</v>
      </c>
      <c r="AF33" s="524" t="n">
        <v>0.00121311475409836</v>
      </c>
      <c r="AG33" s="524" t="n">
        <v>0.00125355191256831</v>
      </c>
      <c r="AH33" s="524" t="n">
        <v>0.00125355191256831</v>
      </c>
      <c r="AI33" s="524" t="n">
        <v>0.00121311475409836</v>
      </c>
      <c r="AJ33" s="524" t="n">
        <v>0.00125355191256831</v>
      </c>
      <c r="AK33" s="524" t="n">
        <v>0.00121311475409836</v>
      </c>
      <c r="AL33" s="524" t="n">
        <v>0.00125355191256831</v>
      </c>
      <c r="AM33" s="524" t="n">
        <v>0.00125698630136986</v>
      </c>
      <c r="AN33" s="524" t="n">
        <v>0.00113534246575342</v>
      </c>
      <c r="AO33" s="524" t="n">
        <v>0.00125698630136986</v>
      </c>
      <c r="AP33" s="524" t="n">
        <v>0.00121643835616438</v>
      </c>
      <c r="AQ33" s="524" t="n">
        <v>0.00125698630136986</v>
      </c>
      <c r="AR33" s="524" t="n">
        <v>0.00121643835616438</v>
      </c>
      <c r="AS33" s="524" t="n">
        <v>0.00125698630136986</v>
      </c>
      <c r="AT33" s="524" t="n">
        <v>0.00125698630136986</v>
      </c>
      <c r="AU33" s="524" t="n">
        <v>0.00121643835616438</v>
      </c>
      <c r="AV33" s="524" t="n">
        <v>0.00125698630136986</v>
      </c>
      <c r="AW33" s="524" t="n">
        <v>0.00121643835616438</v>
      </c>
      <c r="AX33" s="524" t="n">
        <v>0.00125698630136986</v>
      </c>
      <c r="AY33" s="524" t="n">
        <v>0.00123333</v>
      </c>
      <c r="AZ33" s="524" t="n">
        <v>0.00123953</v>
      </c>
      <c r="BA33" s="524" t="n">
        <v>0.00123859</v>
      </c>
      <c r="BB33" s="525" t="n">
        <v>0.00124036</v>
      </c>
      <c r="BC33" s="525" t="n">
        <v>0.00123912</v>
      </c>
      <c r="BD33" s="525" t="n">
        <v>0.00124091</v>
      </c>
      <c r="BE33" s="525" t="n">
        <v>0.00123971</v>
      </c>
      <c r="BF33" s="525" t="n">
        <v>0.00123818</v>
      </c>
      <c r="BG33" s="525" t="n">
        <v>0.00123986</v>
      </c>
      <c r="BH33" s="525" t="n">
        <v>0.00123857</v>
      </c>
      <c r="BI33" s="525" t="n">
        <v>0.00124031</v>
      </c>
      <c r="BJ33" s="525" t="n">
        <v>0.00123906</v>
      </c>
      <c r="BK33" s="525" t="n">
        <v>0.00123944</v>
      </c>
      <c r="BL33" s="525" t="n">
        <v>0.00123946</v>
      </c>
      <c r="BM33" s="525" t="n">
        <v>0.00123954</v>
      </c>
      <c r="BN33" s="525" t="n">
        <v>0.00123947</v>
      </c>
      <c r="BO33" s="525" t="n">
        <v>0.0012395</v>
      </c>
      <c r="BP33" s="525" t="n">
        <v>0.00123938</v>
      </c>
      <c r="BQ33" s="525" t="n">
        <v>0.00123935</v>
      </c>
      <c r="BR33" s="525" t="n">
        <v>0.00123944</v>
      </c>
      <c r="BS33" s="525" t="n">
        <v>0.00123941</v>
      </c>
      <c r="BT33" s="525" t="n">
        <v>0.00123948</v>
      </c>
      <c r="BU33" s="525" t="n">
        <v>0.00123942</v>
      </c>
      <c r="BV33" s="525" t="n">
        <v>0.00123944</v>
      </c>
    </row>
    <row r="34" customFormat="false" ht="11.1" hidden="false" customHeight="true" outlineLevel="0" collapsed="false">
      <c r="A34" s="522" t="s">
        <v>1145</v>
      </c>
      <c r="B34" s="569" t="s">
        <v>1139</v>
      </c>
      <c r="C34" s="524" t="n">
        <v>0.00549992038356164</v>
      </c>
      <c r="D34" s="524" t="n">
        <v>0.0049686984109589</v>
      </c>
      <c r="E34" s="524" t="n">
        <v>0.00549905038356164</v>
      </c>
      <c r="F34" s="524" t="n">
        <v>0.0053151997260274</v>
      </c>
      <c r="G34" s="524" t="n">
        <v>0.00548916038356164</v>
      </c>
      <c r="H34" s="524" t="n">
        <v>0.0053141797260274</v>
      </c>
      <c r="I34" s="524" t="n">
        <v>0.00549494038356164</v>
      </c>
      <c r="J34" s="524" t="n">
        <v>0.00550427038356164</v>
      </c>
      <c r="K34" s="524" t="n">
        <v>0.0053210297260274</v>
      </c>
      <c r="L34" s="524" t="n">
        <v>0.00549819038356164</v>
      </c>
      <c r="M34" s="524" t="n">
        <v>0.0053223597260274</v>
      </c>
      <c r="N34" s="524" t="n">
        <v>0.00550200038356164</v>
      </c>
      <c r="O34" s="524" t="n">
        <v>0.00594324969026068</v>
      </c>
      <c r="P34" s="524" t="n">
        <v>0.00535993810733223</v>
      </c>
      <c r="Q34" s="524" t="n">
        <v>0.00593043969026068</v>
      </c>
      <c r="R34" s="524" t="n">
        <v>0.00571529582928453</v>
      </c>
      <c r="S34" s="524" t="n">
        <v>0.00586610969026068</v>
      </c>
      <c r="T34" s="524" t="n">
        <v>0.00567262582928453</v>
      </c>
      <c r="U34" s="524" t="n">
        <v>0.00583388969026068</v>
      </c>
      <c r="V34" s="524" t="n">
        <v>0.00584540969026068</v>
      </c>
      <c r="W34" s="524" t="n">
        <v>0.00566233582928453</v>
      </c>
      <c r="X34" s="524" t="n">
        <v>0.00588285969026068</v>
      </c>
      <c r="Y34" s="524" t="n">
        <v>0.00576147582928453</v>
      </c>
      <c r="Z34" s="524" t="n">
        <v>0.00595380969026068</v>
      </c>
      <c r="AA34" s="524" t="n">
        <v>0.00614227220462634</v>
      </c>
      <c r="AB34" s="524" t="n">
        <v>0.00573437044948915</v>
      </c>
      <c r="AC34" s="524" t="n">
        <v>0.00612835220462634</v>
      </c>
      <c r="AD34" s="524" t="n">
        <v>0.00594087632705774</v>
      </c>
      <c r="AE34" s="524" t="n">
        <v>0.00609976220462634</v>
      </c>
      <c r="AF34" s="524" t="n">
        <v>0.00594214632705774</v>
      </c>
      <c r="AG34" s="524" t="n">
        <v>0.00613937220462634</v>
      </c>
      <c r="AH34" s="524" t="n">
        <v>0.00614145220462634</v>
      </c>
      <c r="AI34" s="524" t="n">
        <v>0.00593887632705774</v>
      </c>
      <c r="AJ34" s="524" t="n">
        <v>0.00612180220462634</v>
      </c>
      <c r="AK34" s="524" t="n">
        <v>0.00594241632705774</v>
      </c>
      <c r="AL34" s="524" t="n">
        <v>0.00612990220462634</v>
      </c>
      <c r="AM34" s="524" t="n">
        <v>0.00613758601888559</v>
      </c>
      <c r="AN34" s="524" t="n">
        <v>0.00554635414609021</v>
      </c>
      <c r="AO34" s="524" t="n">
        <v>0.00612872601888559</v>
      </c>
      <c r="AP34" s="524" t="n">
        <v>0.00592470872795379</v>
      </c>
      <c r="AQ34" s="524" t="n">
        <v>0.00613355601888559</v>
      </c>
      <c r="AR34" s="524" t="n">
        <v>0.00594515872795379</v>
      </c>
      <c r="AS34" s="524" t="n">
        <v>0.00614594601888559</v>
      </c>
      <c r="AT34" s="524" t="n">
        <v>0.00615516601888559</v>
      </c>
      <c r="AU34" s="524" t="n">
        <v>0.00594971872795379</v>
      </c>
      <c r="AV34" s="524" t="n">
        <v>0.00613559601888559</v>
      </c>
      <c r="AW34" s="524" t="n">
        <v>0.00595142872795379</v>
      </c>
      <c r="AX34" s="524" t="n">
        <v>0.00615030601888559</v>
      </c>
      <c r="AY34" s="524" t="n">
        <v>0.00571685</v>
      </c>
      <c r="AZ34" s="524" t="n">
        <v>0.0058044</v>
      </c>
      <c r="BA34" s="524" t="n">
        <v>0.0055357</v>
      </c>
      <c r="BB34" s="525" t="n">
        <v>0.00506672</v>
      </c>
      <c r="BC34" s="525" t="n">
        <v>0.00518122</v>
      </c>
      <c r="BD34" s="525" t="n">
        <v>0.00837017</v>
      </c>
      <c r="BE34" s="525" t="n">
        <v>0.00723335</v>
      </c>
      <c r="BF34" s="525" t="n">
        <v>0.00704713</v>
      </c>
      <c r="BG34" s="525" t="n">
        <v>0.00682862</v>
      </c>
      <c r="BH34" s="525" t="n">
        <v>0.00610282</v>
      </c>
      <c r="BI34" s="525" t="n">
        <v>0.00635472</v>
      </c>
      <c r="BJ34" s="525" t="n">
        <v>0.00694581</v>
      </c>
      <c r="BK34" s="525" t="n">
        <v>0.00765503</v>
      </c>
      <c r="BL34" s="525" t="n">
        <v>0.00620309</v>
      </c>
      <c r="BM34" s="525" t="n">
        <v>0.00609998</v>
      </c>
      <c r="BN34" s="525" t="n">
        <v>0.00538646</v>
      </c>
      <c r="BO34" s="525" t="n">
        <v>0.00547061</v>
      </c>
      <c r="BP34" s="525" t="n">
        <v>0.00885201</v>
      </c>
      <c r="BQ34" s="525" t="n">
        <v>0.0074859</v>
      </c>
      <c r="BR34" s="525" t="n">
        <v>0.00725401</v>
      </c>
      <c r="BS34" s="525" t="n">
        <v>0.00706915</v>
      </c>
      <c r="BT34" s="525" t="n">
        <v>0.00631917</v>
      </c>
      <c r="BU34" s="525" t="n">
        <v>0.00657407</v>
      </c>
      <c r="BV34" s="525" t="n">
        <v>0.00716561</v>
      </c>
    </row>
    <row r="35" customFormat="false" ht="11.1" hidden="false" customHeight="true" outlineLevel="0" collapsed="false">
      <c r="A35" s="522" t="s">
        <v>1146</v>
      </c>
      <c r="B35" s="569" t="s">
        <v>1132</v>
      </c>
      <c r="C35" s="524" t="n">
        <v>0.0031723</v>
      </c>
      <c r="D35" s="524" t="n">
        <v>0.00292279</v>
      </c>
      <c r="E35" s="524" t="n">
        <v>0.00268184</v>
      </c>
      <c r="F35" s="524" t="n">
        <v>0.00293586</v>
      </c>
      <c r="G35" s="524" t="n">
        <v>0.00339982</v>
      </c>
      <c r="H35" s="524" t="n">
        <v>0.00304971</v>
      </c>
      <c r="I35" s="524" t="n">
        <v>0.00304123</v>
      </c>
      <c r="J35" s="524" t="n">
        <v>0.00304667</v>
      </c>
      <c r="K35" s="524" t="n">
        <v>0.00288854</v>
      </c>
      <c r="L35" s="524" t="n">
        <v>0.00298434</v>
      </c>
      <c r="M35" s="524" t="n">
        <v>0.00303732</v>
      </c>
      <c r="N35" s="524" t="n">
        <v>0.00314903</v>
      </c>
      <c r="O35" s="524" t="n">
        <v>0.00262238</v>
      </c>
      <c r="P35" s="524" t="n">
        <v>0.00223524</v>
      </c>
      <c r="Q35" s="524" t="n">
        <v>0.00258746</v>
      </c>
      <c r="R35" s="524" t="n">
        <v>0.00252355</v>
      </c>
      <c r="S35" s="524" t="n">
        <v>0.00265642</v>
      </c>
      <c r="T35" s="524" t="n">
        <v>0.00260878</v>
      </c>
      <c r="U35" s="524" t="n">
        <v>0.00273959</v>
      </c>
      <c r="V35" s="524" t="n">
        <v>0.00261274</v>
      </c>
      <c r="W35" s="524" t="n">
        <v>0.00250275</v>
      </c>
      <c r="X35" s="524" t="n">
        <v>0.00264002</v>
      </c>
      <c r="Y35" s="524" t="n">
        <v>0.00262188</v>
      </c>
      <c r="Z35" s="524" t="n">
        <v>0.00260953</v>
      </c>
      <c r="AA35" s="524" t="n">
        <v>0.00281006</v>
      </c>
      <c r="AB35" s="524" t="n">
        <v>0.00259514</v>
      </c>
      <c r="AC35" s="524" t="n">
        <v>0.00271797</v>
      </c>
      <c r="AD35" s="524" t="n">
        <v>0.00297638</v>
      </c>
      <c r="AE35" s="524" t="n">
        <v>0.00298882</v>
      </c>
      <c r="AF35" s="524" t="n">
        <v>0.00300234</v>
      </c>
      <c r="AG35" s="524" t="n">
        <v>0.00289734</v>
      </c>
      <c r="AH35" s="524" t="n">
        <v>0.00292972</v>
      </c>
      <c r="AI35" s="524" t="n">
        <v>0.00288399</v>
      </c>
      <c r="AJ35" s="524" t="n">
        <v>0.00276872</v>
      </c>
      <c r="AK35" s="524" t="n">
        <v>0.00280641</v>
      </c>
      <c r="AL35" s="524" t="n">
        <v>0.00283691</v>
      </c>
      <c r="AM35" s="524" t="n">
        <v>0.00310767</v>
      </c>
      <c r="AN35" s="524" t="n">
        <v>0.00241454</v>
      </c>
      <c r="AO35" s="524" t="n">
        <v>0.00378453</v>
      </c>
      <c r="AP35" s="524" t="n">
        <v>0.00262712</v>
      </c>
      <c r="AQ35" s="524" t="n">
        <v>0.00277517</v>
      </c>
      <c r="AR35" s="524" t="n">
        <v>0.0027755</v>
      </c>
      <c r="AS35" s="524" t="n">
        <v>0.00268855</v>
      </c>
      <c r="AT35" s="524" t="n">
        <v>0.00287703</v>
      </c>
      <c r="AU35" s="524" t="n">
        <v>0.00260213</v>
      </c>
      <c r="AV35" s="524" t="n">
        <v>0.00244251</v>
      </c>
      <c r="AW35" s="524" t="n">
        <v>0.00281919</v>
      </c>
      <c r="AX35" s="524" t="n">
        <v>0.00294278</v>
      </c>
      <c r="AY35" s="524" t="n">
        <v>0.00264532</v>
      </c>
      <c r="AZ35" s="524" t="n">
        <v>0.0021399</v>
      </c>
      <c r="BA35" s="524" t="n">
        <v>0.00261474</v>
      </c>
      <c r="BB35" s="525" t="n">
        <v>0.00244581</v>
      </c>
      <c r="BC35" s="525" t="n">
        <v>0.00283725</v>
      </c>
      <c r="BD35" s="525" t="n">
        <v>0.00298027</v>
      </c>
      <c r="BE35" s="525" t="n">
        <v>0.00317568</v>
      </c>
      <c r="BF35" s="525" t="n">
        <v>0.00322687</v>
      </c>
      <c r="BG35" s="525" t="n">
        <v>0.00310035</v>
      </c>
      <c r="BH35" s="525" t="n">
        <v>0.00287834</v>
      </c>
      <c r="BI35" s="525" t="n">
        <v>0.00299383</v>
      </c>
      <c r="BJ35" s="525" t="n">
        <v>0.00282046</v>
      </c>
      <c r="BK35" s="525" t="n">
        <v>0.00278474</v>
      </c>
      <c r="BL35" s="525" t="n">
        <v>0.00219526</v>
      </c>
      <c r="BM35" s="525" t="n">
        <v>0.00278928</v>
      </c>
      <c r="BN35" s="525" t="n">
        <v>0.00260258</v>
      </c>
      <c r="BO35" s="525" t="n">
        <v>0.00301861</v>
      </c>
      <c r="BP35" s="525" t="n">
        <v>0.00314722</v>
      </c>
      <c r="BQ35" s="525" t="n">
        <v>0.00335607</v>
      </c>
      <c r="BR35" s="525" t="n">
        <v>0.00338269</v>
      </c>
      <c r="BS35" s="525" t="n">
        <v>0.00324349</v>
      </c>
      <c r="BT35" s="525" t="n">
        <v>0.00298886</v>
      </c>
      <c r="BU35" s="525" t="n">
        <v>0.00307658</v>
      </c>
      <c r="BV35" s="525" t="n">
        <v>0.00287047</v>
      </c>
    </row>
    <row r="36" customFormat="false" ht="11.1" hidden="false" customHeight="true" outlineLevel="0" collapsed="false">
      <c r="A36" s="577" t="s">
        <v>1147</v>
      </c>
      <c r="B36" s="569" t="s">
        <v>1134</v>
      </c>
      <c r="C36" s="524" t="n">
        <v>0.0100727798794448</v>
      </c>
      <c r="D36" s="524" t="n">
        <v>0.00915412023259612</v>
      </c>
      <c r="E36" s="524" t="n">
        <v>0.00957719209482079</v>
      </c>
      <c r="F36" s="524" t="n">
        <v>0.00958393973160409</v>
      </c>
      <c r="G36" s="524" t="n">
        <v>0.0102770591949472</v>
      </c>
      <c r="H36" s="524" t="n">
        <v>0.00972946430843216</v>
      </c>
      <c r="I36" s="524" t="n">
        <v>0.00987088801505776</v>
      </c>
      <c r="J36" s="524" t="n">
        <v>0.00985928830846659</v>
      </c>
      <c r="K36" s="524" t="n">
        <v>0.00950276056385672</v>
      </c>
      <c r="L36" s="524" t="n">
        <v>0.00982561662940616</v>
      </c>
      <c r="M36" s="524" t="n">
        <v>0.00973212890795121</v>
      </c>
      <c r="N36" s="524" t="n">
        <v>0.0100649281922639</v>
      </c>
      <c r="O36" s="524" t="n">
        <v>0.0100543707870248</v>
      </c>
      <c r="P36" s="524" t="n">
        <v>0.00892804046016206</v>
      </c>
      <c r="Q36" s="524" t="n">
        <v>0.0100079899342502</v>
      </c>
      <c r="R36" s="524" t="n">
        <v>0.00968335153679513</v>
      </c>
      <c r="S36" s="524" t="n">
        <v>0.0100247811161547</v>
      </c>
      <c r="T36" s="524" t="n">
        <v>0.00968174787310493</v>
      </c>
      <c r="U36" s="524" t="n">
        <v>0.00998403317907911</v>
      </c>
      <c r="V36" s="524" t="n">
        <v>0.00984943307880273</v>
      </c>
      <c r="W36" s="524" t="n">
        <v>0.00952202974118489</v>
      </c>
      <c r="X36" s="524" t="n">
        <v>0.00997129215820158</v>
      </c>
      <c r="Y36" s="524" t="n">
        <v>0.00980480418569911</v>
      </c>
      <c r="Z36" s="524" t="n">
        <v>0.0100598512239869</v>
      </c>
      <c r="AA36" s="524" t="n">
        <v>0.0104049900453952</v>
      </c>
      <c r="AB36" s="524" t="n">
        <v>0.00970203663338551</v>
      </c>
      <c r="AC36" s="524" t="n">
        <v>0.0103566687551139</v>
      </c>
      <c r="AD36" s="524" t="n">
        <v>0.0104015013192678</v>
      </c>
      <c r="AE36" s="524" t="n">
        <v>0.0105788603868732</v>
      </c>
      <c r="AF36" s="524" t="n">
        <v>0.0103952288519564</v>
      </c>
      <c r="AG36" s="524" t="n">
        <v>0.0105321571486055</v>
      </c>
      <c r="AH36" s="524" t="n">
        <v>0.0105283141239671</v>
      </c>
      <c r="AI36" s="524" t="n">
        <v>0.0102480793017808</v>
      </c>
      <c r="AJ36" s="524" t="n">
        <v>0.010377981852748</v>
      </c>
      <c r="AK36" s="524" t="n">
        <v>0.010186471820941</v>
      </c>
      <c r="AL36" s="524" t="n">
        <v>0.0104822915798376</v>
      </c>
      <c r="AM36" s="524" t="n">
        <v>0.0107750872288968</v>
      </c>
      <c r="AN36" s="524" t="n">
        <v>0.00931484799902905</v>
      </c>
      <c r="AO36" s="524" t="n">
        <v>0.0114580397521648</v>
      </c>
      <c r="AP36" s="524" t="n">
        <v>0.0100465465869692</v>
      </c>
      <c r="AQ36" s="524" t="n">
        <v>0.0104597043508645</v>
      </c>
      <c r="AR36" s="524" t="n">
        <v>0.0102240272833715</v>
      </c>
      <c r="AS36" s="524" t="n">
        <v>0.0103283595246991</v>
      </c>
      <c r="AT36" s="524" t="n">
        <v>0.0105087268398397</v>
      </c>
      <c r="AU36" s="524" t="n">
        <v>0.00998215892741978</v>
      </c>
      <c r="AV36" s="524" t="n">
        <v>0.0100953943087261</v>
      </c>
      <c r="AW36" s="524" t="n">
        <v>0.0102625177831352</v>
      </c>
      <c r="AX36" s="524" t="n">
        <v>0.0106360983480887</v>
      </c>
      <c r="AY36" s="524" t="n">
        <v>0.00930048</v>
      </c>
      <c r="AZ36" s="524" t="n">
        <v>0.00890238</v>
      </c>
      <c r="BA36" s="524" t="n">
        <v>0.00912158</v>
      </c>
      <c r="BB36" s="525" t="n">
        <v>0.00849091</v>
      </c>
      <c r="BC36" s="525" t="n">
        <v>0.00898356</v>
      </c>
      <c r="BD36" s="525" t="n">
        <v>0.0123233</v>
      </c>
      <c r="BE36" s="525" t="n">
        <v>0.0112988</v>
      </c>
      <c r="BF36" s="525" t="n">
        <v>0.0111492</v>
      </c>
      <c r="BG36" s="525" t="n">
        <v>0.0108241</v>
      </c>
      <c r="BH36" s="525" t="n">
        <v>0.00988273</v>
      </c>
      <c r="BI36" s="525" t="n">
        <v>0.0102803</v>
      </c>
      <c r="BJ36" s="525" t="n">
        <v>0.0106962</v>
      </c>
      <c r="BK36" s="525" t="n">
        <v>0.011367</v>
      </c>
      <c r="BL36" s="525" t="n">
        <v>0.00936215</v>
      </c>
      <c r="BM36" s="525" t="n">
        <v>0.0098516</v>
      </c>
      <c r="BN36" s="525" t="n">
        <v>0.00895122</v>
      </c>
      <c r="BO36" s="525" t="n">
        <v>0.00943913</v>
      </c>
      <c r="BP36" s="525" t="n">
        <v>0.0129575</v>
      </c>
      <c r="BQ36" s="525" t="n">
        <v>0.0117161</v>
      </c>
      <c r="BR36" s="525" t="n">
        <v>0.0114988</v>
      </c>
      <c r="BS36" s="525" t="n">
        <v>0.0111958</v>
      </c>
      <c r="BT36" s="525" t="n">
        <v>0.0102031</v>
      </c>
      <c r="BU36" s="525" t="n">
        <v>0.0105751</v>
      </c>
      <c r="BV36" s="525" t="n">
        <v>0.0109593</v>
      </c>
    </row>
    <row r="37" customFormat="false" ht="11.1" hidden="false" customHeight="true" outlineLevel="0" collapsed="false">
      <c r="A37" s="577"/>
      <c r="B37" s="565" t="s">
        <v>1148</v>
      </c>
      <c r="C37" s="578"/>
      <c r="D37" s="578"/>
      <c r="E37" s="578"/>
      <c r="F37" s="578"/>
      <c r="G37" s="578"/>
      <c r="H37" s="578"/>
      <c r="I37" s="578"/>
      <c r="J37" s="578"/>
      <c r="K37" s="578"/>
      <c r="L37" s="578"/>
      <c r="M37" s="578"/>
      <c r="N37" s="578"/>
      <c r="O37" s="578"/>
      <c r="P37" s="578"/>
      <c r="Q37" s="578"/>
      <c r="R37" s="578"/>
      <c r="S37" s="578"/>
      <c r="T37" s="578"/>
      <c r="U37" s="578"/>
      <c r="V37" s="578"/>
      <c r="W37" s="578"/>
      <c r="X37" s="578"/>
      <c r="Y37" s="578"/>
      <c r="Z37" s="578"/>
      <c r="AA37" s="578"/>
      <c r="AB37" s="578"/>
      <c r="AC37" s="578"/>
      <c r="AD37" s="578"/>
      <c r="AE37" s="578"/>
      <c r="AF37" s="578"/>
      <c r="AG37" s="578"/>
      <c r="AH37" s="578"/>
      <c r="AI37" s="578"/>
      <c r="AJ37" s="578"/>
      <c r="AK37" s="578"/>
      <c r="AL37" s="578"/>
      <c r="AM37" s="578"/>
      <c r="AN37" s="578"/>
      <c r="AO37" s="578"/>
      <c r="AP37" s="578"/>
      <c r="AQ37" s="578"/>
      <c r="AR37" s="578"/>
      <c r="AS37" s="578"/>
      <c r="AT37" s="578"/>
      <c r="AU37" s="578"/>
      <c r="AV37" s="578"/>
      <c r="AW37" s="578"/>
      <c r="AX37" s="578"/>
      <c r="AY37" s="578"/>
      <c r="AZ37" s="578"/>
      <c r="BA37" s="578"/>
      <c r="BB37" s="579"/>
      <c r="BC37" s="579"/>
      <c r="BD37" s="579"/>
      <c r="BE37" s="579"/>
      <c r="BF37" s="579"/>
      <c r="BG37" s="579"/>
      <c r="BH37" s="579"/>
      <c r="BI37" s="579"/>
      <c r="BJ37" s="579"/>
      <c r="BK37" s="579"/>
      <c r="BL37" s="579"/>
      <c r="BM37" s="579"/>
      <c r="BN37" s="579"/>
      <c r="BO37" s="579"/>
      <c r="BP37" s="579"/>
      <c r="BQ37" s="579"/>
      <c r="BR37" s="579"/>
      <c r="BS37" s="579"/>
      <c r="BT37" s="579"/>
      <c r="BU37" s="579"/>
      <c r="BV37" s="579"/>
    </row>
    <row r="38" customFormat="false" ht="11.1" hidden="false" customHeight="true" outlineLevel="0" collapsed="false">
      <c r="A38" s="577" t="s">
        <v>1149</v>
      </c>
      <c r="B38" s="569" t="s">
        <v>1124</v>
      </c>
      <c r="C38" s="524" t="n">
        <v>0.00155424657534247</v>
      </c>
      <c r="D38" s="524" t="n">
        <v>0.00140383561643836</v>
      </c>
      <c r="E38" s="524" t="n">
        <v>0.00155424657534247</v>
      </c>
      <c r="F38" s="524" t="n">
        <v>0.0015041095890411</v>
      </c>
      <c r="G38" s="524" t="n">
        <v>0.00155424657534247</v>
      </c>
      <c r="H38" s="524" t="n">
        <v>0.0015041095890411</v>
      </c>
      <c r="I38" s="524" t="n">
        <v>0.00155424657534247</v>
      </c>
      <c r="J38" s="524" t="n">
        <v>0.00155424657534247</v>
      </c>
      <c r="K38" s="524" t="n">
        <v>0.0015041095890411</v>
      </c>
      <c r="L38" s="524" t="n">
        <v>0.00155424657534247</v>
      </c>
      <c r="M38" s="524" t="n">
        <v>0.0015041095890411</v>
      </c>
      <c r="N38" s="524" t="n">
        <v>0.00155424657534247</v>
      </c>
      <c r="O38" s="524" t="n">
        <v>0.00186849315068493</v>
      </c>
      <c r="P38" s="524" t="n">
        <v>0.00168767123287671</v>
      </c>
      <c r="Q38" s="524" t="n">
        <v>0.00186849315068493</v>
      </c>
      <c r="R38" s="524" t="n">
        <v>0.00180821917808219</v>
      </c>
      <c r="S38" s="524" t="n">
        <v>0.00186849315068493</v>
      </c>
      <c r="T38" s="524" t="n">
        <v>0.00180821917808219</v>
      </c>
      <c r="U38" s="524" t="n">
        <v>0.00186849315068493</v>
      </c>
      <c r="V38" s="524" t="n">
        <v>0.00186849315068493</v>
      </c>
      <c r="W38" s="524" t="n">
        <v>0.00180821917808219</v>
      </c>
      <c r="X38" s="524" t="n">
        <v>0.00186849315068493</v>
      </c>
      <c r="Y38" s="524" t="n">
        <v>0.00180821917808219</v>
      </c>
      <c r="Z38" s="524" t="n">
        <v>0.00186849315068493</v>
      </c>
      <c r="AA38" s="524" t="n">
        <v>0.00223606557377049</v>
      </c>
      <c r="AB38" s="524" t="n">
        <v>0.00209180327868852</v>
      </c>
      <c r="AC38" s="524" t="n">
        <v>0.00223606557377049</v>
      </c>
      <c r="AD38" s="524" t="n">
        <v>0.00216393442622951</v>
      </c>
      <c r="AE38" s="524" t="n">
        <v>0.00223606557377049</v>
      </c>
      <c r="AF38" s="524" t="n">
        <v>0.00216393442622951</v>
      </c>
      <c r="AG38" s="524" t="n">
        <v>0.00223606557377049</v>
      </c>
      <c r="AH38" s="524" t="n">
        <v>0.00223606557377049</v>
      </c>
      <c r="AI38" s="524" t="n">
        <v>0.00216393442622951</v>
      </c>
      <c r="AJ38" s="524" t="n">
        <v>0.00223606557377049</v>
      </c>
      <c r="AK38" s="524" t="n">
        <v>0.00216393442622951</v>
      </c>
      <c r="AL38" s="524" t="n">
        <v>0.00223606557377049</v>
      </c>
      <c r="AM38" s="524" t="n">
        <v>0.00224219178082192</v>
      </c>
      <c r="AN38" s="524" t="n">
        <v>0.00202520547945206</v>
      </c>
      <c r="AO38" s="524" t="n">
        <v>0.00224219178082192</v>
      </c>
      <c r="AP38" s="524" t="n">
        <v>0.00216986301369863</v>
      </c>
      <c r="AQ38" s="524" t="n">
        <v>0.00224219178082192</v>
      </c>
      <c r="AR38" s="524" t="n">
        <v>0.00216986301369863</v>
      </c>
      <c r="AS38" s="524" t="n">
        <v>0.00224219178082192</v>
      </c>
      <c r="AT38" s="524" t="n">
        <v>0.00224219178082192</v>
      </c>
      <c r="AU38" s="524" t="n">
        <v>0.00216986301369863</v>
      </c>
      <c r="AV38" s="524" t="n">
        <v>0.00224219178082192</v>
      </c>
      <c r="AW38" s="524" t="n">
        <v>0.00216986301369863</v>
      </c>
      <c r="AX38" s="524" t="n">
        <v>0.00224219178082192</v>
      </c>
      <c r="AY38" s="524" t="n">
        <v>0.0022</v>
      </c>
      <c r="AZ38" s="524" t="n">
        <v>0.00221105</v>
      </c>
      <c r="BA38" s="524" t="n">
        <v>0.00220938</v>
      </c>
      <c r="BB38" s="525" t="n">
        <v>0.00221253</v>
      </c>
      <c r="BC38" s="525" t="n">
        <v>0.00221032</v>
      </c>
      <c r="BD38" s="525" t="n">
        <v>0.00221351</v>
      </c>
      <c r="BE38" s="525" t="n">
        <v>0.00221138</v>
      </c>
      <c r="BF38" s="525" t="n">
        <v>0.00220864</v>
      </c>
      <c r="BG38" s="525" t="n">
        <v>0.00221164</v>
      </c>
      <c r="BH38" s="525" t="n">
        <v>0.00220935</v>
      </c>
      <c r="BI38" s="525" t="n">
        <v>0.00221244</v>
      </c>
      <c r="BJ38" s="525" t="n">
        <v>0.00221022</v>
      </c>
      <c r="BK38" s="525" t="n">
        <v>0.00221089</v>
      </c>
      <c r="BL38" s="525" t="n">
        <v>0.00221093</v>
      </c>
      <c r="BM38" s="525" t="n">
        <v>0.00221107</v>
      </c>
      <c r="BN38" s="525" t="n">
        <v>0.00221096</v>
      </c>
      <c r="BO38" s="525" t="n">
        <v>0.002211</v>
      </c>
      <c r="BP38" s="525" t="n">
        <v>0.00221079</v>
      </c>
      <c r="BQ38" s="525" t="n">
        <v>0.00221073</v>
      </c>
      <c r="BR38" s="525" t="n">
        <v>0.0022109</v>
      </c>
      <c r="BS38" s="525" t="n">
        <v>0.00221085</v>
      </c>
      <c r="BT38" s="525" t="n">
        <v>0.00221097</v>
      </c>
      <c r="BU38" s="525" t="n">
        <v>0.00221086</v>
      </c>
      <c r="BV38" s="525" t="n">
        <v>0.0022109</v>
      </c>
    </row>
    <row r="39" customFormat="false" ht="11.1" hidden="false" customHeight="true" outlineLevel="0" collapsed="false">
      <c r="A39" s="577" t="s">
        <v>1150</v>
      </c>
      <c r="B39" s="569" t="s">
        <v>1151</v>
      </c>
      <c r="C39" s="524" t="n">
        <v>0.0331232876712329</v>
      </c>
      <c r="D39" s="524" t="n">
        <v>0.0299178082191781</v>
      </c>
      <c r="E39" s="524" t="n">
        <v>0.0331232876712329</v>
      </c>
      <c r="F39" s="524" t="n">
        <v>0.0320547945205479</v>
      </c>
      <c r="G39" s="524" t="n">
        <v>0.0331232876712329</v>
      </c>
      <c r="H39" s="524" t="n">
        <v>0.0320547945205479</v>
      </c>
      <c r="I39" s="524" t="n">
        <v>0.0331232876712329</v>
      </c>
      <c r="J39" s="524" t="n">
        <v>0.0331232876712329</v>
      </c>
      <c r="K39" s="524" t="n">
        <v>0.0320547945205479</v>
      </c>
      <c r="L39" s="524" t="n">
        <v>0.0331232876712329</v>
      </c>
      <c r="M39" s="524" t="n">
        <v>0.0320547945205479</v>
      </c>
      <c r="N39" s="524" t="n">
        <v>0.0331232876712329</v>
      </c>
      <c r="O39" s="524" t="n">
        <v>0.0365205479452055</v>
      </c>
      <c r="P39" s="524" t="n">
        <v>0.032986301369863</v>
      </c>
      <c r="Q39" s="524" t="n">
        <v>0.0365205479452055</v>
      </c>
      <c r="R39" s="524" t="n">
        <v>0.0353424657534247</v>
      </c>
      <c r="S39" s="524" t="n">
        <v>0.0365205479452055</v>
      </c>
      <c r="T39" s="524" t="n">
        <v>0.0353424657534247</v>
      </c>
      <c r="U39" s="524" t="n">
        <v>0.0365205479452055</v>
      </c>
      <c r="V39" s="524" t="n">
        <v>0.0365205479452055</v>
      </c>
      <c r="W39" s="524" t="n">
        <v>0.0353424657534247</v>
      </c>
      <c r="X39" s="524" t="n">
        <v>0.0365205479452055</v>
      </c>
      <c r="Y39" s="524" t="n">
        <v>0.0353424657534247</v>
      </c>
      <c r="Z39" s="524" t="n">
        <v>0.0365205479452055</v>
      </c>
      <c r="AA39" s="524" t="n">
        <v>0.0415027322404372</v>
      </c>
      <c r="AB39" s="524" t="n">
        <v>0.0388251366120219</v>
      </c>
      <c r="AC39" s="524" t="n">
        <v>0.0415027322404372</v>
      </c>
      <c r="AD39" s="524" t="n">
        <v>0.0401639344262295</v>
      </c>
      <c r="AE39" s="524" t="n">
        <v>0.0415027322404372</v>
      </c>
      <c r="AF39" s="524" t="n">
        <v>0.0401639344262295</v>
      </c>
      <c r="AG39" s="524" t="n">
        <v>0.0415027322404372</v>
      </c>
      <c r="AH39" s="524" t="n">
        <v>0.0415027322404372</v>
      </c>
      <c r="AI39" s="524" t="n">
        <v>0.0401639344262295</v>
      </c>
      <c r="AJ39" s="524" t="n">
        <v>0.0415027322404372</v>
      </c>
      <c r="AK39" s="524" t="n">
        <v>0.0401639344262295</v>
      </c>
      <c r="AL39" s="524" t="n">
        <v>0.0415027322404372</v>
      </c>
      <c r="AM39" s="524" t="n">
        <v>0.0416164383561644</v>
      </c>
      <c r="AN39" s="524" t="n">
        <v>0.0375890410958904</v>
      </c>
      <c r="AO39" s="524" t="n">
        <v>0.0416164383561644</v>
      </c>
      <c r="AP39" s="524" t="n">
        <v>0.0402739726027397</v>
      </c>
      <c r="AQ39" s="524" t="n">
        <v>0.0416164383561644</v>
      </c>
      <c r="AR39" s="524" t="n">
        <v>0.0402739726027397</v>
      </c>
      <c r="AS39" s="524" t="n">
        <v>0.0416164383561644</v>
      </c>
      <c r="AT39" s="524" t="n">
        <v>0.0416164383561644</v>
      </c>
      <c r="AU39" s="524" t="n">
        <v>0.0402739726027397</v>
      </c>
      <c r="AV39" s="524" t="n">
        <v>0.0416164383561644</v>
      </c>
      <c r="AW39" s="524" t="n">
        <v>0.0402739726027397</v>
      </c>
      <c r="AX39" s="524" t="n">
        <v>0.0416164383561644</v>
      </c>
      <c r="AY39" s="524" t="n">
        <v>0.0408333</v>
      </c>
      <c r="AZ39" s="524" t="n">
        <v>0.0410384</v>
      </c>
      <c r="BA39" s="524" t="n">
        <v>0.0410073</v>
      </c>
      <c r="BB39" s="525" t="n">
        <v>0.0410659</v>
      </c>
      <c r="BC39" s="525" t="n">
        <v>0.0410249</v>
      </c>
      <c r="BD39" s="525" t="n">
        <v>0.041084</v>
      </c>
      <c r="BE39" s="525" t="n">
        <v>0.0410446</v>
      </c>
      <c r="BF39" s="525" t="n">
        <v>0.0409936</v>
      </c>
      <c r="BG39" s="525" t="n">
        <v>0.0410494</v>
      </c>
      <c r="BH39" s="525" t="n">
        <v>0.0410068</v>
      </c>
      <c r="BI39" s="525" t="n">
        <v>0.0410643</v>
      </c>
      <c r="BJ39" s="525" t="n">
        <v>0.0410231</v>
      </c>
      <c r="BK39" s="525" t="n">
        <v>0.0410354</v>
      </c>
      <c r="BL39" s="525" t="n">
        <v>0.0410362</v>
      </c>
      <c r="BM39" s="525" t="n">
        <v>0.0410387</v>
      </c>
      <c r="BN39" s="525" t="n">
        <v>0.0410366</v>
      </c>
      <c r="BO39" s="525" t="n">
        <v>0.0410374</v>
      </c>
      <c r="BP39" s="525" t="n">
        <v>0.0410336</v>
      </c>
      <c r="BQ39" s="525" t="n">
        <v>0.0410324</v>
      </c>
      <c r="BR39" s="525" t="n">
        <v>0.0410355</v>
      </c>
      <c r="BS39" s="525" t="n">
        <v>0.0410346</v>
      </c>
      <c r="BT39" s="525" t="n">
        <v>0.0410369</v>
      </c>
      <c r="BU39" s="525" t="n">
        <v>0.0410348</v>
      </c>
      <c r="BV39" s="525" t="n">
        <v>0.0410356</v>
      </c>
    </row>
    <row r="40" customFormat="false" ht="11.1" hidden="false" customHeight="true" outlineLevel="0" collapsed="false">
      <c r="A40" s="577" t="s">
        <v>1152</v>
      </c>
      <c r="B40" s="569" t="s">
        <v>1126</v>
      </c>
      <c r="C40" s="524" t="n">
        <v>0.00570620821917808</v>
      </c>
      <c r="D40" s="524" t="n">
        <v>0.00515399452054795</v>
      </c>
      <c r="E40" s="524" t="n">
        <v>0.00570620821917808</v>
      </c>
      <c r="F40" s="524" t="n">
        <v>0.00552213698630137</v>
      </c>
      <c r="G40" s="524" t="n">
        <v>0.00570620821917808</v>
      </c>
      <c r="H40" s="524" t="n">
        <v>0.00552213698630137</v>
      </c>
      <c r="I40" s="524" t="n">
        <v>0.00570620821917808</v>
      </c>
      <c r="J40" s="524" t="n">
        <v>0.00570620821917808</v>
      </c>
      <c r="K40" s="524" t="n">
        <v>0.00552213698630137</v>
      </c>
      <c r="L40" s="524" t="n">
        <v>0.00570620821917808</v>
      </c>
      <c r="M40" s="524" t="n">
        <v>0.00552213698630137</v>
      </c>
      <c r="N40" s="524" t="n">
        <v>0.00570620821917808</v>
      </c>
      <c r="O40" s="524" t="n">
        <v>0.00636105362823</v>
      </c>
      <c r="P40" s="524" t="n">
        <v>0.00574546779324</v>
      </c>
      <c r="Q40" s="524" t="n">
        <v>0.00636105362823</v>
      </c>
      <c r="R40" s="524" t="n">
        <v>0.0061558583499</v>
      </c>
      <c r="S40" s="524" t="n">
        <v>0.00636105362823</v>
      </c>
      <c r="T40" s="524" t="n">
        <v>0.0061558583499</v>
      </c>
      <c r="U40" s="524" t="n">
        <v>0.00636105362823</v>
      </c>
      <c r="V40" s="524" t="n">
        <v>0.00636105362823</v>
      </c>
      <c r="W40" s="524" t="n">
        <v>0.0061558583499</v>
      </c>
      <c r="X40" s="524" t="n">
        <v>0.00636105362823</v>
      </c>
      <c r="Y40" s="524" t="n">
        <v>0.0061558583499</v>
      </c>
      <c r="Z40" s="524" t="n">
        <v>0.00636105362823</v>
      </c>
      <c r="AA40" s="524" t="n">
        <v>0.00700209986104905</v>
      </c>
      <c r="AB40" s="524" t="n">
        <v>0.00655035148291685</v>
      </c>
      <c r="AC40" s="524" t="n">
        <v>0.00700209986104905</v>
      </c>
      <c r="AD40" s="524" t="n">
        <v>0.00677622567198295</v>
      </c>
      <c r="AE40" s="524" t="n">
        <v>0.00700209986104905</v>
      </c>
      <c r="AF40" s="524" t="n">
        <v>0.00677622567198295</v>
      </c>
      <c r="AG40" s="524" t="n">
        <v>0.00700209986104905</v>
      </c>
      <c r="AH40" s="524" t="n">
        <v>0.00700209986104905</v>
      </c>
      <c r="AI40" s="524" t="n">
        <v>0.00677622567198295</v>
      </c>
      <c r="AJ40" s="524" t="n">
        <v>0.00700209986104905</v>
      </c>
      <c r="AK40" s="524" t="n">
        <v>0.00677622567198295</v>
      </c>
      <c r="AL40" s="524" t="n">
        <v>0.00700209986104905</v>
      </c>
      <c r="AM40" s="524" t="n">
        <v>0.0070212836962848</v>
      </c>
      <c r="AN40" s="524" t="n">
        <v>0.0063418046289024</v>
      </c>
      <c r="AO40" s="524" t="n">
        <v>0.0070212836962848</v>
      </c>
      <c r="AP40" s="524" t="n">
        <v>0.006794790673824</v>
      </c>
      <c r="AQ40" s="524" t="n">
        <v>0.0070212836962848</v>
      </c>
      <c r="AR40" s="524" t="n">
        <v>0.006794790673824</v>
      </c>
      <c r="AS40" s="524" t="n">
        <v>0.0070212836962848</v>
      </c>
      <c r="AT40" s="524" t="n">
        <v>0.0070212836962848</v>
      </c>
      <c r="AU40" s="524" t="n">
        <v>0.006794790673824</v>
      </c>
      <c r="AV40" s="524" t="n">
        <v>0.0070212836962848</v>
      </c>
      <c r="AW40" s="524" t="n">
        <v>0.006794790673824</v>
      </c>
      <c r="AX40" s="524" t="n">
        <v>0.0070212836962848</v>
      </c>
      <c r="AY40" s="524" t="n">
        <v>0.00688916</v>
      </c>
      <c r="AZ40" s="524" t="n">
        <v>0.00692377</v>
      </c>
      <c r="BA40" s="524" t="n">
        <v>0.00691852</v>
      </c>
      <c r="BB40" s="525" t="n">
        <v>0.0069284</v>
      </c>
      <c r="BC40" s="525" t="n">
        <v>0.00692148</v>
      </c>
      <c r="BD40" s="525" t="n">
        <v>0.00693146</v>
      </c>
      <c r="BE40" s="525" t="n">
        <v>0.00692481</v>
      </c>
      <c r="BF40" s="525" t="n">
        <v>0.00691621</v>
      </c>
      <c r="BG40" s="525" t="n">
        <v>0.00692561</v>
      </c>
      <c r="BH40" s="525" t="n">
        <v>0.00691843</v>
      </c>
      <c r="BI40" s="525" t="n">
        <v>0.00692813</v>
      </c>
      <c r="BJ40" s="525" t="n">
        <v>0.00692118</v>
      </c>
      <c r="BK40" s="525" t="n">
        <v>0.00692326</v>
      </c>
      <c r="BL40" s="525" t="n">
        <v>0.0069234</v>
      </c>
      <c r="BM40" s="525" t="n">
        <v>0.00692381</v>
      </c>
      <c r="BN40" s="525" t="n">
        <v>0.00692347</v>
      </c>
      <c r="BO40" s="525" t="n">
        <v>0.0069236</v>
      </c>
      <c r="BP40" s="525" t="n">
        <v>0.00692296</v>
      </c>
      <c r="BQ40" s="525" t="n">
        <v>0.00692275</v>
      </c>
      <c r="BR40" s="525" t="n">
        <v>0.00692328</v>
      </c>
      <c r="BS40" s="525" t="n">
        <v>0.00692313</v>
      </c>
      <c r="BT40" s="525" t="n">
        <v>0.00692351</v>
      </c>
      <c r="BU40" s="525" t="n">
        <v>0.00692315</v>
      </c>
      <c r="BV40" s="525" t="n">
        <v>0.00692329</v>
      </c>
    </row>
    <row r="41" customFormat="false" ht="11.1" hidden="false" customHeight="true" outlineLevel="0" collapsed="false">
      <c r="A41" s="573" t="s">
        <v>1153</v>
      </c>
      <c r="B41" s="569" t="s">
        <v>1134</v>
      </c>
      <c r="C41" s="524" t="n">
        <v>0.0403837424657534</v>
      </c>
      <c r="D41" s="524" t="n">
        <v>0.0364756383561644</v>
      </c>
      <c r="E41" s="524" t="n">
        <v>0.0403837424657534</v>
      </c>
      <c r="F41" s="524" t="n">
        <v>0.0390810410958904</v>
      </c>
      <c r="G41" s="524" t="n">
        <v>0.0403837424657534</v>
      </c>
      <c r="H41" s="524" t="n">
        <v>0.0390810410958904</v>
      </c>
      <c r="I41" s="524" t="n">
        <v>0.0403837424657534</v>
      </c>
      <c r="J41" s="524" t="n">
        <v>0.0403837424657534</v>
      </c>
      <c r="K41" s="524" t="n">
        <v>0.0390810410958904</v>
      </c>
      <c r="L41" s="524" t="n">
        <v>0.0403837424657534</v>
      </c>
      <c r="M41" s="524" t="n">
        <v>0.0390810410958904</v>
      </c>
      <c r="N41" s="524" t="n">
        <v>0.0403837424657534</v>
      </c>
      <c r="O41" s="524" t="n">
        <v>0.0447500947241204</v>
      </c>
      <c r="P41" s="524" t="n">
        <v>0.0404194403959797</v>
      </c>
      <c r="Q41" s="524" t="n">
        <v>0.0447500947241204</v>
      </c>
      <c r="R41" s="524" t="n">
        <v>0.0433065432814069</v>
      </c>
      <c r="S41" s="524" t="n">
        <v>0.0447500947241204</v>
      </c>
      <c r="T41" s="524" t="n">
        <v>0.0433065432814069</v>
      </c>
      <c r="U41" s="524" t="n">
        <v>0.0447500947241204</v>
      </c>
      <c r="V41" s="524" t="n">
        <v>0.0447500947241204</v>
      </c>
      <c r="W41" s="524" t="n">
        <v>0.0433065432814069</v>
      </c>
      <c r="X41" s="524" t="n">
        <v>0.0447500947241204</v>
      </c>
      <c r="Y41" s="524" t="n">
        <v>0.0433065432814069</v>
      </c>
      <c r="Z41" s="524" t="n">
        <v>0.0447500947241204</v>
      </c>
      <c r="AA41" s="524" t="n">
        <v>0.0507408976752567</v>
      </c>
      <c r="AB41" s="524" t="n">
        <v>0.0474672913736272</v>
      </c>
      <c r="AC41" s="524" t="n">
        <v>0.0507408976752567</v>
      </c>
      <c r="AD41" s="524" t="n">
        <v>0.049104094524442</v>
      </c>
      <c r="AE41" s="524" t="n">
        <v>0.0507408976752567</v>
      </c>
      <c r="AF41" s="524" t="n">
        <v>0.049104094524442</v>
      </c>
      <c r="AG41" s="524" t="n">
        <v>0.0507408976752567</v>
      </c>
      <c r="AH41" s="524" t="n">
        <v>0.0507408976752567</v>
      </c>
      <c r="AI41" s="524" t="n">
        <v>0.049104094524442</v>
      </c>
      <c r="AJ41" s="524" t="n">
        <v>0.0507408976752567</v>
      </c>
      <c r="AK41" s="524" t="n">
        <v>0.049104094524442</v>
      </c>
      <c r="AL41" s="524" t="n">
        <v>0.0507408976752567</v>
      </c>
      <c r="AM41" s="524" t="n">
        <v>0.0508799138332711</v>
      </c>
      <c r="AN41" s="524" t="n">
        <v>0.0459560512042449</v>
      </c>
      <c r="AO41" s="524" t="n">
        <v>0.0508799138332711</v>
      </c>
      <c r="AP41" s="524" t="n">
        <v>0.0492386262902624</v>
      </c>
      <c r="AQ41" s="524" t="n">
        <v>0.0508799138332711</v>
      </c>
      <c r="AR41" s="524" t="n">
        <v>0.0492386262902624</v>
      </c>
      <c r="AS41" s="524" t="n">
        <v>0.0508799138332711</v>
      </c>
      <c r="AT41" s="524" t="n">
        <v>0.0508799138332711</v>
      </c>
      <c r="AU41" s="524" t="n">
        <v>0.0492386262902624</v>
      </c>
      <c r="AV41" s="524" t="n">
        <v>0.0508799138332711</v>
      </c>
      <c r="AW41" s="524" t="n">
        <v>0.0492386262902624</v>
      </c>
      <c r="AX41" s="524" t="n">
        <v>0.0508799138332711</v>
      </c>
      <c r="AY41" s="524" t="n">
        <v>0.0499225</v>
      </c>
      <c r="AZ41" s="524" t="n">
        <v>0.0501732</v>
      </c>
      <c r="BA41" s="524" t="n">
        <v>0.0501352</v>
      </c>
      <c r="BB41" s="525" t="n">
        <v>0.0502068</v>
      </c>
      <c r="BC41" s="525" t="n">
        <v>0.0501567</v>
      </c>
      <c r="BD41" s="525" t="n">
        <v>0.050229</v>
      </c>
      <c r="BE41" s="525" t="n">
        <v>0.0501808</v>
      </c>
      <c r="BF41" s="525" t="n">
        <v>0.0501185</v>
      </c>
      <c r="BG41" s="525" t="n">
        <v>0.0501866</v>
      </c>
      <c r="BH41" s="525" t="n">
        <v>0.0501345</v>
      </c>
      <c r="BI41" s="525" t="n">
        <v>0.0502049</v>
      </c>
      <c r="BJ41" s="525" t="n">
        <v>0.0501545</v>
      </c>
      <c r="BK41" s="525" t="n">
        <v>0.0501696</v>
      </c>
      <c r="BL41" s="525" t="n">
        <v>0.0501705</v>
      </c>
      <c r="BM41" s="525" t="n">
        <v>0.0501736</v>
      </c>
      <c r="BN41" s="525" t="n">
        <v>0.0501711</v>
      </c>
      <c r="BO41" s="525" t="n">
        <v>0.050172</v>
      </c>
      <c r="BP41" s="525" t="n">
        <v>0.0501674</v>
      </c>
      <c r="BQ41" s="525" t="n">
        <v>0.0501659</v>
      </c>
      <c r="BR41" s="525" t="n">
        <v>0.0501697</v>
      </c>
      <c r="BS41" s="525" t="n">
        <v>0.0501686</v>
      </c>
      <c r="BT41" s="525" t="n">
        <v>0.0501714</v>
      </c>
      <c r="BU41" s="525" t="n">
        <v>0.0501688</v>
      </c>
      <c r="BV41" s="525" t="n">
        <v>0.0501698</v>
      </c>
    </row>
    <row r="42" customFormat="false" ht="11.1" hidden="false" customHeight="true" outlineLevel="0" collapsed="false">
      <c r="A42" s="573"/>
      <c r="B42" s="565" t="s">
        <v>1154</v>
      </c>
      <c r="C42" s="580"/>
      <c r="D42" s="580"/>
      <c r="E42" s="580"/>
      <c r="F42" s="580"/>
      <c r="G42" s="580"/>
      <c r="H42" s="580"/>
      <c r="I42" s="580"/>
      <c r="J42" s="580"/>
      <c r="K42" s="580"/>
      <c r="L42" s="580"/>
      <c r="M42" s="580"/>
      <c r="N42" s="580"/>
      <c r="O42" s="580"/>
      <c r="P42" s="580"/>
      <c r="Q42" s="580"/>
      <c r="R42" s="580"/>
      <c r="S42" s="580"/>
      <c r="T42" s="580"/>
      <c r="U42" s="580"/>
      <c r="V42" s="580"/>
      <c r="W42" s="580"/>
      <c r="X42" s="580"/>
      <c r="Y42" s="580"/>
      <c r="Z42" s="580"/>
      <c r="AA42" s="580"/>
      <c r="AB42" s="580"/>
      <c r="AC42" s="580"/>
      <c r="AD42" s="580"/>
      <c r="AE42" s="580"/>
      <c r="AF42" s="580"/>
      <c r="AG42" s="580"/>
      <c r="AH42" s="580"/>
      <c r="AI42" s="580"/>
      <c r="AJ42" s="580"/>
      <c r="AK42" s="580"/>
      <c r="AL42" s="580"/>
      <c r="AM42" s="580"/>
      <c r="AN42" s="580"/>
      <c r="AO42" s="580"/>
      <c r="AP42" s="580"/>
      <c r="AQ42" s="580"/>
      <c r="AR42" s="580"/>
      <c r="AS42" s="580"/>
      <c r="AT42" s="580"/>
      <c r="AU42" s="580"/>
      <c r="AV42" s="580"/>
      <c r="AW42" s="580"/>
      <c r="AX42" s="580"/>
      <c r="AY42" s="580"/>
      <c r="AZ42" s="580"/>
      <c r="BA42" s="580"/>
      <c r="BB42" s="581"/>
      <c r="BC42" s="581"/>
      <c r="BD42" s="581"/>
      <c r="BE42" s="581"/>
      <c r="BF42" s="581"/>
      <c r="BG42" s="581"/>
      <c r="BH42" s="581"/>
      <c r="BI42" s="581"/>
      <c r="BJ42" s="581"/>
      <c r="BK42" s="581"/>
      <c r="BL42" s="581"/>
      <c r="BM42" s="581"/>
      <c r="BN42" s="581"/>
      <c r="BO42" s="581"/>
      <c r="BP42" s="581"/>
      <c r="BQ42" s="581"/>
      <c r="BR42" s="581"/>
      <c r="BS42" s="581"/>
      <c r="BT42" s="581"/>
      <c r="BU42" s="581"/>
      <c r="BV42" s="581"/>
    </row>
    <row r="43" customFormat="false" ht="11.1" hidden="false" customHeight="true" outlineLevel="0" collapsed="false">
      <c r="A43" s="573" t="s">
        <v>1155</v>
      </c>
      <c r="B43" s="569" t="s">
        <v>1156</v>
      </c>
      <c r="C43" s="524" t="n">
        <v>0.030191113447</v>
      </c>
      <c r="D43" s="524" t="n">
        <v>0.02797218522</v>
      </c>
      <c r="E43" s="524" t="n">
        <v>0.031387256518</v>
      </c>
      <c r="F43" s="524" t="n">
        <v>0.03257281444</v>
      </c>
      <c r="G43" s="524" t="n">
        <v>0.038897064064</v>
      </c>
      <c r="H43" s="524" t="n">
        <v>0.04308017622</v>
      </c>
      <c r="I43" s="524" t="n">
        <v>0.040333848518</v>
      </c>
      <c r="J43" s="524" t="n">
        <v>0.042149401525</v>
      </c>
      <c r="K43" s="524" t="n">
        <v>0.04163272522</v>
      </c>
      <c r="L43" s="524" t="n">
        <v>0.044442623979</v>
      </c>
      <c r="M43" s="524" t="n">
        <v>0.04356140944</v>
      </c>
      <c r="N43" s="524" t="n">
        <v>0.045635302369</v>
      </c>
      <c r="O43" s="524" t="n">
        <v>0.045306069199</v>
      </c>
      <c r="P43" s="524" t="n">
        <v>0.041392030752</v>
      </c>
      <c r="Q43" s="524" t="n">
        <v>0.045433494433</v>
      </c>
      <c r="R43" s="524" t="n">
        <v>0.04310848822</v>
      </c>
      <c r="S43" s="524" t="n">
        <v>0.046279421603</v>
      </c>
      <c r="T43" s="524" t="n">
        <v>0.04696245922</v>
      </c>
      <c r="U43" s="524" t="n">
        <v>0.049266323447</v>
      </c>
      <c r="V43" s="524" t="n">
        <v>0.049623741213</v>
      </c>
      <c r="W43" s="524" t="n">
        <v>0.04766318122</v>
      </c>
      <c r="X43" s="524" t="n">
        <v>0.054235012206</v>
      </c>
      <c r="Y43" s="524" t="n">
        <v>0.053764488</v>
      </c>
      <c r="Z43" s="524" t="n">
        <v>0.057165328979</v>
      </c>
      <c r="AA43" s="524" t="n">
        <v>0.055633012759</v>
      </c>
      <c r="AB43" s="524" t="n">
        <v>0.057480275206</v>
      </c>
      <c r="AC43" s="524" t="n">
        <v>0.059384303213</v>
      </c>
      <c r="AD43" s="524" t="n">
        <v>0.06497246561</v>
      </c>
      <c r="AE43" s="524" t="n">
        <v>0.067216170376</v>
      </c>
      <c r="AF43" s="524" t="n">
        <v>0.06793450244</v>
      </c>
      <c r="AG43" s="524" t="n">
        <v>0.072103469213</v>
      </c>
      <c r="AH43" s="524" t="n">
        <v>0.073140420986</v>
      </c>
      <c r="AI43" s="524" t="n">
        <v>0.072425635</v>
      </c>
      <c r="AJ43" s="524" t="n">
        <v>0.076265333213</v>
      </c>
      <c r="AK43" s="524" t="n">
        <v>0.07200088422</v>
      </c>
      <c r="AL43" s="524" t="n">
        <v>0.077380121752</v>
      </c>
      <c r="AM43" s="524" t="n">
        <v>0.07062410705</v>
      </c>
      <c r="AN43" s="524" t="n">
        <v>0.058991463596</v>
      </c>
      <c r="AO43" s="524" t="n">
        <v>0.070606550071</v>
      </c>
      <c r="AP43" s="524" t="n">
        <v>0.07146642444</v>
      </c>
      <c r="AQ43" s="524" t="n">
        <v>0.078218931993</v>
      </c>
      <c r="AR43" s="524" t="n">
        <v>0.07651310922</v>
      </c>
      <c r="AS43" s="524" t="n">
        <v>0.08209053783</v>
      </c>
      <c r="AT43" s="524" t="n">
        <v>0.080568704128</v>
      </c>
      <c r="AU43" s="524" t="n">
        <v>0.07563540183</v>
      </c>
      <c r="AV43" s="524" t="n">
        <v>0.084121998149</v>
      </c>
      <c r="AW43" s="524" t="n">
        <v>0.082950621</v>
      </c>
      <c r="AX43" s="524" t="n">
        <v>0.082256969922</v>
      </c>
      <c r="AY43" s="524" t="n">
        <v>0.092495</v>
      </c>
      <c r="AZ43" s="524" t="n">
        <v>0.0841764</v>
      </c>
      <c r="BA43" s="524" t="n">
        <v>0.0881324</v>
      </c>
      <c r="BB43" s="525" t="n">
        <v>0.084988</v>
      </c>
      <c r="BC43" s="525" t="n">
        <v>0.088227</v>
      </c>
      <c r="BD43" s="525" t="n">
        <v>0.0868906</v>
      </c>
      <c r="BE43" s="525" t="n">
        <v>0.0905157</v>
      </c>
      <c r="BF43" s="525" t="n">
        <v>0.0900507</v>
      </c>
      <c r="BG43" s="525" t="n">
        <v>0.0876258</v>
      </c>
      <c r="BH43" s="525" t="n">
        <v>0.0919156</v>
      </c>
      <c r="BI43" s="525" t="n">
        <v>0.0892824</v>
      </c>
      <c r="BJ43" s="525" t="n">
        <v>0.0927343</v>
      </c>
      <c r="BK43" s="525" t="n">
        <v>0.0922409</v>
      </c>
      <c r="BL43" s="525" t="n">
        <v>0.0835299</v>
      </c>
      <c r="BM43" s="525" t="n">
        <v>0.0924467</v>
      </c>
      <c r="BN43" s="525" t="n">
        <v>0.0898396</v>
      </c>
      <c r="BO43" s="525" t="n">
        <v>0.0930646</v>
      </c>
      <c r="BP43" s="525" t="n">
        <v>0.0909572</v>
      </c>
      <c r="BQ43" s="525" t="n">
        <v>0.0944573</v>
      </c>
      <c r="BR43" s="525" t="n">
        <v>0.0936235</v>
      </c>
      <c r="BS43" s="525" t="n">
        <v>0.0905885</v>
      </c>
      <c r="BT43" s="525" t="n">
        <v>0.0941019</v>
      </c>
      <c r="BU43" s="525" t="n">
        <v>0.0913601</v>
      </c>
      <c r="BV43" s="525" t="n">
        <v>0.094971</v>
      </c>
    </row>
    <row r="44" customFormat="false" ht="11.1" hidden="false" customHeight="true" outlineLevel="0" collapsed="false">
      <c r="A44" s="573" t="s">
        <v>1157</v>
      </c>
      <c r="B44" s="569" t="s">
        <v>1158</v>
      </c>
      <c r="C44" s="524" t="n">
        <v>0.00164607141772979</v>
      </c>
      <c r="D44" s="524" t="n">
        <v>0.00116201666243063</v>
      </c>
      <c r="E44" s="524" t="n">
        <v>0.0021190558857456</v>
      </c>
      <c r="F44" s="524" t="n">
        <v>0.0020693710002206</v>
      </c>
      <c r="G44" s="524" t="n">
        <v>0.00296067373730215</v>
      </c>
      <c r="H44" s="524" t="n">
        <v>0.0037792484002404</v>
      </c>
      <c r="I44" s="524" t="n">
        <v>0.00272270885509798</v>
      </c>
      <c r="J44" s="524" t="n">
        <v>0.00356318654929872</v>
      </c>
      <c r="K44" s="524" t="n">
        <v>0.00333388499880722</v>
      </c>
      <c r="L44" s="524" t="n">
        <v>0.00317367046774696</v>
      </c>
      <c r="M44" s="524" t="n">
        <v>0.00307731277360168</v>
      </c>
      <c r="N44" s="524" t="n">
        <v>0.00364213114450252</v>
      </c>
      <c r="O44" s="524" t="n">
        <v>0.00443279973913059</v>
      </c>
      <c r="P44" s="524" t="n">
        <v>0.00288753174720871</v>
      </c>
      <c r="Q44" s="524" t="n">
        <v>0.00319237908100392</v>
      </c>
      <c r="R44" s="524" t="n">
        <v>0.001816678382785</v>
      </c>
      <c r="S44" s="524" t="n">
        <v>0.00281759185418587</v>
      </c>
      <c r="T44" s="524" t="n">
        <v>0.00476323140794255</v>
      </c>
      <c r="U44" s="524" t="n">
        <v>0.00327598778553582</v>
      </c>
      <c r="V44" s="524" t="n">
        <v>0.00569104511009729</v>
      </c>
      <c r="W44" s="524" t="n">
        <v>0.00540387860974939</v>
      </c>
      <c r="X44" s="524" t="n">
        <v>0.00553592791639664</v>
      </c>
      <c r="Y44" s="524" t="n">
        <v>0.00146480251385241</v>
      </c>
      <c r="Z44" s="524" t="n">
        <v>0.00441718588549337</v>
      </c>
      <c r="AA44" s="524" t="n">
        <v>0.0037878511407273</v>
      </c>
      <c r="AB44" s="524" t="n">
        <v>0.00259304354755319</v>
      </c>
      <c r="AC44" s="524" t="n">
        <v>0.00144910437597143</v>
      </c>
      <c r="AD44" s="524" t="n">
        <v>0.00189557326288104</v>
      </c>
      <c r="AE44" s="524" t="n">
        <v>0.0021411796717812</v>
      </c>
      <c r="AF44" s="524" t="n">
        <v>0.001409444949862</v>
      </c>
      <c r="AG44" s="524" t="n">
        <v>0.0038077748232549</v>
      </c>
      <c r="AH44" s="524" t="n">
        <v>0.00476291527898139</v>
      </c>
      <c r="AI44" s="524" t="n">
        <v>0.0052679897408892</v>
      </c>
      <c r="AJ44" s="524" t="n">
        <v>0.00459692692029051</v>
      </c>
      <c r="AK44" s="524" t="n">
        <v>0.00488885242513034</v>
      </c>
      <c r="AL44" s="524" t="n">
        <v>0.00425759368694703</v>
      </c>
      <c r="AM44" s="524" t="n">
        <v>-0.000354623337331405</v>
      </c>
      <c r="AN44" s="524" t="n">
        <v>-0.000737611626153689</v>
      </c>
      <c r="AO44" s="524" t="n">
        <v>0.00533047190173508</v>
      </c>
      <c r="AP44" s="524" t="n">
        <v>0.00467107247645359</v>
      </c>
      <c r="AQ44" s="524" t="n">
        <v>0.00385039848189094</v>
      </c>
      <c r="AR44" s="524" t="n">
        <v>0.00381745722507192</v>
      </c>
      <c r="AS44" s="524" t="n">
        <v>0.00333038403766212</v>
      </c>
      <c r="AT44" s="524" t="n">
        <v>0.00550122036040224</v>
      </c>
      <c r="AU44" s="524" t="n">
        <v>0.00620037621319577</v>
      </c>
      <c r="AV44" s="524" t="n">
        <v>0.0050787749671517</v>
      </c>
      <c r="AW44" s="524" t="n">
        <v>0.00531151675646467</v>
      </c>
      <c r="AX44" s="524" t="n">
        <v>0.00701734996653576</v>
      </c>
      <c r="AY44" s="524" t="n">
        <v>0.00264503575661606</v>
      </c>
      <c r="AZ44" s="524" t="n">
        <v>0.00224896</v>
      </c>
      <c r="BA44" s="524" t="n">
        <v>0.00252837</v>
      </c>
      <c r="BB44" s="525" t="n">
        <v>0.00257068</v>
      </c>
      <c r="BC44" s="525" t="n">
        <v>0.00524305</v>
      </c>
      <c r="BD44" s="525" t="n">
        <v>0.00692323</v>
      </c>
      <c r="BE44" s="525" t="n">
        <v>0.0075493</v>
      </c>
      <c r="BF44" s="525" t="n">
        <v>0.00756508</v>
      </c>
      <c r="BG44" s="525" t="n">
        <v>0.00756205</v>
      </c>
      <c r="BH44" s="525" t="n">
        <v>0.00757083</v>
      </c>
      <c r="BI44" s="525" t="n">
        <v>0.00756363</v>
      </c>
      <c r="BJ44" s="525" t="n">
        <v>0.00806968</v>
      </c>
      <c r="BK44" s="525" t="n">
        <v>0.00800812</v>
      </c>
      <c r="BL44" s="525" t="n">
        <v>0.00710546</v>
      </c>
      <c r="BM44" s="525" t="n">
        <v>0.00779357</v>
      </c>
      <c r="BN44" s="525" t="n">
        <v>0.00781419</v>
      </c>
      <c r="BO44" s="525" t="n">
        <v>0.00800661</v>
      </c>
      <c r="BP44" s="525" t="n">
        <v>0.00803357</v>
      </c>
      <c r="BQ44" s="525" t="n">
        <v>0.00823719</v>
      </c>
      <c r="BR44" s="525" t="n">
        <v>0.00812235</v>
      </c>
      <c r="BS44" s="525" t="n">
        <v>0.00806542</v>
      </c>
      <c r="BT44" s="525" t="n">
        <v>0.00808042</v>
      </c>
      <c r="BU44" s="525" t="n">
        <v>0.00805388</v>
      </c>
      <c r="BV44" s="525" t="n">
        <v>0.00807703</v>
      </c>
    </row>
    <row r="45" customFormat="false" ht="11.1" hidden="false" customHeight="true" outlineLevel="0" collapsed="false">
      <c r="A45" s="66"/>
      <c r="B45" s="582"/>
      <c r="C45" s="580"/>
      <c r="D45" s="580"/>
      <c r="E45" s="580"/>
      <c r="F45" s="580"/>
      <c r="G45" s="580"/>
      <c r="H45" s="580"/>
      <c r="I45" s="580"/>
      <c r="J45" s="580"/>
      <c r="K45" s="580"/>
      <c r="L45" s="580"/>
      <c r="M45" s="580"/>
      <c r="N45" s="580"/>
      <c r="O45" s="580"/>
      <c r="P45" s="580"/>
      <c r="Q45" s="580"/>
      <c r="R45" s="580"/>
      <c r="S45" s="580"/>
      <c r="T45" s="580"/>
      <c r="U45" s="580"/>
      <c r="V45" s="580"/>
      <c r="W45" s="580"/>
      <c r="X45" s="580"/>
      <c r="Y45" s="580"/>
      <c r="Z45" s="580"/>
      <c r="AA45" s="580"/>
      <c r="AB45" s="580"/>
      <c r="AC45" s="580"/>
      <c r="AD45" s="580"/>
      <c r="AE45" s="580"/>
      <c r="AF45" s="580"/>
      <c r="AG45" s="580"/>
      <c r="AH45" s="580"/>
      <c r="AI45" s="580"/>
      <c r="AJ45" s="580"/>
      <c r="AK45" s="580"/>
      <c r="AL45" s="580"/>
      <c r="AM45" s="580"/>
      <c r="AN45" s="580"/>
      <c r="AO45" s="580"/>
      <c r="AP45" s="580"/>
      <c r="AQ45" s="580"/>
      <c r="AR45" s="580"/>
      <c r="AS45" s="580"/>
      <c r="AT45" s="580"/>
      <c r="AU45" s="580"/>
      <c r="AV45" s="580"/>
      <c r="AW45" s="580"/>
      <c r="AX45" s="580"/>
      <c r="AY45" s="580"/>
      <c r="AZ45" s="580"/>
      <c r="BA45" s="580"/>
      <c r="BB45" s="581"/>
      <c r="BC45" s="581"/>
      <c r="BD45" s="581"/>
      <c r="BE45" s="581"/>
      <c r="BF45" s="581"/>
      <c r="BG45" s="581"/>
      <c r="BH45" s="581"/>
      <c r="BI45" s="581"/>
      <c r="BJ45" s="581"/>
      <c r="BK45" s="581"/>
      <c r="BL45" s="581"/>
      <c r="BM45" s="581"/>
      <c r="BN45" s="581"/>
      <c r="BO45" s="581"/>
      <c r="BP45" s="581"/>
      <c r="BQ45" s="581"/>
      <c r="BR45" s="581"/>
      <c r="BS45" s="581"/>
      <c r="BT45" s="581"/>
      <c r="BU45" s="581"/>
      <c r="BV45" s="581"/>
    </row>
    <row r="46" customFormat="false" ht="11.1" hidden="false" customHeight="true" outlineLevel="0" collapsed="false">
      <c r="A46" s="66" t="s">
        <v>65</v>
      </c>
      <c r="B46" s="583" t="s">
        <v>492</v>
      </c>
      <c r="C46" s="532" t="n">
        <v>0.591023672288831</v>
      </c>
      <c r="D46" s="532" t="n">
        <v>0.526973397185673</v>
      </c>
      <c r="E46" s="532" t="n">
        <v>0.551220457580387</v>
      </c>
      <c r="F46" s="532" t="n">
        <v>0.578563868184566</v>
      </c>
      <c r="G46" s="532" t="n">
        <v>0.615559550386754</v>
      </c>
      <c r="H46" s="532" t="n">
        <v>0.605498658670895</v>
      </c>
      <c r="I46" s="532" t="n">
        <v>0.571305089452139</v>
      </c>
      <c r="J46" s="532" t="n">
        <v>0.53381853191776</v>
      </c>
      <c r="K46" s="532" t="n">
        <v>0.480405593017142</v>
      </c>
      <c r="L46" s="532" t="n">
        <v>0.493589507144808</v>
      </c>
      <c r="M46" s="532" t="n">
        <v>0.519339543904067</v>
      </c>
      <c r="N46" s="532" t="n">
        <v>0.544769756094764</v>
      </c>
      <c r="O46" s="532" t="n">
        <v>0.594125472339047</v>
      </c>
      <c r="P46" s="532" t="n">
        <v>0.486626280343679</v>
      </c>
      <c r="Q46" s="532" t="n">
        <v>0.570998685486722</v>
      </c>
      <c r="R46" s="532" t="n">
        <v>0.558715959904037</v>
      </c>
      <c r="S46" s="532" t="n">
        <v>0.584361373590643</v>
      </c>
      <c r="T46" s="532" t="n">
        <v>0.549216739134947</v>
      </c>
      <c r="U46" s="532" t="n">
        <v>0.551875597859257</v>
      </c>
      <c r="V46" s="532" t="n">
        <v>0.531535744164202</v>
      </c>
      <c r="W46" s="532" t="n">
        <v>0.471725983673772</v>
      </c>
      <c r="X46" s="532" t="n">
        <v>0.492578516718832</v>
      </c>
      <c r="Y46" s="532" t="n">
        <v>0.489565661775112</v>
      </c>
      <c r="Z46" s="532" t="n">
        <v>0.537585477282832</v>
      </c>
      <c r="AA46" s="532" t="n">
        <v>0.576699941471732</v>
      </c>
      <c r="AB46" s="532" t="n">
        <v>0.523513937673321</v>
      </c>
      <c r="AC46" s="532" t="n">
        <v>0.575379155661799</v>
      </c>
      <c r="AD46" s="532" t="n">
        <v>0.584827034838294</v>
      </c>
      <c r="AE46" s="532" t="n">
        <v>0.639613423867802</v>
      </c>
      <c r="AF46" s="532" t="n">
        <v>0.651528490490133</v>
      </c>
      <c r="AG46" s="532" t="n">
        <v>0.62011910908129</v>
      </c>
      <c r="AH46" s="532" t="n">
        <v>0.569039856332569</v>
      </c>
      <c r="AI46" s="532" t="n">
        <v>0.506256111776934</v>
      </c>
      <c r="AJ46" s="532" t="n">
        <v>0.527095622953439</v>
      </c>
      <c r="AK46" s="532" t="n">
        <v>0.522575044645964</v>
      </c>
      <c r="AL46" s="532" t="n">
        <v>0.592181603179708</v>
      </c>
      <c r="AM46" s="532" t="n">
        <v>0.607941949183643</v>
      </c>
      <c r="AN46" s="532" t="n">
        <v>0.512284473520291</v>
      </c>
      <c r="AO46" s="532" t="n">
        <v>0.60219692892437</v>
      </c>
      <c r="AP46" s="532" t="n">
        <v>0.628184688470799</v>
      </c>
      <c r="AQ46" s="532" t="n">
        <v>0.668728004850268</v>
      </c>
      <c r="AR46" s="532" t="n">
        <v>0.656367548817642</v>
      </c>
      <c r="AS46" s="532" t="n">
        <v>0.607957027626041</v>
      </c>
      <c r="AT46" s="532" t="n">
        <v>0.581752174890837</v>
      </c>
      <c r="AU46" s="532" t="n">
        <v>0.534031268098753</v>
      </c>
      <c r="AV46" s="532" t="n">
        <v>0.591643568310307</v>
      </c>
      <c r="AW46" s="532" t="n">
        <v>0.601605322593984</v>
      </c>
      <c r="AX46" s="532" t="n">
        <v>0.648308459848026</v>
      </c>
      <c r="AY46" s="532" t="n">
        <v>0.6383813</v>
      </c>
      <c r="AZ46" s="532" t="n">
        <v>0.5587229</v>
      </c>
      <c r="BA46" s="532" t="n">
        <v>0.6183377</v>
      </c>
      <c r="BB46" s="533" t="n">
        <v>0.6427562</v>
      </c>
      <c r="BC46" s="533" t="n">
        <v>0.683551</v>
      </c>
      <c r="BD46" s="533" t="n">
        <v>0.6836237</v>
      </c>
      <c r="BE46" s="533" t="n">
        <v>0.6649791</v>
      </c>
      <c r="BF46" s="533" t="n">
        <v>0.624867</v>
      </c>
      <c r="BG46" s="533" t="n">
        <v>0.5641773</v>
      </c>
      <c r="BH46" s="533" t="n">
        <v>0.5763808</v>
      </c>
      <c r="BI46" s="533" t="n">
        <v>0.5778368</v>
      </c>
      <c r="BJ46" s="533" t="n">
        <v>0.6232296</v>
      </c>
      <c r="BK46" s="533" t="n">
        <v>0.6790807</v>
      </c>
      <c r="BL46" s="533" t="n">
        <v>0.5989286</v>
      </c>
      <c r="BM46" s="533" t="n">
        <v>0.6825401</v>
      </c>
      <c r="BN46" s="533" t="n">
        <v>0.692008</v>
      </c>
      <c r="BO46" s="533" t="n">
        <v>0.7301649</v>
      </c>
      <c r="BP46" s="533" t="n">
        <v>0.728765</v>
      </c>
      <c r="BQ46" s="533" t="n">
        <v>0.7046207</v>
      </c>
      <c r="BR46" s="533" t="n">
        <v>0.6608265</v>
      </c>
      <c r="BS46" s="533" t="n">
        <v>0.6009846</v>
      </c>
      <c r="BT46" s="533" t="n">
        <v>0.619489</v>
      </c>
      <c r="BU46" s="533" t="n">
        <v>0.6290712</v>
      </c>
      <c r="BV46" s="533" t="n">
        <v>0.6669526</v>
      </c>
    </row>
    <row r="47" customFormat="false" ht="11.1" hidden="false" customHeight="true" outlineLevel="0" collapsed="false">
      <c r="A47" s="66"/>
      <c r="B47" s="584"/>
      <c r="C47" s="585"/>
      <c r="D47" s="585"/>
      <c r="E47" s="585"/>
      <c r="F47" s="585"/>
      <c r="G47" s="585"/>
      <c r="H47" s="585"/>
      <c r="I47" s="585"/>
      <c r="J47" s="585"/>
      <c r="K47" s="585"/>
      <c r="L47" s="585"/>
      <c r="M47" s="585"/>
      <c r="N47" s="585"/>
      <c r="O47" s="585"/>
      <c r="P47" s="585"/>
      <c r="Q47" s="585"/>
      <c r="R47" s="585"/>
      <c r="S47" s="585"/>
      <c r="T47" s="585"/>
      <c r="U47" s="585"/>
      <c r="V47" s="585"/>
      <c r="W47" s="585"/>
      <c r="X47" s="585"/>
      <c r="Y47" s="585"/>
      <c r="Z47" s="585"/>
      <c r="AA47" s="585"/>
      <c r="AB47" s="585"/>
      <c r="AC47" s="585"/>
      <c r="AD47" s="585"/>
      <c r="AE47" s="585"/>
      <c r="AF47" s="585"/>
      <c r="AG47" s="585"/>
      <c r="AH47" s="585"/>
      <c r="AI47" s="585"/>
      <c r="AJ47" s="585"/>
      <c r="AK47" s="585"/>
      <c r="AL47" s="585"/>
      <c r="AM47" s="585"/>
      <c r="AN47" s="585"/>
      <c r="AO47" s="585"/>
      <c r="AP47" s="585"/>
      <c r="AQ47" s="585"/>
      <c r="AR47" s="585"/>
      <c r="AS47" s="585"/>
      <c r="AT47" s="585"/>
      <c r="AU47" s="585"/>
      <c r="AV47" s="585"/>
      <c r="AW47" s="585"/>
      <c r="AX47" s="585"/>
      <c r="AY47" s="585"/>
      <c r="AZ47" s="585"/>
      <c r="BA47" s="585"/>
      <c r="BB47" s="585"/>
      <c r="BC47" s="585"/>
      <c r="BD47" s="585"/>
      <c r="BE47" s="585"/>
      <c r="BF47" s="585"/>
      <c r="BG47" s="586"/>
      <c r="BH47" s="586"/>
      <c r="BI47" s="586"/>
      <c r="BJ47" s="586"/>
      <c r="BK47" s="586"/>
      <c r="BL47" s="586"/>
      <c r="BM47" s="586"/>
      <c r="BN47" s="586"/>
      <c r="BO47" s="586"/>
      <c r="BP47" s="586"/>
      <c r="BQ47" s="586"/>
      <c r="BR47" s="586"/>
      <c r="BS47" s="586"/>
      <c r="BT47" s="586"/>
      <c r="BU47" s="586"/>
      <c r="BV47" s="586"/>
    </row>
    <row r="48" customFormat="false" ht="12" hidden="false" customHeight="true" outlineLevel="0" collapsed="false">
      <c r="A48" s="66"/>
      <c r="B48" s="88" t="s">
        <v>101</v>
      </c>
      <c r="C48" s="88"/>
      <c r="D48" s="88"/>
      <c r="E48" s="88"/>
      <c r="F48" s="88"/>
      <c r="G48" s="88"/>
      <c r="H48" s="88"/>
      <c r="I48" s="88"/>
      <c r="J48" s="88"/>
      <c r="K48" s="88"/>
      <c r="L48" s="88"/>
      <c r="M48" s="88"/>
      <c r="N48" s="88"/>
      <c r="O48" s="88"/>
      <c r="P48" s="88"/>
      <c r="Q48" s="88"/>
    </row>
    <row r="49" s="559" customFormat="true" ht="12" hidden="false" customHeight="true" outlineLevel="0" collapsed="false">
      <c r="A49" s="136"/>
      <c r="B49" s="587" t="s">
        <v>1159</v>
      </c>
      <c r="C49" s="587"/>
      <c r="D49" s="587"/>
      <c r="E49" s="587"/>
      <c r="F49" s="587"/>
      <c r="G49" s="587"/>
      <c r="H49" s="587"/>
      <c r="I49" s="587"/>
      <c r="J49" s="587"/>
      <c r="K49" s="587"/>
      <c r="L49" s="587"/>
      <c r="M49" s="587"/>
      <c r="N49" s="587"/>
      <c r="O49" s="587"/>
      <c r="P49" s="587"/>
      <c r="Q49" s="587"/>
    </row>
    <row r="50" s="559" customFormat="true" ht="22.15" hidden="false" customHeight="true" outlineLevel="0" collapsed="false">
      <c r="A50" s="136"/>
      <c r="B50" s="587" t="s">
        <v>1160</v>
      </c>
      <c r="C50" s="587"/>
      <c r="D50" s="587"/>
      <c r="E50" s="587"/>
      <c r="F50" s="587"/>
      <c r="G50" s="587"/>
      <c r="H50" s="587"/>
      <c r="I50" s="587"/>
      <c r="J50" s="587"/>
      <c r="K50" s="587"/>
      <c r="L50" s="587"/>
      <c r="M50" s="587"/>
      <c r="N50" s="587"/>
      <c r="O50" s="587"/>
      <c r="P50" s="587"/>
      <c r="Q50" s="587"/>
    </row>
    <row r="51" s="559" customFormat="true" ht="12" hidden="false" customHeight="true" outlineLevel="0" collapsed="false">
      <c r="A51" s="136"/>
      <c r="B51" s="94" t="s">
        <v>109</v>
      </c>
      <c r="C51" s="94"/>
      <c r="D51" s="94"/>
      <c r="E51" s="94"/>
      <c r="F51" s="94"/>
      <c r="G51" s="94"/>
      <c r="H51" s="94"/>
      <c r="I51" s="94"/>
      <c r="J51" s="94"/>
      <c r="K51" s="94"/>
      <c r="L51" s="94"/>
      <c r="M51" s="94"/>
      <c r="N51" s="94"/>
      <c r="O51" s="94"/>
      <c r="P51" s="94"/>
      <c r="Q51" s="94"/>
    </row>
    <row r="52" s="559" customFormat="true" ht="22.15" hidden="false" customHeight="true" outlineLevel="0" collapsed="false">
      <c r="A52" s="136"/>
      <c r="B52" s="588" t="s">
        <v>1161</v>
      </c>
      <c r="C52" s="588"/>
      <c r="D52" s="588"/>
      <c r="E52" s="588"/>
      <c r="F52" s="588"/>
      <c r="G52" s="588"/>
      <c r="H52" s="588"/>
      <c r="I52" s="588"/>
      <c r="J52" s="588"/>
      <c r="K52" s="588"/>
      <c r="L52" s="588"/>
      <c r="M52" s="588"/>
      <c r="N52" s="588"/>
      <c r="O52" s="588"/>
      <c r="P52" s="588"/>
      <c r="Q52" s="588"/>
    </row>
    <row r="53" s="559" customFormat="true" ht="12" hidden="false" customHeight="true" outlineLevel="0" collapsed="false">
      <c r="A53" s="136"/>
      <c r="B53" s="96" t="s">
        <v>113</v>
      </c>
      <c r="C53" s="96"/>
      <c r="D53" s="96"/>
      <c r="E53" s="96"/>
      <c r="F53" s="96"/>
      <c r="G53" s="96"/>
      <c r="H53" s="96"/>
      <c r="I53" s="96"/>
      <c r="J53" s="96"/>
      <c r="K53" s="96"/>
      <c r="L53" s="96"/>
      <c r="M53" s="96"/>
      <c r="N53" s="96"/>
      <c r="O53" s="96"/>
      <c r="P53" s="96"/>
      <c r="Q53" s="96"/>
    </row>
    <row r="54" s="559" customFormat="true" ht="12" hidden="false" customHeight="true" outlineLevel="0" collapsed="false">
      <c r="A54" s="136"/>
      <c r="B54" s="137" t="s">
        <v>178</v>
      </c>
      <c r="C54" s="137"/>
      <c r="D54" s="137"/>
      <c r="E54" s="137"/>
      <c r="F54" s="137"/>
      <c r="G54" s="137"/>
      <c r="H54" s="137"/>
      <c r="I54" s="137"/>
      <c r="J54" s="137"/>
      <c r="K54" s="137"/>
      <c r="L54" s="137"/>
      <c r="M54" s="137"/>
      <c r="N54" s="137"/>
      <c r="O54" s="137"/>
      <c r="P54" s="137"/>
      <c r="Q54" s="137"/>
    </row>
    <row r="55" customFormat="false" ht="11.25" hidden="false" customHeight="false" outlineLevel="0" collapsed="false">
      <c r="BG55" s="589"/>
      <c r="BH55" s="589"/>
      <c r="BI55" s="589"/>
      <c r="BJ55" s="589"/>
      <c r="BK55" s="589"/>
      <c r="BL55" s="589"/>
      <c r="BM55" s="589"/>
      <c r="BN55" s="589"/>
      <c r="BO55" s="589"/>
      <c r="BP55" s="589"/>
      <c r="BQ55" s="589"/>
      <c r="BR55" s="589"/>
      <c r="BS55" s="589"/>
      <c r="BT55" s="589"/>
      <c r="BU55" s="589"/>
      <c r="BV55" s="589"/>
    </row>
    <row r="56" customFormat="false" ht="11.25" hidden="false" customHeight="false" outlineLevel="0" collapsed="false">
      <c r="BG56" s="589"/>
      <c r="BH56" s="589"/>
      <c r="BI56" s="589"/>
      <c r="BJ56" s="589"/>
      <c r="BK56" s="589"/>
      <c r="BL56" s="589"/>
      <c r="BM56" s="589"/>
      <c r="BN56" s="589"/>
      <c r="BO56" s="589"/>
      <c r="BP56" s="589"/>
      <c r="BQ56" s="589"/>
      <c r="BR56" s="589"/>
      <c r="BS56" s="589"/>
      <c r="BT56" s="589"/>
      <c r="BU56" s="589"/>
      <c r="BV56" s="589"/>
    </row>
    <row r="57" customFormat="false" ht="11.25" hidden="false" customHeight="false" outlineLevel="0" collapsed="false">
      <c r="BG57" s="589"/>
      <c r="BH57" s="589"/>
      <c r="BI57" s="589"/>
      <c r="BJ57" s="589"/>
      <c r="BK57" s="589"/>
      <c r="BL57" s="589"/>
      <c r="BM57" s="589"/>
      <c r="BN57" s="589"/>
      <c r="BO57" s="589"/>
      <c r="BP57" s="589"/>
      <c r="BQ57" s="589"/>
      <c r="BR57" s="589"/>
      <c r="BS57" s="589"/>
      <c r="BT57" s="589"/>
      <c r="BU57" s="589"/>
      <c r="BV57" s="589"/>
    </row>
    <row r="58" customFormat="false" ht="11.25" hidden="false" customHeight="false" outlineLevel="0" collapsed="false">
      <c r="BG58" s="589"/>
      <c r="BH58" s="589"/>
      <c r="BI58" s="589"/>
      <c r="BJ58" s="589"/>
      <c r="BK58" s="589"/>
      <c r="BL58" s="589"/>
      <c r="BM58" s="589"/>
      <c r="BN58" s="589"/>
      <c r="BO58" s="589"/>
      <c r="BP58" s="589"/>
      <c r="BQ58" s="589"/>
      <c r="BR58" s="589"/>
      <c r="BS58" s="589"/>
      <c r="BT58" s="589"/>
      <c r="BU58" s="589"/>
      <c r="BV58" s="589"/>
    </row>
    <row r="59" customFormat="false" ht="11.25" hidden="false" customHeight="false" outlineLevel="0" collapsed="false">
      <c r="BG59" s="589"/>
      <c r="BH59" s="589"/>
      <c r="BI59" s="589"/>
      <c r="BJ59" s="589"/>
      <c r="BK59" s="589"/>
      <c r="BL59" s="589"/>
      <c r="BM59" s="589"/>
      <c r="BN59" s="589"/>
      <c r="BO59" s="589"/>
      <c r="BP59" s="589"/>
      <c r="BQ59" s="589"/>
      <c r="BR59" s="589"/>
      <c r="BS59" s="589"/>
      <c r="BT59" s="589"/>
      <c r="BU59" s="589"/>
      <c r="BV59" s="589"/>
    </row>
    <row r="60" customFormat="false" ht="11.25" hidden="false" customHeight="false" outlineLevel="0" collapsed="false">
      <c r="BG60" s="589"/>
      <c r="BH60" s="589"/>
      <c r="BI60" s="589"/>
      <c r="BJ60" s="589"/>
      <c r="BK60" s="589"/>
      <c r="BL60" s="589"/>
      <c r="BM60" s="589"/>
      <c r="BN60" s="589"/>
      <c r="BO60" s="589"/>
      <c r="BP60" s="589"/>
      <c r="BQ60" s="589"/>
      <c r="BR60" s="589"/>
      <c r="BS60" s="589"/>
      <c r="BT60" s="589"/>
      <c r="BU60" s="589"/>
      <c r="BV60" s="589"/>
    </row>
    <row r="61" customFormat="false" ht="11.25" hidden="false" customHeight="false" outlineLevel="0" collapsed="false">
      <c r="BG61" s="589"/>
      <c r="BH61" s="589"/>
      <c r="BI61" s="589"/>
      <c r="BJ61" s="589"/>
      <c r="BK61" s="589"/>
      <c r="BL61" s="589"/>
      <c r="BM61" s="589"/>
      <c r="BN61" s="589"/>
      <c r="BO61" s="589"/>
      <c r="BP61" s="589"/>
      <c r="BQ61" s="589"/>
      <c r="BR61" s="589"/>
      <c r="BS61" s="589"/>
      <c r="BT61" s="589"/>
      <c r="BU61" s="589"/>
      <c r="BV61" s="589"/>
    </row>
    <row r="62" customFormat="false" ht="11.25" hidden="false" customHeight="false" outlineLevel="0" collapsed="false">
      <c r="BG62" s="589"/>
      <c r="BH62" s="589"/>
      <c r="BI62" s="589"/>
      <c r="BJ62" s="589"/>
      <c r="BK62" s="589"/>
      <c r="BL62" s="589"/>
      <c r="BM62" s="589"/>
      <c r="BN62" s="589"/>
      <c r="BO62" s="589"/>
      <c r="BP62" s="589"/>
      <c r="BQ62" s="589"/>
      <c r="BR62" s="589"/>
      <c r="BS62" s="589"/>
      <c r="BT62" s="589"/>
      <c r="BU62" s="589"/>
      <c r="BV62" s="589"/>
    </row>
    <row r="63" customFormat="false" ht="11.25" hidden="false" customHeight="false" outlineLevel="0" collapsed="false">
      <c r="BG63" s="589"/>
      <c r="BH63" s="589"/>
      <c r="BI63" s="589"/>
      <c r="BJ63" s="589"/>
      <c r="BK63" s="589"/>
      <c r="BL63" s="589"/>
      <c r="BM63" s="589"/>
      <c r="BN63" s="589"/>
      <c r="BO63" s="589"/>
      <c r="BP63" s="589"/>
      <c r="BQ63" s="589"/>
      <c r="BR63" s="589"/>
      <c r="BS63" s="589"/>
      <c r="BT63" s="589"/>
      <c r="BU63" s="589"/>
      <c r="BV63" s="589"/>
    </row>
    <row r="64" customFormat="false" ht="11.25" hidden="false" customHeight="false" outlineLevel="0" collapsed="false">
      <c r="BG64" s="589"/>
      <c r="BH64" s="589"/>
      <c r="BI64" s="589"/>
      <c r="BJ64" s="589"/>
      <c r="BK64" s="589"/>
      <c r="BL64" s="589"/>
      <c r="BM64" s="589"/>
      <c r="BN64" s="589"/>
      <c r="BO64" s="589"/>
      <c r="BP64" s="589"/>
      <c r="BQ64" s="589"/>
      <c r="BR64" s="589"/>
      <c r="BS64" s="589"/>
      <c r="BT64" s="589"/>
      <c r="BU64" s="589"/>
      <c r="BV64" s="589"/>
    </row>
    <row r="65" customFormat="false" ht="11.25" hidden="false" customHeight="false" outlineLevel="0" collapsed="false">
      <c r="BG65" s="589"/>
      <c r="BH65" s="589"/>
      <c r="BI65" s="589"/>
      <c r="BJ65" s="589"/>
      <c r="BK65" s="589"/>
      <c r="BL65" s="589"/>
      <c r="BM65" s="589"/>
      <c r="BN65" s="589"/>
      <c r="BO65" s="589"/>
      <c r="BP65" s="589"/>
      <c r="BQ65" s="589"/>
      <c r="BR65" s="589"/>
      <c r="BS65" s="589"/>
      <c r="BT65" s="589"/>
      <c r="BU65" s="589"/>
      <c r="BV65" s="589"/>
    </row>
    <row r="66" customFormat="false" ht="11.25" hidden="false" customHeight="false" outlineLevel="0" collapsed="false">
      <c r="BG66" s="589"/>
      <c r="BH66" s="589"/>
      <c r="BI66" s="589"/>
      <c r="BJ66" s="589"/>
      <c r="BK66" s="589"/>
      <c r="BL66" s="589"/>
      <c r="BM66" s="589"/>
      <c r="BN66" s="589"/>
      <c r="BO66" s="589"/>
      <c r="BP66" s="589"/>
      <c r="BQ66" s="589"/>
      <c r="BR66" s="589"/>
      <c r="BS66" s="589"/>
      <c r="BT66" s="589"/>
      <c r="BU66" s="589"/>
      <c r="BV66" s="589"/>
    </row>
    <row r="67" customFormat="false" ht="11.25" hidden="false" customHeight="false" outlineLevel="0" collapsed="false">
      <c r="BG67" s="589"/>
      <c r="BH67" s="589"/>
      <c r="BI67" s="589"/>
      <c r="BJ67" s="589"/>
      <c r="BK67" s="589"/>
      <c r="BL67" s="589"/>
      <c r="BM67" s="589"/>
      <c r="BN67" s="589"/>
      <c r="BO67" s="589"/>
      <c r="BP67" s="589"/>
      <c r="BQ67" s="589"/>
      <c r="BR67" s="589"/>
      <c r="BS67" s="589"/>
      <c r="BT67" s="589"/>
      <c r="BU67" s="589"/>
      <c r="BV67" s="589"/>
    </row>
    <row r="68" customFormat="false" ht="11.25" hidden="false" customHeight="false" outlineLevel="0" collapsed="false">
      <c r="BG68" s="589"/>
      <c r="BH68" s="589"/>
      <c r="BI68" s="589"/>
      <c r="BJ68" s="589"/>
      <c r="BK68" s="589"/>
      <c r="BL68" s="589"/>
      <c r="BM68" s="589"/>
      <c r="BN68" s="589"/>
      <c r="BO68" s="589"/>
      <c r="BP68" s="589"/>
      <c r="BQ68" s="589"/>
      <c r="BR68" s="589"/>
      <c r="BS68" s="589"/>
      <c r="BT68" s="589"/>
      <c r="BU68" s="589"/>
      <c r="BV68" s="589"/>
    </row>
    <row r="69" customFormat="false" ht="11.25" hidden="false" customHeight="false" outlineLevel="0" collapsed="false">
      <c r="BG69" s="589"/>
      <c r="BH69" s="589"/>
      <c r="BI69" s="589"/>
      <c r="BJ69" s="589"/>
      <c r="BK69" s="589"/>
      <c r="BL69" s="589"/>
      <c r="BM69" s="589"/>
      <c r="BN69" s="589"/>
      <c r="BO69" s="589"/>
      <c r="BP69" s="589"/>
      <c r="BQ69" s="589"/>
      <c r="BR69" s="589"/>
      <c r="BS69" s="589"/>
      <c r="BT69" s="589"/>
      <c r="BU69" s="589"/>
      <c r="BV69" s="589"/>
    </row>
    <row r="70" customFormat="false" ht="11.25" hidden="false" customHeight="false" outlineLevel="0" collapsed="false">
      <c r="BG70" s="589"/>
      <c r="BH70" s="589"/>
      <c r="BI70" s="589"/>
      <c r="BJ70" s="589"/>
      <c r="BK70" s="589"/>
      <c r="BL70" s="589"/>
      <c r="BM70" s="589"/>
      <c r="BN70" s="589"/>
      <c r="BO70" s="589"/>
      <c r="BP70" s="589"/>
      <c r="BQ70" s="589"/>
      <c r="BR70" s="589"/>
      <c r="BS70" s="589"/>
      <c r="BT70" s="589"/>
      <c r="BU70" s="589"/>
      <c r="BV70" s="589"/>
    </row>
    <row r="71" customFormat="false" ht="11.25" hidden="false" customHeight="false" outlineLevel="0" collapsed="false">
      <c r="BG71" s="589"/>
      <c r="BH71" s="589"/>
      <c r="BI71" s="589"/>
      <c r="BJ71" s="589"/>
      <c r="BK71" s="589"/>
      <c r="BL71" s="589"/>
      <c r="BM71" s="589"/>
      <c r="BN71" s="589"/>
      <c r="BO71" s="589"/>
      <c r="BP71" s="589"/>
      <c r="BQ71" s="589"/>
      <c r="BR71" s="589"/>
      <c r="BS71" s="589"/>
      <c r="BT71" s="589"/>
      <c r="BU71" s="589"/>
      <c r="BV71" s="589"/>
    </row>
    <row r="72" customFormat="false" ht="11.25" hidden="false" customHeight="false" outlineLevel="0" collapsed="false">
      <c r="BG72" s="589"/>
      <c r="BH72" s="589"/>
      <c r="BI72" s="589"/>
      <c r="BJ72" s="589"/>
      <c r="BK72" s="589"/>
      <c r="BL72" s="589"/>
      <c r="BM72" s="589"/>
      <c r="BN72" s="589"/>
      <c r="BO72" s="589"/>
      <c r="BP72" s="589"/>
      <c r="BQ72" s="589"/>
      <c r="BR72" s="589"/>
      <c r="BS72" s="589"/>
      <c r="BT72" s="589"/>
      <c r="BU72" s="589"/>
      <c r="BV72" s="589"/>
    </row>
    <row r="73" customFormat="false" ht="11.25" hidden="false" customHeight="false" outlineLevel="0" collapsed="false">
      <c r="BG73" s="589"/>
      <c r="BH73" s="589"/>
      <c r="BI73" s="589"/>
      <c r="BJ73" s="589"/>
      <c r="BK73" s="589"/>
      <c r="BL73" s="589"/>
      <c r="BM73" s="589"/>
      <c r="BN73" s="589"/>
      <c r="BO73" s="589"/>
      <c r="BP73" s="589"/>
      <c r="BQ73" s="589"/>
      <c r="BR73" s="589"/>
      <c r="BS73" s="589"/>
      <c r="BT73" s="589"/>
      <c r="BU73" s="589"/>
      <c r="BV73" s="589"/>
    </row>
    <row r="74" customFormat="false" ht="11.25" hidden="false" customHeight="false" outlineLevel="0" collapsed="false">
      <c r="BG74" s="589"/>
      <c r="BH74" s="589"/>
      <c r="BI74" s="589"/>
      <c r="BJ74" s="589"/>
      <c r="BK74" s="589"/>
      <c r="BL74" s="589"/>
      <c r="BM74" s="589"/>
      <c r="BN74" s="589"/>
      <c r="BO74" s="589"/>
      <c r="BP74" s="589"/>
      <c r="BQ74" s="589"/>
      <c r="BR74" s="589"/>
      <c r="BS74" s="589"/>
      <c r="BT74" s="589"/>
      <c r="BU74" s="589"/>
      <c r="BV74" s="589"/>
    </row>
    <row r="75" customFormat="false" ht="11.25" hidden="false" customHeight="false" outlineLevel="0" collapsed="false">
      <c r="BG75" s="589"/>
      <c r="BH75" s="589"/>
      <c r="BI75" s="589"/>
      <c r="BJ75" s="589"/>
      <c r="BK75" s="589"/>
      <c r="BL75" s="589"/>
      <c r="BM75" s="589"/>
      <c r="BN75" s="589"/>
      <c r="BO75" s="589"/>
      <c r="BP75" s="589"/>
      <c r="BQ75" s="589"/>
      <c r="BR75" s="589"/>
      <c r="BS75" s="589"/>
      <c r="BT75" s="589"/>
      <c r="BU75" s="589"/>
      <c r="BV75" s="589"/>
    </row>
    <row r="76" customFormat="false" ht="11.25" hidden="false" customHeight="false" outlineLevel="0" collapsed="false">
      <c r="BG76" s="589"/>
      <c r="BH76" s="589"/>
      <c r="BI76" s="589"/>
      <c r="BJ76" s="589"/>
      <c r="BK76" s="589"/>
      <c r="BL76" s="589"/>
      <c r="BM76" s="589"/>
      <c r="BN76" s="589"/>
      <c r="BO76" s="589"/>
      <c r="BP76" s="589"/>
      <c r="BQ76" s="589"/>
      <c r="BR76" s="589"/>
      <c r="BS76" s="589"/>
      <c r="BT76" s="589"/>
      <c r="BU76" s="589"/>
      <c r="BV76" s="589"/>
    </row>
    <row r="77" customFormat="false" ht="11.25" hidden="false" customHeight="false" outlineLevel="0" collapsed="false">
      <c r="BG77" s="589"/>
      <c r="BH77" s="589"/>
      <c r="BI77" s="589"/>
      <c r="BJ77" s="589"/>
      <c r="BK77" s="589"/>
      <c r="BL77" s="589"/>
      <c r="BM77" s="589"/>
      <c r="BN77" s="589"/>
      <c r="BO77" s="589"/>
      <c r="BP77" s="589"/>
      <c r="BQ77" s="589"/>
      <c r="BR77" s="589"/>
      <c r="BS77" s="589"/>
      <c r="BT77" s="589"/>
      <c r="BU77" s="589"/>
      <c r="BV77" s="589"/>
    </row>
    <row r="78" customFormat="false" ht="11.25" hidden="false" customHeight="false" outlineLevel="0" collapsed="false">
      <c r="BG78" s="589"/>
      <c r="BH78" s="589"/>
      <c r="BI78" s="589"/>
      <c r="BJ78" s="589"/>
      <c r="BK78" s="589"/>
      <c r="BL78" s="589"/>
      <c r="BM78" s="589"/>
      <c r="BN78" s="589"/>
      <c r="BO78" s="589"/>
      <c r="BP78" s="589"/>
      <c r="BQ78" s="589"/>
      <c r="BR78" s="589"/>
      <c r="BS78" s="589"/>
      <c r="BT78" s="589"/>
      <c r="BU78" s="589"/>
      <c r="BV78" s="589"/>
    </row>
    <row r="79" customFormat="false" ht="11.25" hidden="false" customHeight="false" outlineLevel="0" collapsed="false">
      <c r="BG79" s="589"/>
      <c r="BH79" s="589"/>
      <c r="BI79" s="589"/>
      <c r="BJ79" s="589"/>
      <c r="BK79" s="589"/>
      <c r="BL79" s="589"/>
      <c r="BM79" s="589"/>
      <c r="BN79" s="589"/>
      <c r="BO79" s="589"/>
      <c r="BP79" s="589"/>
      <c r="BQ79" s="589"/>
      <c r="BR79" s="589"/>
      <c r="BS79" s="589"/>
      <c r="BT79" s="589"/>
      <c r="BU79" s="589"/>
      <c r="BV79" s="589"/>
    </row>
    <row r="80" customFormat="false" ht="11.25" hidden="false" customHeight="false" outlineLevel="0" collapsed="false">
      <c r="BG80" s="589"/>
      <c r="BH80" s="589"/>
      <c r="BI80" s="589"/>
      <c r="BJ80" s="589"/>
      <c r="BK80" s="589"/>
      <c r="BL80" s="589"/>
      <c r="BM80" s="589"/>
      <c r="BN80" s="589"/>
      <c r="BO80" s="589"/>
      <c r="BP80" s="589"/>
      <c r="BQ80" s="589"/>
      <c r="BR80" s="589"/>
      <c r="BS80" s="589"/>
      <c r="BT80" s="589"/>
      <c r="BU80" s="589"/>
      <c r="BV80" s="589"/>
    </row>
    <row r="81" customFormat="false" ht="11.25" hidden="false" customHeight="false" outlineLevel="0" collapsed="false">
      <c r="BG81" s="589"/>
      <c r="BH81" s="589"/>
      <c r="BI81" s="589"/>
      <c r="BJ81" s="589"/>
      <c r="BK81" s="589"/>
      <c r="BL81" s="589"/>
      <c r="BM81" s="589"/>
      <c r="BN81" s="589"/>
      <c r="BO81" s="589"/>
      <c r="BP81" s="589"/>
      <c r="BQ81" s="589"/>
      <c r="BR81" s="589"/>
      <c r="BS81" s="589"/>
      <c r="BT81" s="589"/>
      <c r="BU81" s="589"/>
      <c r="BV81" s="589"/>
    </row>
    <row r="82" customFormat="false" ht="11.25" hidden="false" customHeight="false" outlineLevel="0" collapsed="false">
      <c r="BG82" s="589"/>
      <c r="BH82" s="589"/>
      <c r="BI82" s="589"/>
      <c r="BJ82" s="589"/>
      <c r="BK82" s="589"/>
      <c r="BL82" s="589"/>
      <c r="BM82" s="589"/>
      <c r="BN82" s="589"/>
      <c r="BO82" s="589"/>
      <c r="BP82" s="589"/>
      <c r="BQ82" s="589"/>
      <c r="BR82" s="589"/>
      <c r="BS82" s="589"/>
      <c r="BT82" s="589"/>
      <c r="BU82" s="589"/>
      <c r="BV82" s="589"/>
    </row>
    <row r="83" customFormat="false" ht="11.25" hidden="false" customHeight="false" outlineLevel="0" collapsed="false">
      <c r="BG83" s="589"/>
      <c r="BH83" s="589"/>
      <c r="BI83" s="589"/>
      <c r="BJ83" s="589"/>
      <c r="BK83" s="589"/>
      <c r="BL83" s="589"/>
      <c r="BM83" s="589"/>
      <c r="BN83" s="589"/>
      <c r="BO83" s="589"/>
      <c r="BP83" s="589"/>
      <c r="BQ83" s="589"/>
      <c r="BR83" s="589"/>
      <c r="BS83" s="589"/>
      <c r="BT83" s="589"/>
      <c r="BU83" s="589"/>
      <c r="BV83" s="589"/>
    </row>
    <row r="84" customFormat="false" ht="11.25" hidden="false" customHeight="false" outlineLevel="0" collapsed="false">
      <c r="BG84" s="589"/>
      <c r="BH84" s="589"/>
      <c r="BI84" s="589"/>
      <c r="BJ84" s="589"/>
      <c r="BK84" s="589"/>
      <c r="BL84" s="589"/>
      <c r="BM84" s="589"/>
      <c r="BN84" s="589"/>
      <c r="BO84" s="589"/>
      <c r="BP84" s="589"/>
      <c r="BQ84" s="589"/>
      <c r="BR84" s="589"/>
      <c r="BS84" s="589"/>
      <c r="BT84" s="589"/>
      <c r="BU84" s="589"/>
      <c r="BV84" s="589"/>
    </row>
    <row r="85" customFormat="false" ht="11.25" hidden="false" customHeight="false" outlineLevel="0" collapsed="false">
      <c r="BG85" s="589"/>
      <c r="BH85" s="589"/>
      <c r="BI85" s="589"/>
      <c r="BJ85" s="589"/>
      <c r="BK85" s="589"/>
      <c r="BL85" s="589"/>
      <c r="BM85" s="589"/>
      <c r="BN85" s="589"/>
      <c r="BO85" s="589"/>
      <c r="BP85" s="589"/>
      <c r="BQ85" s="589"/>
      <c r="BR85" s="589"/>
      <c r="BS85" s="589"/>
      <c r="BT85" s="589"/>
      <c r="BU85" s="589"/>
      <c r="BV85" s="589"/>
    </row>
    <row r="86" customFormat="false" ht="11.25" hidden="false" customHeight="false" outlineLevel="0" collapsed="false">
      <c r="BG86" s="589"/>
      <c r="BH86" s="589"/>
      <c r="BI86" s="589"/>
      <c r="BJ86" s="589"/>
      <c r="BK86" s="589"/>
      <c r="BL86" s="589"/>
      <c r="BM86" s="589"/>
      <c r="BN86" s="589"/>
      <c r="BO86" s="589"/>
      <c r="BP86" s="589"/>
      <c r="BQ86" s="589"/>
      <c r="BR86" s="589"/>
      <c r="BS86" s="589"/>
      <c r="BT86" s="589"/>
      <c r="BU86" s="589"/>
      <c r="BV86" s="589"/>
    </row>
    <row r="87" customFormat="false" ht="11.25" hidden="false" customHeight="false" outlineLevel="0" collapsed="false">
      <c r="BG87" s="589"/>
      <c r="BH87" s="589"/>
      <c r="BI87" s="589"/>
      <c r="BJ87" s="589"/>
      <c r="BK87" s="589"/>
      <c r="BL87" s="589"/>
      <c r="BM87" s="589"/>
      <c r="BN87" s="589"/>
      <c r="BO87" s="589"/>
      <c r="BP87" s="589"/>
      <c r="BQ87" s="589"/>
      <c r="BR87" s="589"/>
      <c r="BS87" s="589"/>
      <c r="BT87" s="589"/>
      <c r="BU87" s="589"/>
      <c r="BV87" s="589"/>
    </row>
    <row r="88" customFormat="false" ht="11.25" hidden="false" customHeight="false" outlineLevel="0" collapsed="false">
      <c r="BG88" s="589"/>
      <c r="BH88" s="589"/>
      <c r="BI88" s="589"/>
      <c r="BJ88" s="589"/>
      <c r="BK88" s="589"/>
      <c r="BL88" s="589"/>
      <c r="BM88" s="589"/>
      <c r="BN88" s="589"/>
      <c r="BO88" s="589"/>
      <c r="BP88" s="589"/>
      <c r="BQ88" s="589"/>
      <c r="BR88" s="589"/>
      <c r="BS88" s="589"/>
      <c r="BT88" s="589"/>
      <c r="BU88" s="589"/>
      <c r="BV88" s="589"/>
    </row>
    <row r="89" customFormat="false" ht="11.25" hidden="false" customHeight="false" outlineLevel="0" collapsed="false">
      <c r="BG89" s="589"/>
      <c r="BH89" s="589"/>
      <c r="BI89" s="589"/>
      <c r="BJ89" s="589"/>
      <c r="BK89" s="589"/>
      <c r="BL89" s="589"/>
      <c r="BM89" s="589"/>
      <c r="BN89" s="589"/>
      <c r="BO89" s="589"/>
      <c r="BP89" s="589"/>
      <c r="BQ89" s="589"/>
      <c r="BR89" s="589"/>
      <c r="BS89" s="589"/>
      <c r="BT89" s="589"/>
      <c r="BU89" s="589"/>
      <c r="BV89" s="589"/>
    </row>
    <row r="90" customFormat="false" ht="11.25" hidden="false" customHeight="false" outlineLevel="0" collapsed="false">
      <c r="BG90" s="589"/>
      <c r="BH90" s="589"/>
      <c r="BI90" s="589"/>
      <c r="BJ90" s="589"/>
      <c r="BK90" s="589"/>
      <c r="BL90" s="589"/>
      <c r="BM90" s="589"/>
      <c r="BN90" s="589"/>
      <c r="BO90" s="589"/>
      <c r="BP90" s="589"/>
      <c r="BQ90" s="589"/>
      <c r="BR90" s="589"/>
      <c r="BS90" s="589"/>
      <c r="BT90" s="589"/>
      <c r="BU90" s="589"/>
      <c r="BV90" s="589"/>
    </row>
    <row r="91" customFormat="false" ht="11.25" hidden="false" customHeight="false" outlineLevel="0" collapsed="false">
      <c r="BG91" s="589"/>
      <c r="BH91" s="589"/>
      <c r="BI91" s="589"/>
      <c r="BJ91" s="589"/>
      <c r="BK91" s="589"/>
      <c r="BL91" s="589"/>
      <c r="BM91" s="589"/>
      <c r="BN91" s="589"/>
      <c r="BO91" s="589"/>
      <c r="BP91" s="589"/>
      <c r="BQ91" s="589"/>
      <c r="BR91" s="589"/>
      <c r="BS91" s="589"/>
      <c r="BT91" s="589"/>
      <c r="BU91" s="589"/>
      <c r="BV91" s="589"/>
    </row>
    <row r="92" customFormat="false" ht="11.25" hidden="false" customHeight="false" outlineLevel="0" collapsed="false">
      <c r="BG92" s="589"/>
      <c r="BH92" s="589"/>
      <c r="BI92" s="589"/>
      <c r="BJ92" s="589"/>
      <c r="BK92" s="589"/>
      <c r="BL92" s="589"/>
      <c r="BM92" s="589"/>
      <c r="BN92" s="589"/>
      <c r="BO92" s="589"/>
      <c r="BP92" s="589"/>
      <c r="BQ92" s="589"/>
      <c r="BR92" s="589"/>
      <c r="BS92" s="589"/>
      <c r="BT92" s="589"/>
      <c r="BU92" s="589"/>
      <c r="BV92" s="589"/>
    </row>
    <row r="93" customFormat="false" ht="11.25" hidden="false" customHeight="false" outlineLevel="0" collapsed="false">
      <c r="BG93" s="589"/>
      <c r="BH93" s="589"/>
      <c r="BI93" s="589"/>
      <c r="BJ93" s="589"/>
      <c r="BK93" s="589"/>
      <c r="BL93" s="589"/>
      <c r="BM93" s="589"/>
      <c r="BN93" s="589"/>
      <c r="BO93" s="589"/>
      <c r="BP93" s="589"/>
      <c r="BQ93" s="589"/>
      <c r="BR93" s="589"/>
      <c r="BS93" s="589"/>
      <c r="BT93" s="589"/>
      <c r="BU93" s="589"/>
      <c r="BV93" s="589"/>
    </row>
    <row r="94" customFormat="false" ht="11.25" hidden="false" customHeight="false" outlineLevel="0" collapsed="false">
      <c r="BG94" s="589"/>
      <c r="BH94" s="589"/>
      <c r="BI94" s="589"/>
      <c r="BJ94" s="589"/>
      <c r="BK94" s="589"/>
      <c r="BL94" s="589"/>
      <c r="BM94" s="589"/>
      <c r="BN94" s="589"/>
      <c r="BO94" s="589"/>
      <c r="BP94" s="589"/>
      <c r="BQ94" s="589"/>
      <c r="BR94" s="589"/>
      <c r="BS94" s="589"/>
      <c r="BT94" s="589"/>
      <c r="BU94" s="589"/>
      <c r="BV94" s="589"/>
    </row>
    <row r="95" customFormat="false" ht="11.25" hidden="false" customHeight="false" outlineLevel="0" collapsed="false">
      <c r="BG95" s="589"/>
      <c r="BH95" s="589"/>
      <c r="BI95" s="589"/>
      <c r="BJ95" s="589"/>
      <c r="BK95" s="589"/>
      <c r="BL95" s="589"/>
      <c r="BM95" s="589"/>
      <c r="BN95" s="589"/>
      <c r="BO95" s="589"/>
      <c r="BP95" s="589"/>
      <c r="BQ95" s="589"/>
      <c r="BR95" s="589"/>
      <c r="BS95" s="589"/>
      <c r="BT95" s="589"/>
      <c r="BU95" s="589"/>
      <c r="BV95" s="589"/>
    </row>
    <row r="96" customFormat="false" ht="11.25" hidden="false" customHeight="false" outlineLevel="0" collapsed="false">
      <c r="BG96" s="589"/>
      <c r="BH96" s="589"/>
      <c r="BI96" s="589"/>
      <c r="BJ96" s="589"/>
      <c r="BK96" s="589"/>
      <c r="BL96" s="589"/>
      <c r="BM96" s="589"/>
      <c r="BN96" s="589"/>
      <c r="BO96" s="589"/>
      <c r="BP96" s="589"/>
      <c r="BQ96" s="589"/>
      <c r="BR96" s="589"/>
      <c r="BS96" s="589"/>
      <c r="BT96" s="589"/>
      <c r="BU96" s="589"/>
      <c r="BV96" s="589"/>
    </row>
    <row r="97" customFormat="false" ht="11.25" hidden="false" customHeight="false" outlineLevel="0" collapsed="false">
      <c r="BG97" s="589"/>
      <c r="BH97" s="589"/>
      <c r="BI97" s="589"/>
      <c r="BJ97" s="589"/>
      <c r="BK97" s="589"/>
      <c r="BL97" s="589"/>
      <c r="BM97" s="589"/>
      <c r="BN97" s="589"/>
      <c r="BO97" s="589"/>
      <c r="BP97" s="589"/>
      <c r="BQ97" s="589"/>
      <c r="BR97" s="589"/>
      <c r="BS97" s="589"/>
      <c r="BT97" s="589"/>
      <c r="BU97" s="589"/>
      <c r="BV97" s="589"/>
    </row>
    <row r="98" customFormat="false" ht="11.25" hidden="false" customHeight="false" outlineLevel="0" collapsed="false">
      <c r="BG98" s="589"/>
      <c r="BH98" s="589"/>
      <c r="BI98" s="589"/>
      <c r="BJ98" s="589"/>
      <c r="BK98" s="589"/>
      <c r="BL98" s="589"/>
      <c r="BM98" s="589"/>
      <c r="BN98" s="589"/>
      <c r="BO98" s="589"/>
      <c r="BP98" s="589"/>
      <c r="BQ98" s="589"/>
      <c r="BR98" s="589"/>
      <c r="BS98" s="589"/>
      <c r="BT98" s="589"/>
      <c r="BU98" s="589"/>
      <c r="BV98" s="589"/>
    </row>
    <row r="99" customFormat="false" ht="11.25" hidden="false" customHeight="false" outlineLevel="0" collapsed="false">
      <c r="BG99" s="589"/>
      <c r="BH99" s="589"/>
      <c r="BI99" s="589"/>
      <c r="BJ99" s="589"/>
      <c r="BK99" s="589"/>
      <c r="BL99" s="589"/>
      <c r="BM99" s="589"/>
      <c r="BN99" s="589"/>
      <c r="BO99" s="589"/>
      <c r="BP99" s="589"/>
      <c r="BQ99" s="589"/>
      <c r="BR99" s="589"/>
      <c r="BS99" s="589"/>
      <c r="BT99" s="589"/>
      <c r="BU99" s="589"/>
      <c r="BV99" s="589"/>
    </row>
    <row r="100" customFormat="false" ht="11.25" hidden="false" customHeight="false" outlineLevel="0" collapsed="false">
      <c r="BG100" s="589"/>
      <c r="BH100" s="589"/>
      <c r="BI100" s="589"/>
      <c r="BJ100" s="589"/>
      <c r="BK100" s="589"/>
      <c r="BL100" s="589"/>
      <c r="BM100" s="589"/>
      <c r="BN100" s="589"/>
      <c r="BO100" s="589"/>
      <c r="BP100" s="589"/>
      <c r="BQ100" s="589"/>
      <c r="BR100" s="589"/>
      <c r="BS100" s="589"/>
      <c r="BT100" s="589"/>
      <c r="BU100" s="589"/>
      <c r="BV100" s="589"/>
    </row>
    <row r="101" customFormat="false" ht="11.25" hidden="false" customHeight="false" outlineLevel="0" collapsed="false">
      <c r="BG101" s="589"/>
      <c r="BH101" s="589"/>
      <c r="BI101" s="589"/>
      <c r="BJ101" s="589"/>
      <c r="BK101" s="589"/>
      <c r="BL101" s="589"/>
      <c r="BM101" s="589"/>
      <c r="BN101" s="589"/>
      <c r="BO101" s="589"/>
      <c r="BP101" s="589"/>
      <c r="BQ101" s="589"/>
      <c r="BR101" s="589"/>
      <c r="BS101" s="589"/>
      <c r="BT101" s="589"/>
      <c r="BU101" s="589"/>
      <c r="BV101" s="589"/>
    </row>
    <row r="102" customFormat="false" ht="11.25" hidden="false" customHeight="false" outlineLevel="0" collapsed="false">
      <c r="BG102" s="589"/>
      <c r="BH102" s="589"/>
      <c r="BI102" s="589"/>
      <c r="BJ102" s="589"/>
      <c r="BK102" s="589"/>
      <c r="BL102" s="589"/>
      <c r="BM102" s="589"/>
      <c r="BN102" s="589"/>
      <c r="BO102" s="589"/>
      <c r="BP102" s="589"/>
      <c r="BQ102" s="589"/>
      <c r="BR102" s="589"/>
      <c r="BS102" s="589"/>
      <c r="BT102" s="589"/>
      <c r="BU102" s="589"/>
      <c r="BV102" s="589"/>
    </row>
    <row r="103" customFormat="false" ht="11.25" hidden="false" customHeight="false" outlineLevel="0" collapsed="false">
      <c r="BG103" s="589"/>
      <c r="BH103" s="589"/>
      <c r="BI103" s="589"/>
      <c r="BJ103" s="589"/>
      <c r="BK103" s="589"/>
      <c r="BL103" s="589"/>
      <c r="BM103" s="589"/>
      <c r="BN103" s="589"/>
      <c r="BO103" s="589"/>
      <c r="BP103" s="589"/>
      <c r="BQ103" s="589"/>
      <c r="BR103" s="589"/>
      <c r="BS103" s="589"/>
      <c r="BT103" s="589"/>
      <c r="BU103" s="589"/>
      <c r="BV103" s="589"/>
    </row>
    <row r="104" customFormat="false" ht="11.25" hidden="false" customHeight="false" outlineLevel="0" collapsed="false">
      <c r="BG104" s="589"/>
      <c r="BH104" s="589"/>
      <c r="BI104" s="589"/>
      <c r="BJ104" s="589"/>
      <c r="BK104" s="589"/>
      <c r="BL104" s="589"/>
      <c r="BM104" s="589"/>
      <c r="BN104" s="589"/>
      <c r="BO104" s="589"/>
      <c r="BP104" s="589"/>
      <c r="BQ104" s="589"/>
      <c r="BR104" s="589"/>
      <c r="BS104" s="589"/>
      <c r="BT104" s="589"/>
      <c r="BU104" s="589"/>
      <c r="BV104" s="589"/>
    </row>
    <row r="105" customFormat="false" ht="11.25" hidden="false" customHeight="false" outlineLevel="0" collapsed="false">
      <c r="BG105" s="589"/>
      <c r="BH105" s="589"/>
      <c r="BI105" s="589"/>
      <c r="BJ105" s="589"/>
      <c r="BK105" s="589"/>
      <c r="BL105" s="589"/>
      <c r="BM105" s="589"/>
      <c r="BN105" s="589"/>
      <c r="BO105" s="589"/>
      <c r="BP105" s="589"/>
      <c r="BQ105" s="589"/>
      <c r="BR105" s="589"/>
      <c r="BS105" s="589"/>
      <c r="BT105" s="589"/>
      <c r="BU105" s="589"/>
      <c r="BV105" s="589"/>
    </row>
    <row r="106" customFormat="false" ht="11.25" hidden="false" customHeight="false" outlineLevel="0" collapsed="false">
      <c r="BG106" s="589"/>
      <c r="BH106" s="589"/>
      <c r="BI106" s="589"/>
      <c r="BJ106" s="589"/>
      <c r="BK106" s="589"/>
      <c r="BL106" s="589"/>
      <c r="BM106" s="589"/>
      <c r="BN106" s="589"/>
      <c r="BO106" s="589"/>
      <c r="BP106" s="589"/>
      <c r="BQ106" s="589"/>
      <c r="BR106" s="589"/>
      <c r="BS106" s="589"/>
      <c r="BT106" s="589"/>
      <c r="BU106" s="589"/>
      <c r="BV106" s="589"/>
    </row>
    <row r="107" customFormat="false" ht="11.25" hidden="false" customHeight="false" outlineLevel="0" collapsed="false">
      <c r="BG107" s="589"/>
      <c r="BH107" s="589"/>
      <c r="BI107" s="589"/>
      <c r="BJ107" s="589"/>
      <c r="BK107" s="589"/>
      <c r="BL107" s="589"/>
      <c r="BM107" s="589"/>
      <c r="BN107" s="589"/>
      <c r="BO107" s="589"/>
      <c r="BP107" s="589"/>
      <c r="BQ107" s="589"/>
      <c r="BR107" s="589"/>
      <c r="BS107" s="589"/>
      <c r="BT107" s="589"/>
      <c r="BU107" s="589"/>
      <c r="BV107" s="589"/>
    </row>
    <row r="108" customFormat="false" ht="11.25" hidden="false" customHeight="false" outlineLevel="0" collapsed="false">
      <c r="BG108" s="589"/>
      <c r="BH108" s="589"/>
      <c r="BI108" s="589"/>
      <c r="BJ108" s="589"/>
      <c r="BK108" s="589"/>
      <c r="BL108" s="589"/>
      <c r="BM108" s="589"/>
      <c r="BN108" s="589"/>
      <c r="BO108" s="589"/>
      <c r="BP108" s="589"/>
      <c r="BQ108" s="589"/>
      <c r="BR108" s="589"/>
      <c r="BS108" s="589"/>
      <c r="BT108" s="589"/>
      <c r="BU108" s="589"/>
      <c r="BV108" s="589"/>
    </row>
    <row r="109" customFormat="false" ht="11.25" hidden="false" customHeight="false" outlineLevel="0" collapsed="false">
      <c r="BG109" s="589"/>
      <c r="BH109" s="589"/>
      <c r="BI109" s="589"/>
      <c r="BJ109" s="589"/>
      <c r="BK109" s="589"/>
      <c r="BL109" s="589"/>
      <c r="BM109" s="589"/>
      <c r="BN109" s="589"/>
      <c r="BO109" s="589"/>
      <c r="BP109" s="589"/>
      <c r="BQ109" s="589"/>
      <c r="BR109" s="589"/>
      <c r="BS109" s="589"/>
      <c r="BT109" s="589"/>
      <c r="BU109" s="589"/>
      <c r="BV109" s="589"/>
    </row>
    <row r="110" customFormat="false" ht="11.25" hidden="false" customHeight="false" outlineLevel="0" collapsed="false">
      <c r="BG110" s="589"/>
      <c r="BH110" s="589"/>
      <c r="BI110" s="589"/>
      <c r="BJ110" s="589"/>
      <c r="BK110" s="589"/>
      <c r="BL110" s="589"/>
      <c r="BM110" s="589"/>
      <c r="BN110" s="589"/>
      <c r="BO110" s="589"/>
      <c r="BP110" s="589"/>
      <c r="BQ110" s="589"/>
      <c r="BR110" s="589"/>
      <c r="BS110" s="589"/>
      <c r="BT110" s="589"/>
      <c r="BU110" s="589"/>
      <c r="BV110" s="589"/>
    </row>
    <row r="111" customFormat="false" ht="11.25" hidden="false" customHeight="false" outlineLevel="0" collapsed="false">
      <c r="BG111" s="589"/>
      <c r="BH111" s="589"/>
      <c r="BI111" s="589"/>
      <c r="BJ111" s="589"/>
      <c r="BK111" s="589"/>
      <c r="BL111" s="589"/>
      <c r="BM111" s="589"/>
      <c r="BN111" s="589"/>
      <c r="BO111" s="589"/>
      <c r="BP111" s="589"/>
      <c r="BQ111" s="589"/>
      <c r="BR111" s="589"/>
      <c r="BS111" s="589"/>
      <c r="BT111" s="589"/>
      <c r="BU111" s="589"/>
      <c r="BV111" s="589"/>
    </row>
    <row r="112" customFormat="false" ht="11.25" hidden="false" customHeight="false" outlineLevel="0" collapsed="false">
      <c r="BG112" s="589"/>
      <c r="BH112" s="589"/>
      <c r="BI112" s="589"/>
      <c r="BJ112" s="589"/>
      <c r="BK112" s="589"/>
      <c r="BL112" s="589"/>
      <c r="BM112" s="589"/>
      <c r="BN112" s="589"/>
      <c r="BO112" s="589"/>
      <c r="BP112" s="589"/>
      <c r="BQ112" s="589"/>
      <c r="BR112" s="589"/>
      <c r="BS112" s="589"/>
      <c r="BT112" s="589"/>
      <c r="BU112" s="589"/>
      <c r="BV112" s="589"/>
    </row>
    <row r="113" customFormat="false" ht="11.25" hidden="false" customHeight="false" outlineLevel="0" collapsed="false">
      <c r="BG113" s="589"/>
      <c r="BH113" s="589"/>
      <c r="BI113" s="589"/>
      <c r="BJ113" s="589"/>
      <c r="BK113" s="589"/>
      <c r="BL113" s="589"/>
      <c r="BM113" s="589"/>
      <c r="BN113" s="589"/>
      <c r="BO113" s="589"/>
      <c r="BP113" s="589"/>
      <c r="BQ113" s="589"/>
      <c r="BR113" s="589"/>
      <c r="BS113" s="589"/>
      <c r="BT113" s="589"/>
      <c r="BU113" s="589"/>
      <c r="BV113" s="589"/>
    </row>
    <row r="114" customFormat="false" ht="11.25" hidden="false" customHeight="false" outlineLevel="0" collapsed="false">
      <c r="BG114" s="589"/>
      <c r="BH114" s="589"/>
      <c r="BI114" s="589"/>
      <c r="BJ114" s="589"/>
      <c r="BK114" s="589"/>
      <c r="BL114" s="589"/>
      <c r="BM114" s="589"/>
      <c r="BN114" s="589"/>
      <c r="BO114" s="589"/>
      <c r="BP114" s="589"/>
      <c r="BQ114" s="589"/>
      <c r="BR114" s="589"/>
      <c r="BS114" s="589"/>
      <c r="BT114" s="589"/>
      <c r="BU114" s="589"/>
      <c r="BV114" s="589"/>
    </row>
    <row r="115" customFormat="false" ht="11.25" hidden="false" customHeight="false" outlineLevel="0" collapsed="false">
      <c r="BG115" s="589"/>
      <c r="BH115" s="589"/>
      <c r="BI115" s="589"/>
      <c r="BJ115" s="589"/>
      <c r="BK115" s="589"/>
      <c r="BL115" s="589"/>
      <c r="BM115" s="589"/>
      <c r="BN115" s="589"/>
      <c r="BO115" s="589"/>
      <c r="BP115" s="589"/>
      <c r="BQ115" s="589"/>
      <c r="BR115" s="589"/>
      <c r="BS115" s="589"/>
      <c r="BT115" s="589"/>
      <c r="BU115" s="589"/>
      <c r="BV115" s="589"/>
    </row>
    <row r="116" customFormat="false" ht="11.25" hidden="false" customHeight="false" outlineLevel="0" collapsed="false">
      <c r="BG116" s="589"/>
      <c r="BH116" s="589"/>
      <c r="BI116" s="589"/>
      <c r="BJ116" s="589"/>
      <c r="BK116" s="589"/>
      <c r="BL116" s="589"/>
      <c r="BM116" s="589"/>
      <c r="BN116" s="589"/>
      <c r="BO116" s="589"/>
      <c r="BP116" s="589"/>
      <c r="BQ116" s="589"/>
      <c r="BR116" s="589"/>
      <c r="BS116" s="589"/>
      <c r="BT116" s="589"/>
      <c r="BU116" s="589"/>
      <c r="BV116" s="589"/>
    </row>
    <row r="117" customFormat="false" ht="11.25" hidden="false" customHeight="false" outlineLevel="0" collapsed="false">
      <c r="BG117" s="589"/>
      <c r="BH117" s="589"/>
      <c r="BI117" s="589"/>
      <c r="BJ117" s="589"/>
      <c r="BK117" s="589"/>
      <c r="BL117" s="589"/>
      <c r="BM117" s="589"/>
      <c r="BN117" s="589"/>
      <c r="BO117" s="589"/>
      <c r="BP117" s="589"/>
      <c r="BQ117" s="589"/>
      <c r="BR117" s="589"/>
      <c r="BS117" s="589"/>
      <c r="BT117" s="589"/>
      <c r="BU117" s="589"/>
      <c r="BV117" s="589"/>
    </row>
    <row r="118" customFormat="false" ht="11.25" hidden="false" customHeight="false" outlineLevel="0" collapsed="false">
      <c r="BG118" s="589"/>
      <c r="BH118" s="589"/>
      <c r="BI118" s="589"/>
      <c r="BJ118" s="589"/>
      <c r="BK118" s="589"/>
      <c r="BL118" s="589"/>
      <c r="BM118" s="589"/>
      <c r="BN118" s="589"/>
      <c r="BO118" s="589"/>
      <c r="BP118" s="589"/>
      <c r="BQ118" s="589"/>
      <c r="BR118" s="589"/>
      <c r="BS118" s="589"/>
      <c r="BT118" s="589"/>
      <c r="BU118" s="589"/>
      <c r="BV118" s="589"/>
    </row>
    <row r="119" customFormat="false" ht="11.25" hidden="false" customHeight="false" outlineLevel="0" collapsed="false">
      <c r="BG119" s="589"/>
      <c r="BH119" s="589"/>
      <c r="BI119" s="589"/>
      <c r="BJ119" s="589"/>
      <c r="BK119" s="589"/>
      <c r="BL119" s="589"/>
      <c r="BM119" s="589"/>
      <c r="BN119" s="589"/>
      <c r="BO119" s="589"/>
      <c r="BP119" s="589"/>
      <c r="BQ119" s="589"/>
      <c r="BR119" s="589"/>
      <c r="BS119" s="589"/>
      <c r="BT119" s="589"/>
      <c r="BU119" s="589"/>
      <c r="BV119" s="589"/>
    </row>
    <row r="120" customFormat="false" ht="11.25" hidden="false" customHeight="false" outlineLevel="0" collapsed="false">
      <c r="BG120" s="589"/>
      <c r="BH120" s="589"/>
      <c r="BI120" s="589"/>
      <c r="BJ120" s="589"/>
      <c r="BK120" s="589"/>
      <c r="BL120" s="589"/>
      <c r="BM120" s="589"/>
      <c r="BN120" s="589"/>
      <c r="BO120" s="589"/>
      <c r="BP120" s="589"/>
      <c r="BQ120" s="589"/>
      <c r="BR120" s="589"/>
      <c r="BS120" s="589"/>
      <c r="BT120" s="589"/>
      <c r="BU120" s="589"/>
      <c r="BV120" s="589"/>
    </row>
    <row r="121" customFormat="false" ht="11.25" hidden="false" customHeight="false" outlineLevel="0" collapsed="false">
      <c r="BG121" s="589"/>
      <c r="BH121" s="589"/>
      <c r="BI121" s="589"/>
      <c r="BJ121" s="589"/>
      <c r="BK121" s="589"/>
      <c r="BL121" s="589"/>
      <c r="BM121" s="589"/>
      <c r="BN121" s="589"/>
      <c r="BO121" s="589"/>
      <c r="BP121" s="589"/>
      <c r="BQ121" s="589"/>
      <c r="BR121" s="589"/>
      <c r="BS121" s="589"/>
      <c r="BT121" s="589"/>
      <c r="BU121" s="589"/>
      <c r="BV121" s="589"/>
    </row>
    <row r="122" customFormat="false" ht="11.25" hidden="false" customHeight="false" outlineLevel="0" collapsed="false">
      <c r="BG122" s="589"/>
      <c r="BH122" s="589"/>
      <c r="BI122" s="589"/>
      <c r="BJ122" s="589"/>
      <c r="BK122" s="589"/>
      <c r="BL122" s="589"/>
      <c r="BM122" s="589"/>
      <c r="BN122" s="589"/>
      <c r="BO122" s="589"/>
      <c r="BP122" s="589"/>
      <c r="BQ122" s="589"/>
      <c r="BR122" s="589"/>
      <c r="BS122" s="589"/>
      <c r="BT122" s="589"/>
      <c r="BU122" s="589"/>
      <c r="BV122" s="589"/>
    </row>
    <row r="123" customFormat="false" ht="11.25" hidden="false" customHeight="false" outlineLevel="0" collapsed="false">
      <c r="BG123" s="589"/>
      <c r="BH123" s="589"/>
      <c r="BI123" s="589"/>
      <c r="BJ123" s="589"/>
      <c r="BK123" s="589"/>
      <c r="BL123" s="589"/>
      <c r="BM123" s="589"/>
      <c r="BN123" s="589"/>
      <c r="BO123" s="589"/>
      <c r="BP123" s="589"/>
      <c r="BQ123" s="589"/>
      <c r="BR123" s="589"/>
      <c r="BS123" s="589"/>
      <c r="BT123" s="589"/>
      <c r="BU123" s="589"/>
      <c r="BV123" s="589"/>
    </row>
    <row r="124" customFormat="false" ht="11.25" hidden="false" customHeight="false" outlineLevel="0" collapsed="false">
      <c r="BG124" s="589"/>
      <c r="BH124" s="589"/>
      <c r="BI124" s="589"/>
      <c r="BJ124" s="589"/>
      <c r="BK124" s="589"/>
      <c r="BL124" s="589"/>
      <c r="BM124" s="589"/>
      <c r="BN124" s="589"/>
      <c r="BO124" s="589"/>
      <c r="BP124" s="589"/>
      <c r="BQ124" s="589"/>
      <c r="BR124" s="589"/>
      <c r="BS124" s="589"/>
      <c r="BT124" s="589"/>
      <c r="BU124" s="589"/>
      <c r="BV124" s="589"/>
    </row>
    <row r="125" customFormat="false" ht="11.25" hidden="false" customHeight="false" outlineLevel="0" collapsed="false">
      <c r="BG125" s="589"/>
      <c r="BH125" s="589"/>
      <c r="BI125" s="589"/>
      <c r="BJ125" s="589"/>
      <c r="BK125" s="589"/>
      <c r="BL125" s="589"/>
      <c r="BM125" s="589"/>
      <c r="BN125" s="589"/>
      <c r="BO125" s="589"/>
      <c r="BP125" s="589"/>
      <c r="BQ125" s="589"/>
      <c r="BR125" s="589"/>
      <c r="BS125" s="589"/>
      <c r="BT125" s="589"/>
      <c r="BU125" s="589"/>
      <c r="BV125" s="589"/>
    </row>
    <row r="126" customFormat="false" ht="11.25" hidden="false" customHeight="false" outlineLevel="0" collapsed="false">
      <c r="BG126" s="589"/>
      <c r="BH126" s="589"/>
      <c r="BI126" s="589"/>
      <c r="BJ126" s="589"/>
      <c r="BK126" s="589"/>
      <c r="BL126" s="589"/>
      <c r="BM126" s="589"/>
      <c r="BN126" s="589"/>
      <c r="BO126" s="589"/>
      <c r="BP126" s="589"/>
      <c r="BQ126" s="589"/>
      <c r="BR126" s="589"/>
      <c r="BS126" s="589"/>
      <c r="BT126" s="589"/>
      <c r="BU126" s="589"/>
      <c r="BV126" s="589"/>
    </row>
    <row r="127" customFormat="false" ht="11.25" hidden="false" customHeight="false" outlineLevel="0" collapsed="false">
      <c r="BG127" s="589"/>
      <c r="BH127" s="589"/>
      <c r="BI127" s="589"/>
      <c r="BJ127" s="589"/>
      <c r="BK127" s="589"/>
      <c r="BL127" s="589"/>
      <c r="BM127" s="589"/>
      <c r="BN127" s="589"/>
      <c r="BO127" s="589"/>
      <c r="BP127" s="589"/>
      <c r="BQ127" s="589"/>
      <c r="BR127" s="589"/>
      <c r="BS127" s="589"/>
      <c r="BT127" s="589"/>
      <c r="BU127" s="589"/>
      <c r="BV127" s="589"/>
    </row>
    <row r="128" customFormat="false" ht="11.25" hidden="false" customHeight="false" outlineLevel="0" collapsed="false">
      <c r="BG128" s="589"/>
      <c r="BH128" s="589"/>
      <c r="BI128" s="589"/>
      <c r="BJ128" s="589"/>
      <c r="BK128" s="589"/>
      <c r="BL128" s="589"/>
      <c r="BM128" s="589"/>
      <c r="BN128" s="589"/>
      <c r="BO128" s="589"/>
      <c r="BP128" s="589"/>
      <c r="BQ128" s="589"/>
      <c r="BR128" s="589"/>
      <c r="BS128" s="589"/>
      <c r="BT128" s="589"/>
      <c r="BU128" s="589"/>
      <c r="BV128" s="589"/>
    </row>
    <row r="129" customFormat="false" ht="11.25" hidden="false" customHeight="false" outlineLevel="0" collapsed="false">
      <c r="BG129" s="589"/>
      <c r="BH129" s="589"/>
      <c r="BI129" s="589"/>
      <c r="BJ129" s="589"/>
      <c r="BK129" s="589"/>
      <c r="BL129" s="589"/>
      <c r="BM129" s="589"/>
      <c r="BN129" s="589"/>
      <c r="BO129" s="589"/>
      <c r="BP129" s="589"/>
      <c r="BQ129" s="589"/>
      <c r="BR129" s="589"/>
      <c r="BS129" s="589"/>
      <c r="BT129" s="589"/>
      <c r="BU129" s="589"/>
      <c r="BV129" s="589"/>
    </row>
    <row r="130" customFormat="false" ht="11.25" hidden="false" customHeight="false" outlineLevel="0" collapsed="false">
      <c r="BG130" s="589"/>
      <c r="BH130" s="589"/>
      <c r="BI130" s="589"/>
      <c r="BJ130" s="589"/>
      <c r="BK130" s="589"/>
      <c r="BL130" s="589"/>
      <c r="BM130" s="589"/>
      <c r="BN130" s="589"/>
      <c r="BO130" s="589"/>
      <c r="BP130" s="589"/>
      <c r="BQ130" s="589"/>
      <c r="BR130" s="589"/>
      <c r="BS130" s="589"/>
      <c r="BT130" s="589"/>
      <c r="BU130" s="589"/>
      <c r="BV130" s="589"/>
    </row>
    <row r="131" customFormat="false" ht="11.25" hidden="false" customHeight="false" outlineLevel="0" collapsed="false">
      <c r="BG131" s="589"/>
      <c r="BH131" s="589"/>
      <c r="BI131" s="589"/>
      <c r="BJ131" s="589"/>
      <c r="BK131" s="589"/>
      <c r="BL131" s="589"/>
      <c r="BM131" s="589"/>
      <c r="BN131" s="589"/>
      <c r="BO131" s="589"/>
      <c r="BP131" s="589"/>
      <c r="BQ131" s="589"/>
      <c r="BR131" s="589"/>
      <c r="BS131" s="589"/>
      <c r="BT131" s="589"/>
      <c r="BU131" s="589"/>
      <c r="BV131" s="589"/>
    </row>
    <row r="132" customFormat="false" ht="11.25" hidden="false" customHeight="false" outlineLevel="0" collapsed="false">
      <c r="BG132" s="589"/>
      <c r="BH132" s="589"/>
      <c r="BI132" s="589"/>
      <c r="BJ132" s="589"/>
      <c r="BK132" s="589"/>
      <c r="BL132" s="589"/>
      <c r="BM132" s="589"/>
      <c r="BN132" s="589"/>
      <c r="BO132" s="589"/>
      <c r="BP132" s="589"/>
      <c r="BQ132" s="589"/>
      <c r="BR132" s="589"/>
      <c r="BS132" s="589"/>
      <c r="BT132" s="589"/>
      <c r="BU132" s="589"/>
      <c r="BV132" s="589"/>
    </row>
    <row r="133" customFormat="false" ht="11.25" hidden="false" customHeight="false" outlineLevel="0" collapsed="false">
      <c r="BG133" s="589"/>
      <c r="BH133" s="589"/>
      <c r="BI133" s="589"/>
      <c r="BJ133" s="589"/>
      <c r="BK133" s="589"/>
      <c r="BL133" s="589"/>
      <c r="BM133" s="589"/>
      <c r="BN133" s="589"/>
      <c r="BO133" s="589"/>
      <c r="BP133" s="589"/>
      <c r="BQ133" s="589"/>
      <c r="BR133" s="589"/>
      <c r="BS133" s="589"/>
      <c r="BT133" s="589"/>
      <c r="BU133" s="589"/>
      <c r="BV133" s="589"/>
    </row>
    <row r="134" customFormat="false" ht="11.25" hidden="false" customHeight="false" outlineLevel="0" collapsed="false">
      <c r="BG134" s="589"/>
      <c r="BH134" s="589"/>
      <c r="BI134" s="589"/>
      <c r="BJ134" s="589"/>
      <c r="BK134" s="589"/>
      <c r="BL134" s="589"/>
      <c r="BM134" s="589"/>
      <c r="BN134" s="589"/>
      <c r="BO134" s="589"/>
      <c r="BP134" s="589"/>
      <c r="BQ134" s="589"/>
      <c r="BR134" s="589"/>
      <c r="BS134" s="589"/>
      <c r="BT134" s="589"/>
      <c r="BU134" s="589"/>
      <c r="BV134" s="589"/>
    </row>
    <row r="135" customFormat="false" ht="11.25" hidden="false" customHeight="false" outlineLevel="0" collapsed="false">
      <c r="BG135" s="589"/>
      <c r="BH135" s="589"/>
      <c r="BI135" s="589"/>
      <c r="BJ135" s="589"/>
      <c r="BK135" s="589"/>
      <c r="BL135" s="589"/>
      <c r="BM135" s="589"/>
      <c r="BN135" s="589"/>
      <c r="BO135" s="589"/>
      <c r="BP135" s="589"/>
      <c r="BQ135" s="589"/>
      <c r="BR135" s="589"/>
      <c r="BS135" s="589"/>
      <c r="BT135" s="589"/>
      <c r="BU135" s="589"/>
      <c r="BV135" s="589"/>
    </row>
    <row r="136" customFormat="false" ht="11.25" hidden="false" customHeight="false" outlineLevel="0" collapsed="false">
      <c r="BG136" s="589"/>
      <c r="BH136" s="589"/>
      <c r="BI136" s="589"/>
      <c r="BJ136" s="589"/>
      <c r="BK136" s="589"/>
      <c r="BL136" s="589"/>
      <c r="BM136" s="589"/>
      <c r="BN136" s="589"/>
      <c r="BO136" s="589"/>
      <c r="BP136" s="589"/>
      <c r="BQ136" s="589"/>
      <c r="BR136" s="589"/>
      <c r="BS136" s="589"/>
      <c r="BT136" s="589"/>
      <c r="BU136" s="589"/>
      <c r="BV136" s="589"/>
    </row>
    <row r="137" customFormat="false" ht="11.25" hidden="false" customHeight="false" outlineLevel="0" collapsed="false">
      <c r="BG137" s="589"/>
      <c r="BH137" s="589"/>
      <c r="BI137" s="589"/>
      <c r="BJ137" s="589"/>
      <c r="BK137" s="589"/>
      <c r="BL137" s="589"/>
      <c r="BM137" s="589"/>
      <c r="BN137" s="589"/>
      <c r="BO137" s="589"/>
      <c r="BP137" s="589"/>
      <c r="BQ137" s="589"/>
      <c r="BR137" s="589"/>
      <c r="BS137" s="589"/>
      <c r="BT137" s="589"/>
      <c r="BU137" s="589"/>
      <c r="BV137" s="589"/>
    </row>
    <row r="138" customFormat="false" ht="11.25" hidden="false" customHeight="false" outlineLevel="0" collapsed="false">
      <c r="BG138" s="589"/>
      <c r="BH138" s="589"/>
      <c r="BI138" s="589"/>
      <c r="BJ138" s="589"/>
      <c r="BK138" s="589"/>
      <c r="BL138" s="589"/>
      <c r="BM138" s="589"/>
      <c r="BN138" s="589"/>
      <c r="BO138" s="589"/>
      <c r="BP138" s="589"/>
      <c r="BQ138" s="589"/>
      <c r="BR138" s="589"/>
      <c r="BS138" s="589"/>
      <c r="BT138" s="589"/>
      <c r="BU138" s="589"/>
      <c r="BV138" s="589"/>
    </row>
    <row r="139" customFormat="false" ht="11.25" hidden="false" customHeight="false" outlineLevel="0" collapsed="false">
      <c r="BG139" s="589"/>
      <c r="BH139" s="589"/>
      <c r="BI139" s="589"/>
      <c r="BJ139" s="589"/>
      <c r="BK139" s="589"/>
      <c r="BL139" s="589"/>
      <c r="BM139" s="589"/>
      <c r="BN139" s="589"/>
      <c r="BO139" s="589"/>
      <c r="BP139" s="589"/>
      <c r="BQ139" s="589"/>
      <c r="BR139" s="589"/>
      <c r="BS139" s="589"/>
      <c r="BT139" s="589"/>
      <c r="BU139" s="589"/>
      <c r="BV139" s="589"/>
    </row>
    <row r="140" customFormat="false" ht="11.25" hidden="false" customHeight="false" outlineLevel="0" collapsed="false">
      <c r="BG140" s="589"/>
      <c r="BH140" s="589"/>
      <c r="BI140" s="589"/>
      <c r="BJ140" s="589"/>
      <c r="BK140" s="589"/>
      <c r="BL140" s="589"/>
      <c r="BM140" s="589"/>
      <c r="BN140" s="589"/>
      <c r="BO140" s="589"/>
      <c r="BP140" s="589"/>
      <c r="BQ140" s="589"/>
      <c r="BR140" s="589"/>
      <c r="BS140" s="589"/>
      <c r="BT140" s="589"/>
      <c r="BU140" s="589"/>
      <c r="BV140" s="589"/>
    </row>
    <row r="141" customFormat="false" ht="11.25" hidden="false" customHeight="false" outlineLevel="0" collapsed="false">
      <c r="BG141" s="589"/>
      <c r="BH141" s="589"/>
      <c r="BI141" s="589"/>
      <c r="BJ141" s="589"/>
      <c r="BK141" s="589"/>
      <c r="BL141" s="589"/>
      <c r="BM141" s="589"/>
      <c r="BN141" s="589"/>
      <c r="BO141" s="589"/>
      <c r="BP141" s="589"/>
      <c r="BQ141" s="589"/>
      <c r="BR141" s="589"/>
      <c r="BS141" s="589"/>
      <c r="BT141" s="589"/>
      <c r="BU141" s="589"/>
      <c r="BV141" s="589"/>
    </row>
    <row r="142" customFormat="false" ht="11.25" hidden="false" customHeight="false" outlineLevel="0" collapsed="false">
      <c r="BG142" s="589"/>
      <c r="BH142" s="589"/>
      <c r="BI142" s="589"/>
      <c r="BJ142" s="589"/>
      <c r="BK142" s="589"/>
      <c r="BL142" s="589"/>
      <c r="BM142" s="589"/>
      <c r="BN142" s="589"/>
      <c r="BO142" s="589"/>
      <c r="BP142" s="589"/>
      <c r="BQ142" s="589"/>
      <c r="BR142" s="589"/>
      <c r="BS142" s="589"/>
      <c r="BT142" s="589"/>
      <c r="BU142" s="589"/>
      <c r="BV142" s="589"/>
    </row>
    <row r="143" customFormat="false" ht="11.25" hidden="false" customHeight="false" outlineLevel="0" collapsed="false">
      <c r="BG143" s="589"/>
      <c r="BH143" s="589"/>
      <c r="BI143" s="589"/>
      <c r="BJ143" s="589"/>
      <c r="BK143" s="589"/>
      <c r="BL143" s="589"/>
      <c r="BM143" s="589"/>
      <c r="BN143" s="589"/>
      <c r="BO143" s="589"/>
      <c r="BP143" s="589"/>
      <c r="BQ143" s="589"/>
      <c r="BR143" s="589"/>
      <c r="BS143" s="589"/>
      <c r="BT143" s="589"/>
      <c r="BU143" s="589"/>
      <c r="BV143" s="589"/>
    </row>
    <row r="144" customFormat="false" ht="11.25" hidden="false" customHeight="false" outlineLevel="0" collapsed="false">
      <c r="BG144" s="589"/>
      <c r="BH144" s="589"/>
      <c r="BI144" s="589"/>
      <c r="BJ144" s="589"/>
      <c r="BK144" s="589"/>
      <c r="BL144" s="589"/>
      <c r="BM144" s="589"/>
      <c r="BN144" s="589"/>
      <c r="BO144" s="589"/>
      <c r="BP144" s="589"/>
      <c r="BQ144" s="589"/>
      <c r="BR144" s="589"/>
      <c r="BS144" s="589"/>
      <c r="BT144" s="589"/>
      <c r="BU144" s="589"/>
      <c r="BV144" s="589"/>
    </row>
    <row r="145" customFormat="false" ht="11.25" hidden="false" customHeight="false" outlineLevel="0" collapsed="false">
      <c r="BG145" s="589"/>
      <c r="BH145" s="589"/>
      <c r="BI145" s="589"/>
      <c r="BJ145" s="589"/>
      <c r="BK145" s="589"/>
      <c r="BL145" s="589"/>
      <c r="BM145" s="589"/>
      <c r="BN145" s="589"/>
      <c r="BO145" s="589"/>
      <c r="BP145" s="589"/>
      <c r="BQ145" s="589"/>
      <c r="BR145" s="589"/>
      <c r="BS145" s="589"/>
      <c r="BT145" s="589"/>
      <c r="BU145" s="589"/>
      <c r="BV145" s="589"/>
    </row>
  </sheetData>
  <mergeCells count="16">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N5" activePane="bottomRight" state="frozen"/>
      <selection pane="topLeft" activeCell="A1" activeCellId="0" sqref="A1"/>
      <selection pane="topRight" activeCell="AN1" activeCellId="0" sqref="AN1"/>
      <selection pane="bottomLeft" activeCell="A5" activeCellId="0" sqref="A5"/>
      <selection pane="bottomRight" activeCell="BA2" activeCellId="0" sqref="BA2"/>
    </sheetView>
  </sheetViews>
  <sheetFormatPr defaultColWidth="9.84765625" defaultRowHeight="11.25" zeroHeight="false" outlineLevelRow="0" outlineLevelCol="0"/>
  <cols>
    <col collapsed="false" customWidth="true" hidden="false" outlineLevel="0" max="1" min="1" style="590" width="8.28"/>
    <col collapsed="false" customWidth="true" hidden="false" outlineLevel="0" max="2" min="2" style="590" width="29.56"/>
    <col collapsed="false" customWidth="true" hidden="false" outlineLevel="0" max="74" min="3" style="590" width="7.28"/>
    <col collapsed="false" customWidth="false" hidden="false" outlineLevel="0" max="257" min="75" style="590" width="9.85"/>
  </cols>
  <sheetData>
    <row r="1" customFormat="false" ht="13.15" hidden="false" customHeight="true" outlineLevel="0" collapsed="false">
      <c r="A1" s="29" t="s">
        <v>31</v>
      </c>
      <c r="B1" s="591" t="s">
        <v>1162</v>
      </c>
      <c r="C1" s="591"/>
      <c r="D1" s="591"/>
      <c r="E1" s="591"/>
      <c r="F1" s="591"/>
      <c r="G1" s="591"/>
      <c r="H1" s="591"/>
      <c r="I1" s="591"/>
      <c r="J1" s="591"/>
      <c r="K1" s="591"/>
      <c r="L1" s="591"/>
      <c r="M1" s="591"/>
      <c r="N1" s="591"/>
      <c r="O1" s="591"/>
      <c r="P1" s="591"/>
      <c r="Q1" s="591"/>
      <c r="R1" s="591"/>
      <c r="S1" s="591"/>
      <c r="T1" s="591"/>
      <c r="U1" s="591"/>
      <c r="V1" s="591"/>
      <c r="W1" s="591"/>
      <c r="X1" s="591"/>
      <c r="Y1" s="591"/>
      <c r="Z1" s="591"/>
      <c r="AA1" s="591"/>
      <c r="AB1" s="591"/>
      <c r="AC1" s="591"/>
      <c r="AD1" s="591"/>
      <c r="AE1" s="591"/>
      <c r="AF1" s="591"/>
      <c r="AG1" s="591"/>
      <c r="AH1" s="591"/>
      <c r="AI1" s="591"/>
      <c r="AJ1" s="591"/>
      <c r="AK1" s="591"/>
      <c r="AL1" s="591"/>
      <c r="AM1" s="592"/>
    </row>
    <row r="2" s="12" customFormat="true" ht="12.75" hidden="false" customHeight="false" outlineLevel="0" collapsed="false">
      <c r="A2" s="29"/>
      <c r="B2" s="33" t="str">
        <f aca="false">"Energy Information Administration/Short-Term Energy Outlook - "&amp;Dates!D1</f>
        <v>Energy Information Administration/Short-Term Energy Outlook - April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5"/>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593"/>
      <c r="B5" s="594" t="s">
        <v>79</v>
      </c>
      <c r="C5" s="595"/>
      <c r="D5" s="595"/>
      <c r="E5" s="595"/>
      <c r="F5" s="595"/>
      <c r="G5" s="595"/>
      <c r="H5" s="595"/>
      <c r="I5" s="595"/>
      <c r="J5" s="595"/>
      <c r="K5" s="595"/>
      <c r="L5" s="595"/>
      <c r="M5" s="595"/>
      <c r="N5" s="595"/>
      <c r="O5" s="595"/>
      <c r="P5" s="595"/>
      <c r="Q5" s="595"/>
      <c r="R5" s="595"/>
      <c r="S5" s="595"/>
      <c r="T5" s="595"/>
      <c r="U5" s="595"/>
      <c r="V5" s="595"/>
      <c r="W5" s="595"/>
      <c r="X5" s="595"/>
      <c r="Y5" s="595"/>
      <c r="Z5" s="595"/>
      <c r="AA5" s="595"/>
      <c r="AB5" s="595"/>
      <c r="AC5" s="595"/>
      <c r="AD5" s="595"/>
      <c r="AE5" s="595"/>
      <c r="AF5" s="595"/>
      <c r="AG5" s="595"/>
      <c r="AH5" s="595"/>
      <c r="AI5" s="595"/>
      <c r="AJ5" s="595"/>
      <c r="AK5" s="595"/>
      <c r="AL5" s="595"/>
      <c r="AM5" s="595"/>
      <c r="AN5" s="595"/>
      <c r="AO5" s="595"/>
      <c r="AP5" s="595"/>
      <c r="AQ5" s="595"/>
      <c r="AR5" s="595"/>
      <c r="AS5" s="595"/>
      <c r="AT5" s="595"/>
      <c r="AU5" s="595"/>
      <c r="AV5" s="595"/>
      <c r="AW5" s="595"/>
      <c r="AX5" s="595"/>
      <c r="AY5" s="595"/>
      <c r="AZ5" s="595"/>
      <c r="BA5" s="595"/>
      <c r="BB5" s="595"/>
      <c r="BC5" s="595"/>
      <c r="BD5" s="595"/>
      <c r="BE5" s="595"/>
      <c r="BF5" s="595"/>
      <c r="BG5" s="596"/>
      <c r="BH5" s="596"/>
      <c r="BI5" s="596"/>
      <c r="BJ5" s="596"/>
      <c r="BK5" s="596"/>
      <c r="BL5" s="596"/>
      <c r="BM5" s="596"/>
      <c r="BN5" s="596"/>
      <c r="BO5" s="596"/>
      <c r="BP5" s="596"/>
      <c r="BQ5" s="596"/>
      <c r="BR5" s="596"/>
      <c r="BS5" s="596"/>
      <c r="BT5" s="596"/>
      <c r="BU5" s="596"/>
      <c r="BV5" s="596"/>
    </row>
    <row r="6" customFormat="false" ht="11.1" hidden="false" customHeight="true" outlineLevel="0" collapsed="false">
      <c r="A6" s="73"/>
      <c r="B6" s="74" t="s">
        <v>80</v>
      </c>
      <c r="C6" s="597"/>
      <c r="D6" s="597"/>
      <c r="E6" s="597"/>
      <c r="F6" s="597"/>
      <c r="G6" s="597"/>
      <c r="H6" s="597"/>
      <c r="I6" s="597"/>
      <c r="J6" s="597"/>
      <c r="K6" s="597"/>
      <c r="L6" s="597"/>
      <c r="M6" s="597"/>
      <c r="N6" s="597"/>
      <c r="O6" s="597"/>
      <c r="P6" s="597"/>
      <c r="Q6" s="597"/>
      <c r="R6" s="597"/>
      <c r="S6" s="597"/>
      <c r="T6" s="597"/>
      <c r="U6" s="597"/>
      <c r="V6" s="597"/>
      <c r="W6" s="597"/>
      <c r="X6" s="597"/>
      <c r="Y6" s="597"/>
      <c r="Z6" s="597"/>
      <c r="AA6" s="597"/>
      <c r="AB6" s="597"/>
      <c r="AC6" s="597"/>
      <c r="AD6" s="597"/>
      <c r="AE6" s="597"/>
      <c r="AF6" s="597"/>
      <c r="AG6" s="597"/>
      <c r="AH6" s="597"/>
      <c r="AI6" s="597"/>
      <c r="AJ6" s="597"/>
      <c r="AK6" s="597"/>
      <c r="AL6" s="597"/>
      <c r="AM6" s="597"/>
      <c r="AN6" s="597"/>
      <c r="AO6" s="597"/>
      <c r="AP6" s="597"/>
      <c r="AQ6" s="597"/>
      <c r="AR6" s="597"/>
      <c r="AS6" s="597"/>
      <c r="AT6" s="597"/>
      <c r="AU6" s="597"/>
      <c r="AV6" s="597"/>
      <c r="AW6" s="597"/>
      <c r="AX6" s="597"/>
      <c r="AY6" s="597"/>
      <c r="AZ6" s="597"/>
      <c r="BA6" s="597"/>
      <c r="BB6" s="597"/>
      <c r="BC6" s="597"/>
      <c r="BD6" s="597"/>
      <c r="BE6" s="597"/>
      <c r="BF6" s="597"/>
      <c r="BG6" s="598"/>
      <c r="BH6" s="598"/>
      <c r="BI6" s="598"/>
      <c r="BJ6" s="598"/>
      <c r="BK6" s="598"/>
      <c r="BL6" s="598"/>
      <c r="BM6" s="598"/>
      <c r="BN6" s="598"/>
      <c r="BO6" s="598"/>
      <c r="BP6" s="598"/>
      <c r="BQ6" s="598"/>
      <c r="BR6" s="598"/>
      <c r="BS6" s="598"/>
      <c r="BT6" s="598"/>
      <c r="BU6" s="598"/>
      <c r="BV6" s="598"/>
    </row>
    <row r="7" customFormat="false" ht="11.1" hidden="false" customHeight="true" outlineLevel="0" collapsed="false">
      <c r="A7" s="75" t="s">
        <v>81</v>
      </c>
      <c r="B7" s="76" t="s">
        <v>1163</v>
      </c>
      <c r="C7" s="77" t="n">
        <v>12878.0333333333</v>
      </c>
      <c r="D7" s="77" t="n">
        <v>12920.3666666667</v>
      </c>
      <c r="E7" s="77" t="n">
        <v>12949.3</v>
      </c>
      <c r="F7" s="77" t="n">
        <v>12953.3666666667</v>
      </c>
      <c r="G7" s="77" t="n">
        <v>12964.1</v>
      </c>
      <c r="H7" s="77" t="n">
        <v>12970.0333333333</v>
      </c>
      <c r="I7" s="77" t="n">
        <v>12951.2259259259</v>
      </c>
      <c r="J7" s="77" t="n">
        <v>12962.5148148148</v>
      </c>
      <c r="K7" s="77" t="n">
        <v>12983.9592592593</v>
      </c>
      <c r="L7" s="77" t="n">
        <v>13037.337037037</v>
      </c>
      <c r="M7" s="77" t="n">
        <v>13062.7592592593</v>
      </c>
      <c r="N7" s="77" t="n">
        <v>13082.0037037037</v>
      </c>
      <c r="O7" s="77" t="n">
        <v>13077.2185185185</v>
      </c>
      <c r="P7" s="77" t="n">
        <v>13097.4962962963</v>
      </c>
      <c r="Q7" s="77" t="n">
        <v>13124.9851851852</v>
      </c>
      <c r="R7" s="77" t="n">
        <v>13167.3740740741</v>
      </c>
      <c r="S7" s="77" t="n">
        <v>13203.5185185185</v>
      </c>
      <c r="T7" s="77" t="n">
        <v>13241.1074074074</v>
      </c>
      <c r="U7" s="77" t="n">
        <v>13289.0296296296</v>
      </c>
      <c r="V7" s="77" t="n">
        <v>13322.8407407407</v>
      </c>
      <c r="W7" s="77" t="n">
        <v>13351.4296296296</v>
      </c>
      <c r="X7" s="77" t="n">
        <v>13381.8185185185</v>
      </c>
      <c r="Y7" s="77" t="n">
        <v>13394.6962962963</v>
      </c>
      <c r="Z7" s="77" t="n">
        <v>13397.0851851852</v>
      </c>
      <c r="AA7" s="77" t="n">
        <v>13364.2296296296</v>
      </c>
      <c r="AB7" s="77" t="n">
        <v>13364.2074074074</v>
      </c>
      <c r="AC7" s="77" t="n">
        <v>13372.262962963</v>
      </c>
      <c r="AD7" s="77" t="n">
        <v>13419.7740740741</v>
      </c>
      <c r="AE7" s="77" t="n">
        <v>13420.4518518519</v>
      </c>
      <c r="AF7" s="77" t="n">
        <v>13405.6740740741</v>
      </c>
      <c r="AG7" s="77" t="n">
        <v>13368.462962963</v>
      </c>
      <c r="AH7" s="77" t="n">
        <v>13328.0074074074</v>
      </c>
      <c r="AI7" s="77" t="n">
        <v>13277.3296296296</v>
      </c>
      <c r="AJ7" s="77" t="n">
        <v>13207.8074074074</v>
      </c>
      <c r="AK7" s="77" t="n">
        <v>13143.1518518518</v>
      </c>
      <c r="AL7" s="77" t="n">
        <v>13074.7407407407</v>
      </c>
      <c r="AM7" s="77" t="n">
        <v>12969.0333333333</v>
      </c>
      <c r="AN7" s="77" t="n">
        <v>12918.2666666667</v>
      </c>
      <c r="AO7" s="77" t="n">
        <v>12888.9</v>
      </c>
      <c r="AP7" s="77" t="n">
        <v>12895.3333333333</v>
      </c>
      <c r="AQ7" s="77" t="n">
        <v>12897.9666666667</v>
      </c>
      <c r="AR7" s="77" t="n">
        <v>12911.2</v>
      </c>
      <c r="AS7" s="77" t="n">
        <v>12931.8925925926</v>
      </c>
      <c r="AT7" s="77" t="n">
        <v>12968.6814814815</v>
      </c>
      <c r="AU7" s="77" t="n">
        <v>13018.4259259259</v>
      </c>
      <c r="AV7" s="77" t="n">
        <v>13114.3066666667</v>
      </c>
      <c r="AW7" s="77" t="n">
        <v>13165.0766666667</v>
      </c>
      <c r="AX7" s="77" t="n">
        <v>13203.9166666667</v>
      </c>
      <c r="AY7" s="77" t="n">
        <v>13216.5066666667</v>
      </c>
      <c r="AZ7" s="77" t="n">
        <v>13242.2266666667</v>
      </c>
      <c r="BA7" s="77" t="n">
        <v>13266.7566666667</v>
      </c>
      <c r="BB7" s="78" t="n">
        <v>13287.21</v>
      </c>
      <c r="BC7" s="78" t="n">
        <v>13311.52</v>
      </c>
      <c r="BD7" s="78" t="n">
        <v>13336.82</v>
      </c>
      <c r="BE7" s="78" t="n">
        <v>13363.31</v>
      </c>
      <c r="BF7" s="78" t="n">
        <v>13390.39</v>
      </c>
      <c r="BG7" s="78" t="n">
        <v>13418.28</v>
      </c>
      <c r="BH7" s="78" t="n">
        <v>13447.96</v>
      </c>
      <c r="BI7" s="78" t="n">
        <v>13476.75</v>
      </c>
      <c r="BJ7" s="78" t="n">
        <v>13505.63</v>
      </c>
      <c r="BK7" s="78" t="n">
        <v>13534.44</v>
      </c>
      <c r="BL7" s="78" t="n">
        <v>13563.59</v>
      </c>
      <c r="BM7" s="78" t="n">
        <v>13592.92</v>
      </c>
      <c r="BN7" s="78" t="n">
        <v>13619.16</v>
      </c>
      <c r="BO7" s="78" t="n">
        <v>13651.34</v>
      </c>
      <c r="BP7" s="78" t="n">
        <v>13686.17</v>
      </c>
      <c r="BQ7" s="78" t="n">
        <v>13726.93</v>
      </c>
      <c r="BR7" s="78" t="n">
        <v>13764.61</v>
      </c>
      <c r="BS7" s="78" t="n">
        <v>13802.5</v>
      </c>
      <c r="BT7" s="78" t="n">
        <v>13840.58</v>
      </c>
      <c r="BU7" s="78" t="n">
        <v>13878.86</v>
      </c>
      <c r="BV7" s="78" t="n">
        <v>13917.34</v>
      </c>
    </row>
    <row r="8" customFormat="false" ht="11.1" hidden="false" customHeight="true" outlineLevel="0" collapsed="false">
      <c r="A8" s="73"/>
      <c r="B8" s="74" t="s">
        <v>89</v>
      </c>
      <c r="C8" s="599"/>
      <c r="D8" s="599"/>
      <c r="E8" s="599"/>
      <c r="F8" s="599"/>
      <c r="G8" s="599"/>
      <c r="H8" s="599"/>
      <c r="I8" s="599"/>
      <c r="J8" s="599"/>
      <c r="K8" s="599"/>
      <c r="L8" s="599"/>
      <c r="M8" s="599"/>
      <c r="N8" s="599"/>
      <c r="O8" s="599"/>
      <c r="P8" s="599"/>
      <c r="Q8" s="599"/>
      <c r="R8" s="599"/>
      <c r="S8" s="599"/>
      <c r="T8" s="599"/>
      <c r="U8" s="599"/>
      <c r="V8" s="599"/>
      <c r="W8" s="599"/>
      <c r="X8" s="599"/>
      <c r="Y8" s="599"/>
      <c r="Z8" s="599"/>
      <c r="AA8" s="599"/>
      <c r="AB8" s="599"/>
      <c r="AC8" s="599"/>
      <c r="AD8" s="599"/>
      <c r="AE8" s="599"/>
      <c r="AF8" s="599"/>
      <c r="AG8" s="599"/>
      <c r="AH8" s="599"/>
      <c r="AI8" s="599"/>
      <c r="AJ8" s="599"/>
      <c r="AK8" s="599"/>
      <c r="AL8" s="599"/>
      <c r="AM8" s="599"/>
      <c r="AN8" s="599"/>
      <c r="AO8" s="599"/>
      <c r="AP8" s="599"/>
      <c r="AQ8" s="599"/>
      <c r="AR8" s="599"/>
      <c r="AS8" s="599"/>
      <c r="AT8" s="599"/>
      <c r="AU8" s="599"/>
      <c r="AV8" s="599"/>
      <c r="AW8" s="599"/>
      <c r="AX8" s="599"/>
      <c r="AY8" s="600"/>
      <c r="AZ8" s="600"/>
      <c r="BA8" s="600"/>
      <c r="BB8" s="601"/>
      <c r="BC8" s="601"/>
      <c r="BD8" s="601"/>
      <c r="BE8" s="601"/>
      <c r="BF8" s="601"/>
      <c r="BG8" s="601"/>
      <c r="BH8" s="601"/>
      <c r="BI8" s="601"/>
      <c r="BJ8" s="601"/>
      <c r="BK8" s="601"/>
      <c r="BL8" s="601"/>
      <c r="BM8" s="601"/>
      <c r="BN8" s="601"/>
      <c r="BO8" s="601"/>
      <c r="BP8" s="601"/>
      <c r="BQ8" s="601"/>
      <c r="BR8" s="601"/>
      <c r="BS8" s="601"/>
      <c r="BT8" s="601"/>
      <c r="BU8" s="601"/>
      <c r="BV8" s="601"/>
    </row>
    <row r="9" customFormat="false" ht="11.1" hidden="false" customHeight="true" outlineLevel="0" collapsed="false">
      <c r="A9" s="75" t="s">
        <v>90</v>
      </c>
      <c r="B9" s="76" t="s">
        <v>1164</v>
      </c>
      <c r="C9" s="77" t="n">
        <v>9489.00370370371</v>
      </c>
      <c r="D9" s="77" t="n">
        <v>9537.1925925926</v>
      </c>
      <c r="E9" s="77" t="n">
        <v>9575.20370370371</v>
      </c>
      <c r="F9" s="77" t="n">
        <v>9595.14074074074</v>
      </c>
      <c r="G9" s="77" t="n">
        <v>9618.71851851852</v>
      </c>
      <c r="H9" s="77" t="n">
        <v>9638.04074074074</v>
      </c>
      <c r="I9" s="77" t="n">
        <v>9635.41851851852</v>
      </c>
      <c r="J9" s="77" t="n">
        <v>9659.4962962963</v>
      </c>
      <c r="K9" s="77" t="n">
        <v>9692.58518518519</v>
      </c>
      <c r="L9" s="77" t="n">
        <v>9759.27777777778</v>
      </c>
      <c r="M9" s="77" t="n">
        <v>9791.94444444444</v>
      </c>
      <c r="N9" s="77" t="n">
        <v>9815.17777777778</v>
      </c>
      <c r="O9" s="77" t="n">
        <v>9820.68148148149</v>
      </c>
      <c r="P9" s="77" t="n">
        <v>9831.27037037038</v>
      </c>
      <c r="Q9" s="77" t="n">
        <v>9838.64814814815</v>
      </c>
      <c r="R9" s="77" t="n">
        <v>9834.28148148148</v>
      </c>
      <c r="S9" s="77" t="n">
        <v>9841.63703703704</v>
      </c>
      <c r="T9" s="77" t="n">
        <v>9852.18148148148</v>
      </c>
      <c r="U9" s="77" t="n">
        <v>9875.92962962963</v>
      </c>
      <c r="V9" s="77" t="n">
        <v>9885.34074074075</v>
      </c>
      <c r="W9" s="77" t="n">
        <v>9890.42962962963</v>
      </c>
      <c r="X9" s="77" t="n">
        <v>9894.57407407408</v>
      </c>
      <c r="Y9" s="77" t="n">
        <v>9888.48518518519</v>
      </c>
      <c r="Z9" s="77" t="n">
        <v>9875.54074074074</v>
      </c>
      <c r="AA9" s="77" t="n">
        <v>9803.4</v>
      </c>
      <c r="AB9" s="77" t="n">
        <v>9816</v>
      </c>
      <c r="AC9" s="77" t="n">
        <v>9861</v>
      </c>
      <c r="AD9" s="77" t="n">
        <v>10048.6962962963</v>
      </c>
      <c r="AE9" s="77" t="n">
        <v>10075.7740740741</v>
      </c>
      <c r="AF9" s="77" t="n">
        <v>10052.5296296296</v>
      </c>
      <c r="AG9" s="77" t="n">
        <v>9867.00740740741</v>
      </c>
      <c r="AH9" s="77" t="n">
        <v>9827.08518518518</v>
      </c>
      <c r="AI9" s="77" t="n">
        <v>9820.80740740741</v>
      </c>
      <c r="AJ9" s="77" t="n">
        <v>9904.3074074074</v>
      </c>
      <c r="AK9" s="77" t="n">
        <v>9923.21851851852</v>
      </c>
      <c r="AL9" s="77" t="n">
        <v>9933.67407407407</v>
      </c>
      <c r="AM9" s="77" t="n">
        <v>9902.9037037037</v>
      </c>
      <c r="AN9" s="77" t="n">
        <v>9921.02592592593</v>
      </c>
      <c r="AO9" s="77" t="n">
        <v>9955.27037037037</v>
      </c>
      <c r="AP9" s="77" t="n">
        <v>10063.3111111111</v>
      </c>
      <c r="AQ9" s="77" t="n">
        <v>10086.5444444444</v>
      </c>
      <c r="AR9" s="77" t="n">
        <v>10082.6444444444</v>
      </c>
      <c r="AS9" s="77" t="n">
        <v>9994.58888888889</v>
      </c>
      <c r="AT9" s="77" t="n">
        <v>9979.18888888889</v>
      </c>
      <c r="AU9" s="77" t="n">
        <v>9979.42222222222</v>
      </c>
      <c r="AV9" s="77" t="n">
        <v>10028.9100740741</v>
      </c>
      <c r="AW9" s="77" t="n">
        <v>10035.1941851852</v>
      </c>
      <c r="AX9" s="77" t="n">
        <v>10031.8957407407</v>
      </c>
      <c r="AY9" s="77" t="n">
        <v>9984.98229629629</v>
      </c>
      <c r="AZ9" s="77" t="n">
        <v>9988.04307407407</v>
      </c>
      <c r="BA9" s="77" t="n">
        <v>10007.0456296296</v>
      </c>
      <c r="BB9" s="78" t="n">
        <v>10066.89</v>
      </c>
      <c r="BC9" s="78" t="n">
        <v>10099.1</v>
      </c>
      <c r="BD9" s="78" t="n">
        <v>10128.58</v>
      </c>
      <c r="BE9" s="78" t="n">
        <v>10160.13</v>
      </c>
      <c r="BF9" s="78" t="n">
        <v>10180.55</v>
      </c>
      <c r="BG9" s="78" t="n">
        <v>10194.64</v>
      </c>
      <c r="BH9" s="78" t="n">
        <v>10201.99</v>
      </c>
      <c r="BI9" s="78" t="n">
        <v>10203.71</v>
      </c>
      <c r="BJ9" s="78" t="n">
        <v>10199.4</v>
      </c>
      <c r="BK9" s="78" t="n">
        <v>10164.45</v>
      </c>
      <c r="BL9" s="78" t="n">
        <v>10166.51</v>
      </c>
      <c r="BM9" s="78" t="n">
        <v>10180.99</v>
      </c>
      <c r="BN9" s="78" t="n">
        <v>10225.87</v>
      </c>
      <c r="BO9" s="78" t="n">
        <v>10251.69</v>
      </c>
      <c r="BP9" s="78" t="n">
        <v>10276.43</v>
      </c>
      <c r="BQ9" s="78" t="n">
        <v>10300.4</v>
      </c>
      <c r="BR9" s="78" t="n">
        <v>10322.76</v>
      </c>
      <c r="BS9" s="78" t="n">
        <v>10343.81</v>
      </c>
      <c r="BT9" s="78" t="n">
        <v>10363.55</v>
      </c>
      <c r="BU9" s="78" t="n">
        <v>10381.99</v>
      </c>
      <c r="BV9" s="78" t="n">
        <v>10399.12</v>
      </c>
    </row>
    <row r="10" customFormat="false" ht="11.1" hidden="false" customHeight="true" outlineLevel="0" collapsed="false">
      <c r="A10" s="593"/>
      <c r="B10" s="602" t="s">
        <v>1165</v>
      </c>
      <c r="C10" s="603"/>
      <c r="D10" s="603"/>
      <c r="E10" s="603"/>
      <c r="F10" s="603"/>
      <c r="G10" s="603"/>
      <c r="H10" s="603"/>
      <c r="I10" s="603"/>
      <c r="J10" s="603"/>
      <c r="K10" s="603"/>
      <c r="L10" s="603"/>
      <c r="M10" s="603"/>
      <c r="N10" s="603"/>
      <c r="O10" s="603"/>
      <c r="P10" s="603"/>
      <c r="Q10" s="603"/>
      <c r="R10" s="603"/>
      <c r="S10" s="603"/>
      <c r="T10" s="603"/>
      <c r="U10" s="603"/>
      <c r="V10" s="603"/>
      <c r="W10" s="603"/>
      <c r="X10" s="603"/>
      <c r="Y10" s="603"/>
      <c r="Z10" s="603"/>
      <c r="AA10" s="603"/>
      <c r="AB10" s="603"/>
      <c r="AC10" s="603"/>
      <c r="AD10" s="603"/>
      <c r="AE10" s="603"/>
      <c r="AF10" s="603"/>
      <c r="AG10" s="603"/>
      <c r="AH10" s="603"/>
      <c r="AI10" s="603"/>
      <c r="AJ10" s="603"/>
      <c r="AK10" s="603"/>
      <c r="AL10" s="603"/>
      <c r="AM10" s="603"/>
      <c r="AN10" s="603"/>
      <c r="AO10" s="603"/>
      <c r="AP10" s="603"/>
      <c r="AQ10" s="603"/>
      <c r="AR10" s="603"/>
      <c r="AS10" s="603"/>
      <c r="AT10" s="603"/>
      <c r="AU10" s="603"/>
      <c r="AV10" s="603"/>
      <c r="AW10" s="603"/>
      <c r="AX10" s="603"/>
      <c r="AY10" s="603"/>
      <c r="AZ10" s="603"/>
      <c r="BA10" s="603"/>
      <c r="BB10" s="604"/>
      <c r="BC10" s="604"/>
      <c r="BD10" s="604"/>
      <c r="BE10" s="604"/>
      <c r="BF10" s="604"/>
      <c r="BG10" s="604"/>
      <c r="BH10" s="604"/>
      <c r="BI10" s="604"/>
      <c r="BJ10" s="604"/>
      <c r="BK10" s="604"/>
      <c r="BL10" s="604"/>
      <c r="BM10" s="604"/>
      <c r="BN10" s="604"/>
      <c r="BO10" s="604"/>
      <c r="BP10" s="604"/>
      <c r="BQ10" s="604"/>
      <c r="BR10" s="604"/>
      <c r="BS10" s="604"/>
      <c r="BT10" s="604"/>
      <c r="BU10" s="604"/>
      <c r="BV10" s="604"/>
    </row>
    <row r="11" customFormat="false" ht="11.1" hidden="false" customHeight="true" outlineLevel="0" collapsed="false">
      <c r="A11" s="605" t="s">
        <v>1166</v>
      </c>
      <c r="B11" s="606" t="s">
        <v>1167</v>
      </c>
      <c r="C11" s="77" t="n">
        <v>2192.61481481481</v>
      </c>
      <c r="D11" s="77" t="n">
        <v>2202.4037037037</v>
      </c>
      <c r="E11" s="77" t="n">
        <v>2205.58148148148</v>
      </c>
      <c r="F11" s="77" t="n">
        <v>2195.91111111111</v>
      </c>
      <c r="G11" s="77" t="n">
        <v>2190.54444444445</v>
      </c>
      <c r="H11" s="77" t="n">
        <v>2183.24444444445</v>
      </c>
      <c r="I11" s="77" t="n">
        <v>2171.67037037037</v>
      </c>
      <c r="J11" s="77" t="n">
        <v>2162.25925925926</v>
      </c>
      <c r="K11" s="77" t="n">
        <v>2152.67037037037</v>
      </c>
      <c r="L11" s="77" t="n">
        <v>2140.41481481482</v>
      </c>
      <c r="M11" s="77" t="n">
        <v>2132.33703703704</v>
      </c>
      <c r="N11" s="77" t="n">
        <v>2125.94814814815</v>
      </c>
      <c r="O11" s="77" t="n">
        <v>2118.61111111111</v>
      </c>
      <c r="P11" s="77" t="n">
        <v>2117.57777777778</v>
      </c>
      <c r="Q11" s="77" t="n">
        <v>2120.21111111111</v>
      </c>
      <c r="R11" s="77" t="n">
        <v>2134.51111111111</v>
      </c>
      <c r="S11" s="77" t="n">
        <v>2138.47777777778</v>
      </c>
      <c r="T11" s="77" t="n">
        <v>2140.11111111111</v>
      </c>
      <c r="U11" s="77" t="n">
        <v>2139.33703703704</v>
      </c>
      <c r="V11" s="77" t="n">
        <v>2136.35925925926</v>
      </c>
      <c r="W11" s="77" t="n">
        <v>2131.1037037037</v>
      </c>
      <c r="X11" s="77" t="n">
        <v>2122.19259259259</v>
      </c>
      <c r="Y11" s="77" t="n">
        <v>2113.41481481482</v>
      </c>
      <c r="Z11" s="77" t="n">
        <v>2103.39259259259</v>
      </c>
      <c r="AA11" s="77" t="n">
        <v>2087.59259259259</v>
      </c>
      <c r="AB11" s="77" t="n">
        <v>2078.48148148148</v>
      </c>
      <c r="AC11" s="77" t="n">
        <v>2071.52592592593</v>
      </c>
      <c r="AD11" s="77" t="n">
        <v>2074.04444444444</v>
      </c>
      <c r="AE11" s="77" t="n">
        <v>2065.91111111111</v>
      </c>
      <c r="AF11" s="77" t="n">
        <v>2054.44444444444</v>
      </c>
      <c r="AG11" s="77" t="n">
        <v>2045.08148148148</v>
      </c>
      <c r="AH11" s="77" t="n">
        <v>2022.87037037037</v>
      </c>
      <c r="AI11" s="77" t="n">
        <v>1993.24814814815</v>
      </c>
      <c r="AJ11" s="77" t="n">
        <v>1962.73333333333</v>
      </c>
      <c r="AK11" s="77" t="n">
        <v>1913.4</v>
      </c>
      <c r="AL11" s="77" t="n">
        <v>1851.76666666667</v>
      </c>
      <c r="AM11" s="77" t="n">
        <v>1736.81111111111</v>
      </c>
      <c r="AN11" s="77" t="n">
        <v>1681.34444444444</v>
      </c>
      <c r="AO11" s="77" t="n">
        <v>1644.34444444444</v>
      </c>
      <c r="AP11" s="77" t="n">
        <v>1642.96666666667</v>
      </c>
      <c r="AQ11" s="77" t="n">
        <v>1630.03333333333</v>
      </c>
      <c r="AR11" s="77" t="n">
        <v>1622.7</v>
      </c>
      <c r="AS11" s="77" t="n">
        <v>1624.03333333333</v>
      </c>
      <c r="AT11" s="77" t="n">
        <v>1625.6</v>
      </c>
      <c r="AU11" s="77" t="n">
        <v>1630.46666666667</v>
      </c>
      <c r="AV11" s="77" t="n">
        <v>1648.15792592593</v>
      </c>
      <c r="AW11" s="77" t="n">
        <v>1652.48114814815</v>
      </c>
      <c r="AX11" s="77" t="n">
        <v>1652.96092592593</v>
      </c>
      <c r="AY11" s="77" t="n">
        <v>1639.74362962963</v>
      </c>
      <c r="AZ11" s="77" t="n">
        <v>1639.92674074074</v>
      </c>
      <c r="BA11" s="77" t="n">
        <v>1643.65662962963</v>
      </c>
      <c r="BB11" s="78" t="n">
        <v>1656.014</v>
      </c>
      <c r="BC11" s="78" t="n">
        <v>1663.027</v>
      </c>
      <c r="BD11" s="78" t="n">
        <v>1669.777</v>
      </c>
      <c r="BE11" s="78" t="n">
        <v>1673.059</v>
      </c>
      <c r="BF11" s="78" t="n">
        <v>1681.685</v>
      </c>
      <c r="BG11" s="78" t="n">
        <v>1692.45</v>
      </c>
      <c r="BH11" s="78" t="n">
        <v>1705.986</v>
      </c>
      <c r="BI11" s="78" t="n">
        <v>1720.558</v>
      </c>
      <c r="BJ11" s="78" t="n">
        <v>1736.795</v>
      </c>
      <c r="BK11" s="78" t="n">
        <v>1755.564</v>
      </c>
      <c r="BL11" s="78" t="n">
        <v>1774.487</v>
      </c>
      <c r="BM11" s="78" t="n">
        <v>1794.427</v>
      </c>
      <c r="BN11" s="78" t="n">
        <v>1816.212</v>
      </c>
      <c r="BO11" s="78" t="n">
        <v>1837.568</v>
      </c>
      <c r="BP11" s="78" t="n">
        <v>1859.322</v>
      </c>
      <c r="BQ11" s="78" t="n">
        <v>1882.551</v>
      </c>
      <c r="BR11" s="78" t="n">
        <v>1904.293</v>
      </c>
      <c r="BS11" s="78" t="n">
        <v>1925.625</v>
      </c>
      <c r="BT11" s="78" t="n">
        <v>1946.547</v>
      </c>
      <c r="BU11" s="78" t="n">
        <v>1967.06</v>
      </c>
      <c r="BV11" s="78" t="n">
        <v>1987.162</v>
      </c>
    </row>
    <row r="12" customFormat="false" ht="11.1" hidden="false" customHeight="true" outlineLevel="0" collapsed="false">
      <c r="A12" s="593"/>
      <c r="B12" s="607" t="s">
        <v>1168</v>
      </c>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9"/>
      <c r="BC12" s="69"/>
      <c r="BD12" s="69"/>
      <c r="BE12" s="69"/>
      <c r="BF12" s="69"/>
      <c r="BG12" s="69"/>
      <c r="BH12" s="69"/>
      <c r="BI12" s="69"/>
      <c r="BJ12" s="69"/>
      <c r="BK12" s="69"/>
      <c r="BL12" s="69"/>
      <c r="BM12" s="69"/>
      <c r="BN12" s="69"/>
      <c r="BO12" s="69"/>
      <c r="BP12" s="69"/>
      <c r="BQ12" s="69"/>
      <c r="BR12" s="69"/>
      <c r="BS12" s="69"/>
      <c r="BT12" s="69"/>
      <c r="BU12" s="69"/>
      <c r="BV12" s="69"/>
    </row>
    <row r="13" customFormat="false" ht="11.1" hidden="false" customHeight="true" outlineLevel="0" collapsed="false">
      <c r="A13" s="605" t="s">
        <v>1169</v>
      </c>
      <c r="B13" s="606" t="s">
        <v>1167</v>
      </c>
      <c r="C13" s="217" t="n">
        <v>19.762962962963</v>
      </c>
      <c r="D13" s="217" t="n">
        <v>18.1567407407407</v>
      </c>
      <c r="E13" s="217" t="n">
        <v>18.1082962962963</v>
      </c>
      <c r="F13" s="217" t="n">
        <v>22.9687407407407</v>
      </c>
      <c r="G13" s="217" t="n">
        <v>23.5225185185185</v>
      </c>
      <c r="H13" s="217" t="n">
        <v>23.1207407407407</v>
      </c>
      <c r="I13" s="217" t="n">
        <v>21.6905185185185</v>
      </c>
      <c r="J13" s="217" t="n">
        <v>19.4322962962963</v>
      </c>
      <c r="K13" s="217" t="n">
        <v>16.2731851851852</v>
      </c>
      <c r="L13" s="217" t="n">
        <v>10.7168888888889</v>
      </c>
      <c r="M13" s="217" t="n">
        <v>6.87822222222222</v>
      </c>
      <c r="N13" s="217" t="n">
        <v>3.26088888888889</v>
      </c>
      <c r="O13" s="217" t="n">
        <v>-3.00977777777778</v>
      </c>
      <c r="P13" s="217" t="n">
        <v>-4.02844444444445</v>
      </c>
      <c r="Q13" s="217" t="n">
        <v>-2.66977777777777</v>
      </c>
      <c r="R13" s="217" t="n">
        <v>5.98296296296296</v>
      </c>
      <c r="S13" s="217" t="n">
        <v>8.40874074074074</v>
      </c>
      <c r="T13" s="217" t="n">
        <v>9.5242962962963</v>
      </c>
      <c r="U13" s="217" t="n">
        <v>7.46177777777778</v>
      </c>
      <c r="V13" s="217" t="n">
        <v>7.35777777777778</v>
      </c>
      <c r="W13" s="217" t="n">
        <v>7.34444444444445</v>
      </c>
      <c r="X13" s="217" t="n">
        <v>4.20281481481482</v>
      </c>
      <c r="Y13" s="217" t="n">
        <v>6.78503703703704</v>
      </c>
      <c r="Z13" s="217" t="n">
        <v>11.8721481481482</v>
      </c>
      <c r="AA13" s="217" t="n">
        <v>34.1053333333333</v>
      </c>
      <c r="AB13" s="217" t="n">
        <v>33.2213333333333</v>
      </c>
      <c r="AC13" s="217" t="n">
        <v>23.8613333333333</v>
      </c>
      <c r="AD13" s="217" t="n">
        <v>-12.0706666666667</v>
      </c>
      <c r="AE13" s="217" t="n">
        <v>-24.8106666666667</v>
      </c>
      <c r="AF13" s="217" t="n">
        <v>-32.4546666666667</v>
      </c>
      <c r="AG13" s="217" t="n">
        <v>-35.1140740740741</v>
      </c>
      <c r="AH13" s="217" t="n">
        <v>-32.4825185185185</v>
      </c>
      <c r="AI13" s="217" t="n">
        <v>-24.6714074074074</v>
      </c>
      <c r="AJ13" s="217" t="n">
        <v>6.49407407407408</v>
      </c>
      <c r="AK13" s="217" t="n">
        <v>11.0331851851852</v>
      </c>
      <c r="AL13" s="217" t="n">
        <v>7.12074074074074</v>
      </c>
      <c r="AM13" s="217" t="n">
        <v>-20.3946666666667</v>
      </c>
      <c r="AN13" s="217" t="n">
        <v>-29.8466666666667</v>
      </c>
      <c r="AO13" s="217" t="n">
        <v>-36.3866666666667</v>
      </c>
      <c r="AP13" s="217" t="n">
        <v>-35.446962962963</v>
      </c>
      <c r="AQ13" s="217" t="n">
        <v>-39.5887407407408</v>
      </c>
      <c r="AR13" s="217" t="n">
        <v>-44.2442962962963</v>
      </c>
      <c r="AS13" s="217" t="n">
        <v>-59.8942222222222</v>
      </c>
      <c r="AT13" s="217" t="n">
        <v>-57.7168888888889</v>
      </c>
      <c r="AU13" s="217" t="n">
        <v>-48.1928888888889</v>
      </c>
      <c r="AV13" s="217" t="n">
        <v>-14.6360116296296</v>
      </c>
      <c r="AW13" s="217" t="n">
        <v>-2.93333624074074</v>
      </c>
      <c r="AX13" s="217" t="n">
        <v>3.60134787037036</v>
      </c>
      <c r="AY13" s="217" t="n">
        <v>-1.70761359259259</v>
      </c>
      <c r="AZ13" s="217" t="n">
        <v>-0.502171314814814</v>
      </c>
      <c r="BA13" s="217" t="n">
        <v>0.542020407407408</v>
      </c>
      <c r="BB13" s="218" t="n">
        <v>-0.254456129629625</v>
      </c>
      <c r="BC13" s="218" t="n">
        <v>1.72679775925927</v>
      </c>
      <c r="BD13" s="218" t="n">
        <v>4.80636437037038</v>
      </c>
      <c r="BE13" s="218" t="n">
        <v>11.4821462962963</v>
      </c>
      <c r="BF13" s="218" t="n">
        <v>14.8849114074074</v>
      </c>
      <c r="BG13" s="218" t="n">
        <v>17.5125622962963</v>
      </c>
      <c r="BH13" s="218" t="n">
        <v>19.8697155555556</v>
      </c>
      <c r="BI13" s="218" t="n">
        <v>20.5686755555556</v>
      </c>
      <c r="BJ13" s="218" t="n">
        <v>20.1140588888889</v>
      </c>
      <c r="BK13" s="218" t="n">
        <v>16.7526433333333</v>
      </c>
      <c r="BL13" s="218" t="n">
        <v>15.30579</v>
      </c>
      <c r="BM13" s="218" t="n">
        <v>14.0202766666667</v>
      </c>
      <c r="BN13" s="218" t="n">
        <v>12.5309048148148</v>
      </c>
      <c r="BO13" s="218" t="n">
        <v>11.8419703703704</v>
      </c>
      <c r="BP13" s="218" t="n">
        <v>11.5882748148148</v>
      </c>
      <c r="BQ13" s="218" t="n">
        <v>12.3134892592593</v>
      </c>
      <c r="BR13" s="218" t="n">
        <v>12.5225181481481</v>
      </c>
      <c r="BS13" s="218" t="n">
        <v>12.7590325925926</v>
      </c>
      <c r="BT13" s="218" t="n">
        <v>13.0230325925926</v>
      </c>
      <c r="BU13" s="218" t="n">
        <v>13.3145181481481</v>
      </c>
      <c r="BV13" s="218" t="n">
        <v>13.6334892592593</v>
      </c>
    </row>
    <row r="14" customFormat="false" ht="11.1" hidden="false" customHeight="true" outlineLevel="0" collapsed="false">
      <c r="A14" s="593"/>
      <c r="B14" s="602" t="s">
        <v>1170</v>
      </c>
      <c r="C14" s="608"/>
      <c r="D14" s="608"/>
      <c r="E14" s="608"/>
      <c r="F14" s="608"/>
      <c r="G14" s="608"/>
      <c r="H14" s="608"/>
      <c r="I14" s="608"/>
      <c r="J14" s="608"/>
      <c r="K14" s="608"/>
      <c r="L14" s="608"/>
      <c r="M14" s="608"/>
      <c r="N14" s="608"/>
      <c r="O14" s="608"/>
      <c r="P14" s="608"/>
      <c r="Q14" s="608"/>
      <c r="R14" s="608"/>
      <c r="S14" s="608"/>
      <c r="T14" s="608"/>
      <c r="U14" s="608"/>
      <c r="V14" s="608"/>
      <c r="W14" s="608"/>
      <c r="X14" s="608"/>
      <c r="Y14" s="608"/>
      <c r="Z14" s="608"/>
      <c r="AA14" s="608"/>
      <c r="AB14" s="608"/>
      <c r="AC14" s="608"/>
      <c r="AD14" s="608"/>
      <c r="AE14" s="608"/>
      <c r="AF14" s="608"/>
      <c r="AG14" s="608"/>
      <c r="AH14" s="608"/>
      <c r="AI14" s="608"/>
      <c r="AJ14" s="608"/>
      <c r="AK14" s="608"/>
      <c r="AL14" s="608"/>
      <c r="AM14" s="608"/>
      <c r="AN14" s="608"/>
      <c r="AO14" s="608"/>
      <c r="AP14" s="608"/>
      <c r="AQ14" s="608"/>
      <c r="AR14" s="608"/>
      <c r="AS14" s="608"/>
      <c r="AT14" s="608"/>
      <c r="AU14" s="608"/>
      <c r="AV14" s="608"/>
      <c r="AW14" s="608"/>
      <c r="AX14" s="608"/>
      <c r="AY14" s="608"/>
      <c r="AZ14" s="608"/>
      <c r="BA14" s="608"/>
      <c r="BB14" s="609"/>
      <c r="BC14" s="609"/>
      <c r="BD14" s="609"/>
      <c r="BE14" s="609"/>
      <c r="BF14" s="609"/>
      <c r="BG14" s="609"/>
      <c r="BH14" s="609"/>
      <c r="BI14" s="609"/>
      <c r="BJ14" s="609"/>
      <c r="BK14" s="609"/>
      <c r="BL14" s="609"/>
      <c r="BM14" s="609"/>
      <c r="BN14" s="609"/>
      <c r="BO14" s="609"/>
      <c r="BP14" s="609"/>
      <c r="BQ14" s="609"/>
      <c r="BR14" s="609"/>
      <c r="BS14" s="609"/>
      <c r="BT14" s="609"/>
      <c r="BU14" s="609"/>
      <c r="BV14" s="609"/>
    </row>
    <row r="15" customFormat="false" ht="11.1" hidden="false" customHeight="true" outlineLevel="0" collapsed="false">
      <c r="A15" s="605" t="s">
        <v>1171</v>
      </c>
      <c r="B15" s="606" t="s">
        <v>1172</v>
      </c>
      <c r="C15" s="119" t="n">
        <v>120.630895130337</v>
      </c>
      <c r="D15" s="119" t="n">
        <v>120.758244469021</v>
      </c>
      <c r="E15" s="119" t="n">
        <v>120.882973712546</v>
      </c>
      <c r="F15" s="119" t="n">
        <v>121.009880156945</v>
      </c>
      <c r="G15" s="119" t="n">
        <v>121.136864212844</v>
      </c>
      <c r="H15" s="119" t="n">
        <v>121.262125349514</v>
      </c>
      <c r="I15" s="119" t="n">
        <v>121.383122796436</v>
      </c>
      <c r="J15" s="119" t="n">
        <v>121.50038669908</v>
      </c>
      <c r="K15" s="119" t="n">
        <v>121.613706963129</v>
      </c>
      <c r="L15" s="119" t="n">
        <v>121.72285471739</v>
      </c>
      <c r="M15" s="119" t="n">
        <v>121.827925620589</v>
      </c>
      <c r="N15" s="119" t="n">
        <v>121.928996554576</v>
      </c>
      <c r="O15" s="119" t="n">
        <v>122.026290811813</v>
      </c>
      <c r="P15" s="119" t="n">
        <v>122.119843156679</v>
      </c>
      <c r="Q15" s="119" t="n">
        <v>122.209834764166</v>
      </c>
      <c r="R15" s="119" t="n">
        <v>122.296896231662</v>
      </c>
      <c r="S15" s="119" t="n">
        <v>122.381161682872</v>
      </c>
      <c r="T15" s="119" t="n">
        <v>122.463214663898</v>
      </c>
      <c r="U15" s="119" t="n">
        <v>122.543424420956</v>
      </c>
      <c r="V15" s="119" t="n">
        <v>122.621392031054</v>
      </c>
      <c r="W15" s="119" t="n">
        <v>122.696504271312</v>
      </c>
      <c r="X15" s="119" t="n">
        <v>122.767938265386</v>
      </c>
      <c r="Y15" s="119" t="n">
        <v>122.835895797984</v>
      </c>
      <c r="Z15" s="119" t="n">
        <v>122.900369000347</v>
      </c>
      <c r="AA15" s="119" t="n">
        <v>122.961375254024</v>
      </c>
      <c r="AB15" s="119" t="n">
        <v>123.018931118547</v>
      </c>
      <c r="AC15" s="119" t="n">
        <v>123.073078403753</v>
      </c>
      <c r="AD15" s="119" t="n">
        <v>123.12409727714</v>
      </c>
      <c r="AE15" s="119" t="n">
        <v>123.172086012618</v>
      </c>
      <c r="AF15" s="119" t="n">
        <v>123.217381241757</v>
      </c>
      <c r="AG15" s="119" t="n">
        <v>123.260490134505</v>
      </c>
      <c r="AH15" s="119" t="n">
        <v>123.301329644267</v>
      </c>
      <c r="AI15" s="119" t="n">
        <v>123.339987262823</v>
      </c>
      <c r="AJ15" s="119" t="n">
        <v>123.376115133195</v>
      </c>
      <c r="AK15" s="119" t="n">
        <v>123.409451835112</v>
      </c>
      <c r="AL15" s="119" t="n">
        <v>123.439300599544</v>
      </c>
      <c r="AM15" s="119" t="n">
        <v>123.464582171176</v>
      </c>
      <c r="AN15" s="119" t="n">
        <v>123.48545369138</v>
      </c>
      <c r="AO15" s="119" t="n">
        <v>123.501689815245</v>
      </c>
      <c r="AP15" s="119" t="n">
        <v>123.51365465289</v>
      </c>
      <c r="AQ15" s="119" t="n">
        <v>123.521755604286</v>
      </c>
      <c r="AR15" s="119" t="n">
        <v>123.526989524437</v>
      </c>
      <c r="AS15" s="119" t="n">
        <v>123.531145148706</v>
      </c>
      <c r="AT15" s="119" t="n">
        <v>123.534119989774</v>
      </c>
      <c r="AU15" s="119" t="n">
        <v>123.536603440679</v>
      </c>
      <c r="AV15" s="119" t="n">
        <v>123.539309640395</v>
      </c>
      <c r="AW15" s="119" t="n">
        <v>123.541906265366</v>
      </c>
      <c r="AX15" s="119" t="n">
        <v>123.544085737971</v>
      </c>
      <c r="AY15" s="119" t="n">
        <v>123.545474821577</v>
      </c>
      <c r="AZ15" s="119" t="n">
        <v>123.546194475488</v>
      </c>
      <c r="BA15" s="119" t="n">
        <v>123.5463</v>
      </c>
      <c r="BB15" s="120" t="n">
        <v>123.546</v>
      </c>
      <c r="BC15" s="120" t="n">
        <v>123.5454</v>
      </c>
      <c r="BD15" s="120" t="n">
        <v>123.5447</v>
      </c>
      <c r="BE15" s="120" t="n">
        <v>123.5447</v>
      </c>
      <c r="BF15" s="120" t="n">
        <v>123.5457</v>
      </c>
      <c r="BG15" s="120" t="n">
        <v>123.5484</v>
      </c>
      <c r="BH15" s="120" t="n">
        <v>123.5538</v>
      </c>
      <c r="BI15" s="120" t="n">
        <v>123.5617</v>
      </c>
      <c r="BJ15" s="120" t="n">
        <v>123.5718</v>
      </c>
      <c r="BK15" s="120" t="n">
        <v>123.5843</v>
      </c>
      <c r="BL15" s="120" t="n">
        <v>123.5993</v>
      </c>
      <c r="BM15" s="120" t="n">
        <v>123.6172</v>
      </c>
      <c r="BN15" s="120" t="n">
        <v>123.6383</v>
      </c>
      <c r="BO15" s="120" t="n">
        <v>123.6626</v>
      </c>
      <c r="BP15" s="120" t="n">
        <v>123.69</v>
      </c>
      <c r="BQ15" s="120" t="n">
        <v>123.7208</v>
      </c>
      <c r="BR15" s="120" t="n">
        <v>123.7553</v>
      </c>
      <c r="BS15" s="120" t="n">
        <v>123.7942</v>
      </c>
      <c r="BT15" s="120" t="n">
        <v>123.8371</v>
      </c>
      <c r="BU15" s="120" t="n">
        <v>123.8834</v>
      </c>
      <c r="BV15" s="120" t="n">
        <v>123.9313</v>
      </c>
    </row>
    <row r="16" customFormat="false" ht="11.1" hidden="false" customHeight="true" outlineLevel="0" collapsed="false">
      <c r="A16" s="593"/>
      <c r="B16" s="602" t="s">
        <v>1173</v>
      </c>
      <c r="C16" s="68"/>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9"/>
      <c r="BC16" s="69"/>
      <c r="BD16" s="69"/>
      <c r="BE16" s="69"/>
      <c r="BF16" s="69"/>
      <c r="BG16" s="69"/>
      <c r="BH16" s="69"/>
      <c r="BI16" s="69"/>
      <c r="BJ16" s="69"/>
      <c r="BK16" s="69"/>
      <c r="BL16" s="69"/>
      <c r="BM16" s="69"/>
      <c r="BN16" s="69"/>
      <c r="BO16" s="69"/>
      <c r="BP16" s="69"/>
      <c r="BQ16" s="69"/>
      <c r="BR16" s="69"/>
      <c r="BS16" s="69"/>
      <c r="BT16" s="69"/>
      <c r="BU16" s="69"/>
      <c r="BV16" s="69"/>
    </row>
    <row r="17" customFormat="false" ht="11.1" hidden="false" customHeight="true" outlineLevel="0" collapsed="false">
      <c r="A17" s="605" t="s">
        <v>1174</v>
      </c>
      <c r="B17" s="606" t="s">
        <v>1175</v>
      </c>
      <c r="C17" s="119" t="n">
        <v>135.167641975309</v>
      </c>
      <c r="D17" s="119" t="n">
        <v>135.403604938272</v>
      </c>
      <c r="E17" s="119" t="n">
        <v>135.60975308642</v>
      </c>
      <c r="F17" s="119" t="n">
        <v>135.76312345679</v>
      </c>
      <c r="G17" s="119" t="n">
        <v>135.926864197531</v>
      </c>
      <c r="H17" s="119" t="n">
        <v>136.078012345679</v>
      </c>
      <c r="I17" s="119" t="n">
        <v>136.209555555556</v>
      </c>
      <c r="J17" s="119" t="n">
        <v>136.340777777778</v>
      </c>
      <c r="K17" s="119" t="n">
        <v>136.464666666667</v>
      </c>
      <c r="L17" s="119" t="n">
        <v>136.545024691358</v>
      </c>
      <c r="M17" s="119" t="n">
        <v>136.681395061728</v>
      </c>
      <c r="N17" s="119" t="n">
        <v>136.837580246914</v>
      </c>
      <c r="O17" s="119" t="n">
        <v>137.058419753086</v>
      </c>
      <c r="P17" s="119" t="n">
        <v>137.220604938272</v>
      </c>
      <c r="Q17" s="119" t="n">
        <v>137.368975308642</v>
      </c>
      <c r="R17" s="119" t="n">
        <v>137.539530864198</v>
      </c>
      <c r="S17" s="119" t="n">
        <v>137.633271604938</v>
      </c>
      <c r="T17" s="119" t="n">
        <v>137.686197530864</v>
      </c>
      <c r="U17" s="119" t="n">
        <v>137.618802469136</v>
      </c>
      <c r="V17" s="119" t="n">
        <v>137.649728395062</v>
      </c>
      <c r="W17" s="119" t="n">
        <v>137.699469135802</v>
      </c>
      <c r="X17" s="119" t="n">
        <v>137.818395061728</v>
      </c>
      <c r="Y17" s="119" t="n">
        <v>137.867987654321</v>
      </c>
      <c r="Z17" s="119" t="n">
        <v>137.898617283951</v>
      </c>
      <c r="AA17" s="119" t="n">
        <v>137.950333333333</v>
      </c>
      <c r="AB17" s="119" t="n">
        <v>137.913</v>
      </c>
      <c r="AC17" s="119" t="n">
        <v>137.826666666667</v>
      </c>
      <c r="AD17" s="119" t="n">
        <v>137.683037037037</v>
      </c>
      <c r="AE17" s="119" t="n">
        <v>137.504925925926</v>
      </c>
      <c r="AF17" s="119" t="n">
        <v>137.284037037037</v>
      </c>
      <c r="AG17" s="119" t="n">
        <v>137.095086419753</v>
      </c>
      <c r="AH17" s="119" t="n">
        <v>136.732604938272</v>
      </c>
      <c r="AI17" s="119" t="n">
        <v>136.271308641975</v>
      </c>
      <c r="AJ17" s="119" t="n">
        <v>135.657222222222</v>
      </c>
      <c r="AK17" s="119" t="n">
        <v>135.038777777778</v>
      </c>
      <c r="AL17" s="119" t="n">
        <v>134.362</v>
      </c>
      <c r="AM17" s="119" t="n">
        <v>133.478</v>
      </c>
      <c r="AN17" s="119" t="n">
        <v>132.796222222222</v>
      </c>
      <c r="AO17" s="119" t="n">
        <v>132.167777777778</v>
      </c>
      <c r="AP17" s="119" t="n">
        <v>131.558</v>
      </c>
      <c r="AQ17" s="119" t="n">
        <v>131.062222222222</v>
      </c>
      <c r="AR17" s="119" t="n">
        <v>130.645777777778</v>
      </c>
      <c r="AS17" s="119" t="n">
        <v>130.32950617284</v>
      </c>
      <c r="AT17" s="119" t="n">
        <v>130.056098765432</v>
      </c>
      <c r="AU17" s="119" t="n">
        <v>129.846395061728</v>
      </c>
      <c r="AV17" s="119" t="n">
        <v>129.727841975309</v>
      </c>
      <c r="AW17" s="119" t="n">
        <v>129.624960493827</v>
      </c>
      <c r="AX17" s="119" t="n">
        <v>129.565197530864</v>
      </c>
      <c r="AY17" s="119" t="n">
        <v>129.536054320988</v>
      </c>
      <c r="AZ17" s="119" t="n">
        <v>129.571902469136</v>
      </c>
      <c r="BA17" s="119" t="n">
        <v>129.660243209877</v>
      </c>
      <c r="BB17" s="120" t="n">
        <v>129.9392</v>
      </c>
      <c r="BC17" s="120" t="n">
        <v>130.0289</v>
      </c>
      <c r="BD17" s="120" t="n">
        <v>130.0675</v>
      </c>
      <c r="BE17" s="120" t="n">
        <v>129.9538</v>
      </c>
      <c r="BF17" s="120" t="n">
        <v>129.9661</v>
      </c>
      <c r="BG17" s="120" t="n">
        <v>130.0032</v>
      </c>
      <c r="BH17" s="120" t="n">
        <v>130.0516</v>
      </c>
      <c r="BI17" s="120" t="n">
        <v>130.1484</v>
      </c>
      <c r="BJ17" s="120" t="n">
        <v>130.2803</v>
      </c>
      <c r="BK17" s="120" t="n">
        <v>130.464</v>
      </c>
      <c r="BL17" s="120" t="n">
        <v>130.653</v>
      </c>
      <c r="BM17" s="120" t="n">
        <v>130.8642</v>
      </c>
      <c r="BN17" s="120" t="n">
        <v>131.1039</v>
      </c>
      <c r="BO17" s="120" t="n">
        <v>131.355</v>
      </c>
      <c r="BP17" s="120" t="n">
        <v>131.6238</v>
      </c>
      <c r="BQ17" s="120" t="n">
        <v>131.9373</v>
      </c>
      <c r="BR17" s="120" t="n">
        <v>132.2212</v>
      </c>
      <c r="BS17" s="120" t="n">
        <v>132.5024</v>
      </c>
      <c r="BT17" s="120" t="n">
        <v>132.781</v>
      </c>
      <c r="BU17" s="120" t="n">
        <v>133.0571</v>
      </c>
      <c r="BV17" s="120" t="n">
        <v>133.3305</v>
      </c>
    </row>
    <row r="18" customFormat="false" ht="11.1" hidden="false" customHeight="true" outlineLevel="0" collapsed="false">
      <c r="A18" s="593"/>
      <c r="B18" s="602" t="s">
        <v>1176</v>
      </c>
      <c r="C18" s="610"/>
      <c r="D18" s="610"/>
      <c r="E18" s="610"/>
      <c r="F18" s="610"/>
      <c r="G18" s="610"/>
      <c r="H18" s="610"/>
      <c r="I18" s="610"/>
      <c r="J18" s="610"/>
      <c r="K18" s="610"/>
      <c r="L18" s="610"/>
      <c r="M18" s="610"/>
      <c r="N18" s="610"/>
      <c r="O18" s="610"/>
      <c r="P18" s="610"/>
      <c r="Q18" s="610"/>
      <c r="R18" s="610"/>
      <c r="S18" s="610"/>
      <c r="T18" s="610"/>
      <c r="U18" s="610"/>
      <c r="V18" s="610"/>
      <c r="W18" s="610"/>
      <c r="X18" s="610"/>
      <c r="Y18" s="610"/>
      <c r="Z18" s="610"/>
      <c r="AA18" s="610"/>
      <c r="AB18" s="610"/>
      <c r="AC18" s="610"/>
      <c r="AD18" s="610"/>
      <c r="AE18" s="610"/>
      <c r="AF18" s="610"/>
      <c r="AG18" s="610"/>
      <c r="AH18" s="610"/>
      <c r="AI18" s="610"/>
      <c r="AJ18" s="610"/>
      <c r="AK18" s="610"/>
      <c r="AL18" s="610"/>
      <c r="AM18" s="610"/>
      <c r="AN18" s="610"/>
      <c r="AO18" s="610"/>
      <c r="AP18" s="610"/>
      <c r="AQ18" s="610"/>
      <c r="AR18" s="610"/>
      <c r="AS18" s="610"/>
      <c r="AT18" s="610"/>
      <c r="AU18" s="610"/>
      <c r="AV18" s="610"/>
      <c r="AW18" s="610"/>
      <c r="AX18" s="610"/>
      <c r="AY18" s="610"/>
      <c r="AZ18" s="610"/>
      <c r="BA18" s="610"/>
      <c r="BB18" s="611"/>
      <c r="BC18" s="611"/>
      <c r="BD18" s="611"/>
      <c r="BE18" s="611"/>
      <c r="BF18" s="611"/>
      <c r="BG18" s="611"/>
      <c r="BH18" s="611"/>
      <c r="BI18" s="611"/>
      <c r="BJ18" s="611"/>
      <c r="BK18" s="611"/>
      <c r="BL18" s="611"/>
      <c r="BM18" s="611"/>
      <c r="BN18" s="611"/>
      <c r="BO18" s="611"/>
      <c r="BP18" s="611"/>
      <c r="BQ18" s="611"/>
      <c r="BR18" s="611"/>
      <c r="BS18" s="611"/>
      <c r="BT18" s="611"/>
      <c r="BU18" s="611"/>
      <c r="BV18" s="611"/>
    </row>
    <row r="19" s="613" customFormat="true" ht="11.1" hidden="false" customHeight="true" outlineLevel="0" collapsed="false">
      <c r="A19" s="612" t="s">
        <v>1177</v>
      </c>
      <c r="B19" s="606" t="s">
        <v>1175</v>
      </c>
      <c r="C19" s="119" t="n">
        <v>89.0983567901235</v>
      </c>
      <c r="D19" s="119" t="n">
        <v>89.265475308642</v>
      </c>
      <c r="E19" s="119" t="n">
        <v>89.4133679012345</v>
      </c>
      <c r="F19" s="119" t="n">
        <v>89.5211802469135</v>
      </c>
      <c r="G19" s="119" t="n">
        <v>89.646261728395</v>
      </c>
      <c r="H19" s="119" t="n">
        <v>89.7677580246913</v>
      </c>
      <c r="I19" s="119" t="n">
        <v>89.8685185185185</v>
      </c>
      <c r="J19" s="119" t="n">
        <v>89.9957074074074</v>
      </c>
      <c r="K19" s="119" t="n">
        <v>90.132174074074</v>
      </c>
      <c r="L19" s="119" t="n">
        <v>90.2819086419753</v>
      </c>
      <c r="M19" s="119" t="n">
        <v>90.4339382716049</v>
      </c>
      <c r="N19" s="119" t="n">
        <v>90.5922530864197</v>
      </c>
      <c r="O19" s="119" t="n">
        <v>90.7860086419753</v>
      </c>
      <c r="P19" s="119" t="n">
        <v>90.9350271604938</v>
      </c>
      <c r="Q19" s="119" t="n">
        <v>91.0684641975308</v>
      </c>
      <c r="R19" s="119" t="n">
        <v>91.1954901234568</v>
      </c>
      <c r="S19" s="119" t="n">
        <v>91.2908864197531</v>
      </c>
      <c r="T19" s="119" t="n">
        <v>91.3638234567902</v>
      </c>
      <c r="U19" s="119" t="n">
        <v>91.3693185185186</v>
      </c>
      <c r="V19" s="119" t="n">
        <v>91.4310740740741</v>
      </c>
      <c r="W19" s="119" t="n">
        <v>91.5041074074075</v>
      </c>
      <c r="X19" s="119" t="n">
        <v>91.6288728395061</v>
      </c>
      <c r="Y19" s="119" t="n">
        <v>91.6941209876543</v>
      </c>
      <c r="Z19" s="119" t="n">
        <v>91.7403061728395</v>
      </c>
      <c r="AA19" s="119" t="n">
        <v>91.7870728395062</v>
      </c>
      <c r="AB19" s="119" t="n">
        <v>91.7803987654321</v>
      </c>
      <c r="AC19" s="119" t="n">
        <v>91.7399283950617</v>
      </c>
      <c r="AD19" s="119" t="n">
        <v>91.6633802469136</v>
      </c>
      <c r="AE19" s="119" t="n">
        <v>91.5570283950617</v>
      </c>
      <c r="AF19" s="119" t="n">
        <v>91.4185913580246</v>
      </c>
      <c r="AG19" s="119" t="n">
        <v>91.2771456790124</v>
      </c>
      <c r="AH19" s="119" t="n">
        <v>91.0527308641975</v>
      </c>
      <c r="AI19" s="119" t="n">
        <v>90.7744234567901</v>
      </c>
      <c r="AJ19" s="119" t="n">
        <v>90.3981888888889</v>
      </c>
      <c r="AK19" s="119" t="n">
        <v>90.0451222222223</v>
      </c>
      <c r="AL19" s="119" t="n">
        <v>89.6711888888889</v>
      </c>
      <c r="AM19" s="119" t="n">
        <v>89.2080333333333</v>
      </c>
      <c r="AN19" s="119" t="n">
        <v>88.8436333333333</v>
      </c>
      <c r="AO19" s="119" t="n">
        <v>88.5096333333333</v>
      </c>
      <c r="AP19" s="119" t="n">
        <v>88.1727148148148</v>
      </c>
      <c r="AQ19" s="119" t="n">
        <v>87.9245037037038</v>
      </c>
      <c r="AR19" s="119" t="n">
        <v>87.7316814814815</v>
      </c>
      <c r="AS19" s="119" t="n">
        <v>87.6253543209876</v>
      </c>
      <c r="AT19" s="119" t="n">
        <v>87.5199802469135</v>
      </c>
      <c r="AU19" s="119" t="n">
        <v>87.4466654320987</v>
      </c>
      <c r="AV19" s="119" t="n">
        <v>87.4132861382716</v>
      </c>
      <c r="AW19" s="119" t="n">
        <v>87.398182645679</v>
      </c>
      <c r="AX19" s="119" t="n">
        <v>87.4092312160494</v>
      </c>
      <c r="AY19" s="119" t="n">
        <v>87.4547711481482</v>
      </c>
      <c r="AZ19" s="119" t="n">
        <v>87.5118693703704</v>
      </c>
      <c r="BA19" s="119" t="n">
        <v>87.5888651814815</v>
      </c>
      <c r="BB19" s="120" t="n">
        <v>87.6940683592592</v>
      </c>
      <c r="BC19" s="120" t="n">
        <v>87.8046270148148</v>
      </c>
      <c r="BD19" s="120" t="n">
        <v>87.9288509259259</v>
      </c>
      <c r="BE19" s="120" t="n">
        <v>88.0922683296296</v>
      </c>
      <c r="BF19" s="120" t="n">
        <v>88.2246765740741</v>
      </c>
      <c r="BG19" s="120" t="n">
        <v>88.3516038962963</v>
      </c>
      <c r="BH19" s="120" t="n">
        <v>88.4472422074074</v>
      </c>
      <c r="BI19" s="120" t="n">
        <v>88.5825637518518</v>
      </c>
      <c r="BJ19" s="120" t="n">
        <v>88.7317604407407</v>
      </c>
      <c r="BK19" s="120" t="n">
        <v>88.8968559333333</v>
      </c>
      <c r="BL19" s="120" t="n">
        <v>89.0722851666667</v>
      </c>
      <c r="BM19" s="120" t="n">
        <v>89.2600718</v>
      </c>
      <c r="BN19" s="120" t="n">
        <v>89.4631633148149</v>
      </c>
      <c r="BO19" s="120" t="n">
        <v>89.6734541370371</v>
      </c>
      <c r="BP19" s="120" t="n">
        <v>89.8938917481482</v>
      </c>
      <c r="BQ19" s="120" t="n">
        <v>90.1478771703704</v>
      </c>
      <c r="BR19" s="120" t="n">
        <v>90.3710575925926</v>
      </c>
      <c r="BS19" s="120" t="n">
        <v>90.586834037037</v>
      </c>
      <c r="BT19" s="120" t="n">
        <v>90.7952065037037</v>
      </c>
      <c r="BU19" s="120" t="n">
        <v>90.9961749925926</v>
      </c>
      <c r="BV19" s="120" t="n">
        <v>91.1897395037037</v>
      </c>
    </row>
    <row r="20" s="613" customFormat="true" ht="11.1" hidden="false" customHeight="true" outlineLevel="0" collapsed="false">
      <c r="A20" s="612"/>
      <c r="B20" s="606"/>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19"/>
      <c r="AB20" s="119"/>
      <c r="AC20" s="119"/>
      <c r="AD20" s="119"/>
      <c r="AE20" s="119"/>
      <c r="AF20" s="119"/>
      <c r="AG20" s="119"/>
      <c r="AH20" s="119"/>
      <c r="AI20" s="119"/>
      <c r="AJ20" s="119"/>
      <c r="AK20" s="119"/>
      <c r="AL20" s="119"/>
      <c r="AM20" s="119"/>
      <c r="AN20" s="119"/>
      <c r="AO20" s="119"/>
      <c r="AP20" s="119"/>
      <c r="AQ20" s="119"/>
      <c r="AR20" s="119"/>
      <c r="AS20" s="119"/>
      <c r="AT20" s="119"/>
      <c r="AU20" s="119"/>
      <c r="AV20" s="119"/>
      <c r="AW20" s="119"/>
      <c r="AX20" s="119"/>
      <c r="AY20" s="119"/>
      <c r="AZ20" s="119"/>
      <c r="BA20" s="119"/>
      <c r="BB20" s="120"/>
      <c r="BC20" s="120"/>
      <c r="BD20" s="120"/>
      <c r="BE20" s="120"/>
      <c r="BF20" s="120"/>
      <c r="BG20" s="120"/>
      <c r="BH20" s="120"/>
      <c r="BI20" s="120"/>
      <c r="BJ20" s="120"/>
      <c r="BK20" s="120"/>
      <c r="BL20" s="120"/>
      <c r="BM20" s="120"/>
      <c r="BN20" s="120"/>
      <c r="BO20" s="120"/>
      <c r="BP20" s="120"/>
      <c r="BQ20" s="120"/>
      <c r="BR20" s="120"/>
      <c r="BS20" s="120"/>
      <c r="BT20" s="120"/>
      <c r="BU20" s="120"/>
      <c r="BV20" s="120"/>
    </row>
    <row r="21" customFormat="false" ht="11.1" hidden="false" customHeight="true" outlineLevel="0" collapsed="false">
      <c r="A21" s="593"/>
      <c r="B21" s="614" t="s">
        <v>1178</v>
      </c>
      <c r="C21" s="79"/>
      <c r="D21" s="79"/>
      <c r="E21" s="79"/>
      <c r="F21" s="79"/>
      <c r="G21" s="79"/>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80"/>
      <c r="BC21" s="80"/>
      <c r="BD21" s="80"/>
      <c r="BE21" s="80"/>
      <c r="BF21" s="80"/>
      <c r="BG21" s="80"/>
      <c r="BH21" s="80"/>
      <c r="BI21" s="80"/>
      <c r="BJ21" s="80"/>
      <c r="BK21" s="80"/>
      <c r="BL21" s="80"/>
      <c r="BM21" s="80"/>
      <c r="BN21" s="80"/>
      <c r="BO21" s="80"/>
      <c r="BP21" s="80"/>
      <c r="BQ21" s="80"/>
      <c r="BR21" s="80"/>
      <c r="BS21" s="80"/>
      <c r="BT21" s="80"/>
      <c r="BU21" s="80"/>
      <c r="BV21" s="80"/>
    </row>
    <row r="22" customFormat="false" ht="11.1" hidden="false" customHeight="true" outlineLevel="0" collapsed="false">
      <c r="A22" s="605" t="s">
        <v>1179</v>
      </c>
      <c r="B22" s="606" t="s">
        <v>1180</v>
      </c>
      <c r="C22" s="119" t="n">
        <v>108.732179012346</v>
      </c>
      <c r="D22" s="119" t="n">
        <v>109.01115308642</v>
      </c>
      <c r="E22" s="119" t="n">
        <v>109.251067901235</v>
      </c>
      <c r="F22" s="119" t="n">
        <v>109.40822962963</v>
      </c>
      <c r="G22" s="119" t="n">
        <v>109.602796296296</v>
      </c>
      <c r="H22" s="119" t="n">
        <v>109.791074074074</v>
      </c>
      <c r="I22" s="119" t="n">
        <v>110.071650617284</v>
      </c>
      <c r="J22" s="119" t="n">
        <v>110.173409876543</v>
      </c>
      <c r="K22" s="119" t="n">
        <v>110.194939506173</v>
      </c>
      <c r="L22" s="119" t="n">
        <v>109.929271604938</v>
      </c>
      <c r="M22" s="119" t="n">
        <v>109.945567901235</v>
      </c>
      <c r="N22" s="119" t="n">
        <v>110.036860493827</v>
      </c>
      <c r="O22" s="119" t="n">
        <v>110.279090123457</v>
      </c>
      <c r="P22" s="119" t="n">
        <v>110.463419753086</v>
      </c>
      <c r="Q22" s="119" t="n">
        <v>110.665790123457</v>
      </c>
      <c r="R22" s="119" t="n">
        <v>110.920813580247</v>
      </c>
      <c r="S22" s="119" t="n">
        <v>111.13330617284</v>
      </c>
      <c r="T22" s="119" t="n">
        <v>111.337880246914</v>
      </c>
      <c r="U22" s="119" t="n">
        <v>111.576417283951</v>
      </c>
      <c r="V22" s="119" t="n">
        <v>111.733743209877</v>
      </c>
      <c r="W22" s="119" t="n">
        <v>111.851739506173</v>
      </c>
      <c r="X22" s="119" t="n">
        <v>111.90492962963</v>
      </c>
      <c r="Y22" s="119" t="n">
        <v>111.963374074074</v>
      </c>
      <c r="Z22" s="119" t="n">
        <v>112.001596296296</v>
      </c>
      <c r="AA22" s="119" t="n">
        <v>112.193191358025</v>
      </c>
      <c r="AB22" s="119" t="n">
        <v>112.060772839506</v>
      </c>
      <c r="AC22" s="119" t="n">
        <v>111.777935802469</v>
      </c>
      <c r="AD22" s="119" t="n">
        <v>111.334917283951</v>
      </c>
      <c r="AE22" s="119" t="n">
        <v>110.758565432099</v>
      </c>
      <c r="AF22" s="119" t="n">
        <v>110.039117283951</v>
      </c>
      <c r="AG22" s="119" t="n">
        <v>109.149654320988</v>
      </c>
      <c r="AH22" s="119" t="n">
        <v>108.164202469136</v>
      </c>
      <c r="AI22" s="119" t="n">
        <v>107.055843209876</v>
      </c>
      <c r="AJ22" s="119" t="n">
        <v>105.907771604938</v>
      </c>
      <c r="AK22" s="119" t="n">
        <v>104.491201234568</v>
      </c>
      <c r="AL22" s="119" t="n">
        <v>102.889327160494</v>
      </c>
      <c r="AM22" s="119" t="n">
        <v>100.456445679012</v>
      </c>
      <c r="AN22" s="119" t="n">
        <v>98.9682419753086</v>
      </c>
      <c r="AO22" s="119" t="n">
        <v>97.779012345679</v>
      </c>
      <c r="AP22" s="119" t="n">
        <v>96.667112345679</v>
      </c>
      <c r="AQ22" s="119" t="n">
        <v>96.2420641975308</v>
      </c>
      <c r="AR22" s="119" t="n">
        <v>96.2822234567901</v>
      </c>
      <c r="AS22" s="119" t="n">
        <v>97.3980839506172</v>
      </c>
      <c r="AT22" s="119" t="n">
        <v>97.9107876543209</v>
      </c>
      <c r="AU22" s="119" t="n">
        <v>98.4308283950617</v>
      </c>
      <c r="AV22" s="119" t="n">
        <v>98.9831740740741</v>
      </c>
      <c r="AW22" s="119" t="n">
        <v>99.499162962963</v>
      </c>
      <c r="AX22" s="119" t="n">
        <v>100.003762962963</v>
      </c>
      <c r="AY22" s="119" t="n">
        <v>100.541734567901</v>
      </c>
      <c r="AZ22" s="119" t="n">
        <v>100.989986419753</v>
      </c>
      <c r="BA22" s="119" t="n">
        <v>101.393279012346</v>
      </c>
      <c r="BB22" s="120" t="n">
        <v>101.7125</v>
      </c>
      <c r="BC22" s="120" t="n">
        <v>102.0552</v>
      </c>
      <c r="BD22" s="120" t="n">
        <v>102.3824</v>
      </c>
      <c r="BE22" s="120" t="n">
        <v>102.6493</v>
      </c>
      <c r="BF22" s="120" t="n">
        <v>102.9787</v>
      </c>
      <c r="BG22" s="120" t="n">
        <v>103.3261</v>
      </c>
      <c r="BH22" s="120" t="n">
        <v>103.7472</v>
      </c>
      <c r="BI22" s="120" t="n">
        <v>104.0883</v>
      </c>
      <c r="BJ22" s="120" t="n">
        <v>104.4054</v>
      </c>
      <c r="BK22" s="120" t="n">
        <v>104.6737</v>
      </c>
      <c r="BL22" s="120" t="n">
        <v>104.961</v>
      </c>
      <c r="BM22" s="120" t="n">
        <v>105.2426</v>
      </c>
      <c r="BN22" s="120" t="n">
        <v>105.4715</v>
      </c>
      <c r="BO22" s="120" t="n">
        <v>105.7773</v>
      </c>
      <c r="BP22" s="120" t="n">
        <v>106.1128</v>
      </c>
      <c r="BQ22" s="120" t="n">
        <v>106.516</v>
      </c>
      <c r="BR22" s="120" t="n">
        <v>106.8824</v>
      </c>
      <c r="BS22" s="120" t="n">
        <v>107.25</v>
      </c>
      <c r="BT22" s="120" t="n">
        <v>107.6189</v>
      </c>
      <c r="BU22" s="120" t="n">
        <v>107.989</v>
      </c>
      <c r="BV22" s="120" t="n">
        <v>108.3603</v>
      </c>
    </row>
    <row r="23" customFormat="false" ht="11.1" hidden="false" customHeight="true" outlineLevel="0" collapsed="false">
      <c r="A23" s="615" t="s">
        <v>93</v>
      </c>
      <c r="B23" s="81" t="s">
        <v>1181</v>
      </c>
      <c r="C23" s="119" t="n">
        <v>111.450730864198</v>
      </c>
      <c r="D23" s="119" t="n">
        <v>111.691760493827</v>
      </c>
      <c r="E23" s="119" t="n">
        <v>111.857508641975</v>
      </c>
      <c r="F23" s="119" t="n">
        <v>111.808069135803</v>
      </c>
      <c r="G23" s="119" t="n">
        <v>111.928183950617</v>
      </c>
      <c r="H23" s="119" t="n">
        <v>112.07794691358</v>
      </c>
      <c r="I23" s="119" t="n">
        <v>112.42157037037</v>
      </c>
      <c r="J23" s="119" t="n">
        <v>112.50747037037</v>
      </c>
      <c r="K23" s="119" t="n">
        <v>112.499859259259</v>
      </c>
      <c r="L23" s="119" t="n">
        <v>112.155635802469</v>
      </c>
      <c r="M23" s="119" t="n">
        <v>112.143328395062</v>
      </c>
      <c r="N23" s="119" t="n">
        <v>112.219835802469</v>
      </c>
      <c r="O23" s="119" t="n">
        <v>112.435098765432</v>
      </c>
      <c r="P23" s="119" t="n">
        <v>112.651780246914</v>
      </c>
      <c r="Q23" s="119" t="n">
        <v>112.919820987654</v>
      </c>
      <c r="R23" s="119" t="n">
        <v>113.337181481482</v>
      </c>
      <c r="S23" s="119" t="n">
        <v>113.63447037037</v>
      </c>
      <c r="T23" s="119" t="n">
        <v>113.909648148148</v>
      </c>
      <c r="U23" s="119" t="n">
        <v>114.233791358025</v>
      </c>
      <c r="V23" s="119" t="n">
        <v>114.411439506173</v>
      </c>
      <c r="W23" s="119" t="n">
        <v>114.513669135802</v>
      </c>
      <c r="X23" s="119" t="n">
        <v>114.501304938272</v>
      </c>
      <c r="Y23" s="119" t="n">
        <v>114.482079012346</v>
      </c>
      <c r="Z23" s="119" t="n">
        <v>114.416816049383</v>
      </c>
      <c r="AA23" s="119" t="n">
        <v>114.417274074074</v>
      </c>
      <c r="AB23" s="119" t="n">
        <v>114.176118518519</v>
      </c>
      <c r="AC23" s="119" t="n">
        <v>113.805107407407</v>
      </c>
      <c r="AD23" s="119" t="n">
        <v>113.31042345679</v>
      </c>
      <c r="AE23" s="119" t="n">
        <v>112.675064197531</v>
      </c>
      <c r="AF23" s="119" t="n">
        <v>111.905212345679</v>
      </c>
      <c r="AG23" s="119" t="n">
        <v>111.227277777778</v>
      </c>
      <c r="AH23" s="119" t="n">
        <v>110.018633333333</v>
      </c>
      <c r="AI23" s="119" t="n">
        <v>108.505688888889</v>
      </c>
      <c r="AJ23" s="119" t="n">
        <v>106.395066666667</v>
      </c>
      <c r="AK23" s="119" t="n">
        <v>104.493555555556</v>
      </c>
      <c r="AL23" s="119" t="n">
        <v>102.507777777778</v>
      </c>
      <c r="AM23" s="119" t="n">
        <v>99.7097530864198</v>
      </c>
      <c r="AN23" s="119" t="n">
        <v>98.1014271604938</v>
      </c>
      <c r="AO23" s="119" t="n">
        <v>96.9548197530864</v>
      </c>
      <c r="AP23" s="119" t="n">
        <v>96.2721679012346</v>
      </c>
      <c r="AQ23" s="119" t="n">
        <v>96.0473197530865</v>
      </c>
      <c r="AR23" s="119" t="n">
        <v>96.2825123456791</v>
      </c>
      <c r="AS23" s="119" t="n">
        <v>97.7023234567902</v>
      </c>
      <c r="AT23" s="119" t="n">
        <v>98.3141641975309</v>
      </c>
      <c r="AU23" s="119" t="n">
        <v>98.8426123456791</v>
      </c>
      <c r="AV23" s="119" t="n">
        <v>99.1209814814815</v>
      </c>
      <c r="AW23" s="119" t="n">
        <v>99.6076592592593</v>
      </c>
      <c r="AX23" s="119" t="n">
        <v>100.135959259259</v>
      </c>
      <c r="AY23" s="119" t="n">
        <v>100.757402469136</v>
      </c>
      <c r="AZ23" s="119" t="n">
        <v>101.33030617284</v>
      </c>
      <c r="BA23" s="119" t="n">
        <v>101.906191358025</v>
      </c>
      <c r="BB23" s="120" t="n">
        <v>102.5631</v>
      </c>
      <c r="BC23" s="120" t="n">
        <v>103.0864</v>
      </c>
      <c r="BD23" s="120" t="n">
        <v>103.5542</v>
      </c>
      <c r="BE23" s="120" t="n">
        <v>103.868</v>
      </c>
      <c r="BF23" s="120" t="n">
        <v>104.2987</v>
      </c>
      <c r="BG23" s="120" t="n">
        <v>104.7477</v>
      </c>
      <c r="BH23" s="120" t="n">
        <v>105.279</v>
      </c>
      <c r="BI23" s="120" t="n">
        <v>105.7169</v>
      </c>
      <c r="BJ23" s="120" t="n">
        <v>106.1251</v>
      </c>
      <c r="BK23" s="120" t="n">
        <v>106.4612</v>
      </c>
      <c r="BL23" s="120" t="n">
        <v>106.8423</v>
      </c>
      <c r="BM23" s="120" t="n">
        <v>107.2258</v>
      </c>
      <c r="BN23" s="120" t="n">
        <v>107.5724</v>
      </c>
      <c r="BO23" s="120" t="n">
        <v>107.9903</v>
      </c>
      <c r="BP23" s="120" t="n">
        <v>108.4403</v>
      </c>
      <c r="BQ23" s="120" t="n">
        <v>108.9694</v>
      </c>
      <c r="BR23" s="120" t="n">
        <v>109.4479</v>
      </c>
      <c r="BS23" s="120" t="n">
        <v>109.9231</v>
      </c>
      <c r="BT23" s="120" t="n">
        <v>110.395</v>
      </c>
      <c r="BU23" s="120" t="n">
        <v>110.8634</v>
      </c>
      <c r="BV23" s="120" t="n">
        <v>111.3285</v>
      </c>
    </row>
    <row r="24" customFormat="false" ht="10.9" hidden="false" customHeight="true" outlineLevel="0" collapsed="false">
      <c r="A24" s="616" t="s">
        <v>1182</v>
      </c>
      <c r="B24" s="617" t="s">
        <v>1183</v>
      </c>
      <c r="C24" s="119" t="n">
        <v>105.13247037037</v>
      </c>
      <c r="D24" s="119" t="n">
        <v>105.127581481482</v>
      </c>
      <c r="E24" s="119" t="n">
        <v>105.045348148148</v>
      </c>
      <c r="F24" s="119" t="n">
        <v>104.657079012346</v>
      </c>
      <c r="G24" s="119" t="n">
        <v>104.591675308642</v>
      </c>
      <c r="H24" s="119" t="n">
        <v>104.620445679012</v>
      </c>
      <c r="I24" s="119" t="n">
        <v>104.663365432099</v>
      </c>
      <c r="J24" s="119" t="n">
        <v>104.940502469136</v>
      </c>
      <c r="K24" s="119" t="n">
        <v>105.371832098765</v>
      </c>
      <c r="L24" s="119" t="n">
        <v>106.282865432099</v>
      </c>
      <c r="M24" s="119" t="n">
        <v>106.77844691358</v>
      </c>
      <c r="N24" s="119" t="n">
        <v>107.184087654321</v>
      </c>
      <c r="O24" s="119" t="n">
        <v>107.340666666667</v>
      </c>
      <c r="P24" s="119" t="n">
        <v>107.685766666667</v>
      </c>
      <c r="Q24" s="119" t="n">
        <v>108.060266666667</v>
      </c>
      <c r="R24" s="119" t="n">
        <v>108.432033333333</v>
      </c>
      <c r="S24" s="119" t="n">
        <v>108.889433333333</v>
      </c>
      <c r="T24" s="119" t="n">
        <v>109.400333333333</v>
      </c>
      <c r="U24" s="119" t="n">
        <v>110.271088888889</v>
      </c>
      <c r="V24" s="119" t="n">
        <v>110.659222222222</v>
      </c>
      <c r="W24" s="119" t="n">
        <v>110.871088888889</v>
      </c>
      <c r="X24" s="119" t="n">
        <v>110.537483950617</v>
      </c>
      <c r="Y24" s="119" t="n">
        <v>110.673720987654</v>
      </c>
      <c r="Z24" s="119" t="n">
        <v>110.910595061728</v>
      </c>
      <c r="AA24" s="119" t="n">
        <v>111.543765432099</v>
      </c>
      <c r="AB24" s="119" t="n">
        <v>111.760169135802</v>
      </c>
      <c r="AC24" s="119" t="n">
        <v>111.855465432099</v>
      </c>
      <c r="AD24" s="119" t="n">
        <v>111.820839506173</v>
      </c>
      <c r="AE24" s="119" t="n">
        <v>111.680532098765</v>
      </c>
      <c r="AF24" s="119" t="n">
        <v>111.425728395062</v>
      </c>
      <c r="AG24" s="119" t="n">
        <v>110.716714814815</v>
      </c>
      <c r="AH24" s="119" t="n">
        <v>110.487703703704</v>
      </c>
      <c r="AI24" s="119" t="n">
        <v>110.398981481481</v>
      </c>
      <c r="AJ24" s="119" t="n">
        <v>110.923037037037</v>
      </c>
      <c r="AK24" s="119" t="n">
        <v>110.760525925926</v>
      </c>
      <c r="AL24" s="119" t="n">
        <v>110.383937037037</v>
      </c>
      <c r="AM24" s="119" t="n">
        <v>109.032890123457</v>
      </c>
      <c r="AN24" s="119" t="n">
        <v>108.798430864198</v>
      </c>
      <c r="AO24" s="119" t="n">
        <v>108.920179012346</v>
      </c>
      <c r="AP24" s="119" t="n">
        <v>110.032820987654</v>
      </c>
      <c r="AQ24" s="119" t="n">
        <v>110.390969135802</v>
      </c>
      <c r="AR24" s="119" t="n">
        <v>110.629309876543</v>
      </c>
      <c r="AS24" s="119" t="n">
        <v>110.362085185185</v>
      </c>
      <c r="AT24" s="119" t="n">
        <v>110.65012962963</v>
      </c>
      <c r="AU24" s="119" t="n">
        <v>111.107685185185</v>
      </c>
      <c r="AV24" s="119" t="n">
        <v>111.995008641975</v>
      </c>
      <c r="AW24" s="119" t="n">
        <v>112.59639382716</v>
      </c>
      <c r="AX24" s="119" t="n">
        <v>113.172097530864</v>
      </c>
      <c r="AY24" s="119" t="n">
        <v>113.895487654321</v>
      </c>
      <c r="AZ24" s="119" t="n">
        <v>114.289802469136</v>
      </c>
      <c r="BA24" s="119" t="n">
        <v>114.528409876543</v>
      </c>
      <c r="BB24" s="120" t="n">
        <v>114.4002</v>
      </c>
      <c r="BC24" s="120" t="n">
        <v>114.4857</v>
      </c>
      <c r="BD24" s="120" t="n">
        <v>114.5738</v>
      </c>
      <c r="BE24" s="120" t="n">
        <v>114.6517</v>
      </c>
      <c r="BF24" s="120" t="n">
        <v>114.7545</v>
      </c>
      <c r="BG24" s="120" t="n">
        <v>114.8696</v>
      </c>
      <c r="BH24" s="120" t="n">
        <v>114.9925</v>
      </c>
      <c r="BI24" s="120" t="n">
        <v>115.1351</v>
      </c>
      <c r="BJ24" s="120" t="n">
        <v>115.293</v>
      </c>
      <c r="BK24" s="120" t="n">
        <v>115.4853</v>
      </c>
      <c r="BL24" s="120" t="n">
        <v>115.6599</v>
      </c>
      <c r="BM24" s="120" t="n">
        <v>115.8357</v>
      </c>
      <c r="BN24" s="120" t="n">
        <v>115.9972</v>
      </c>
      <c r="BO24" s="120" t="n">
        <v>116.1869</v>
      </c>
      <c r="BP24" s="120" t="n">
        <v>116.3895</v>
      </c>
      <c r="BQ24" s="120" t="n">
        <v>116.6215</v>
      </c>
      <c r="BR24" s="120" t="n">
        <v>116.8373</v>
      </c>
      <c r="BS24" s="120" t="n">
        <v>117.0535</v>
      </c>
      <c r="BT24" s="120" t="n">
        <v>117.2701</v>
      </c>
      <c r="BU24" s="120" t="n">
        <v>117.4872</v>
      </c>
      <c r="BV24" s="120" t="n">
        <v>117.7046</v>
      </c>
    </row>
    <row r="25" customFormat="false" ht="10.9" hidden="false" customHeight="true" outlineLevel="0" collapsed="false">
      <c r="A25" s="616" t="s">
        <v>1184</v>
      </c>
      <c r="B25" s="617" t="s">
        <v>1185</v>
      </c>
      <c r="C25" s="119" t="n">
        <v>97.7812703703704</v>
      </c>
      <c r="D25" s="119" t="n">
        <v>97.6968481481482</v>
      </c>
      <c r="E25" s="119" t="n">
        <v>97.5565814814815</v>
      </c>
      <c r="F25" s="119" t="n">
        <v>97.1514333333333</v>
      </c>
      <c r="G25" s="119" t="n">
        <v>97.0562555555555</v>
      </c>
      <c r="H25" s="119" t="n">
        <v>97.062011111111</v>
      </c>
      <c r="I25" s="119" t="n">
        <v>97.2320679012346</v>
      </c>
      <c r="J25" s="119" t="n">
        <v>97.3921641975309</v>
      </c>
      <c r="K25" s="119" t="n">
        <v>97.6056679012346</v>
      </c>
      <c r="L25" s="119" t="n">
        <v>98.347912345679</v>
      </c>
      <c r="M25" s="119" t="n">
        <v>98.3117308641975</v>
      </c>
      <c r="N25" s="119" t="n">
        <v>97.9724567901234</v>
      </c>
      <c r="O25" s="119" t="n">
        <v>96.7152604938272</v>
      </c>
      <c r="P25" s="119" t="n">
        <v>96.2309234567901</v>
      </c>
      <c r="Q25" s="119" t="n">
        <v>95.9046160493827</v>
      </c>
      <c r="R25" s="119" t="n">
        <v>95.9095827160494</v>
      </c>
      <c r="S25" s="119" t="n">
        <v>95.7694012345679</v>
      </c>
      <c r="T25" s="119" t="n">
        <v>95.6573160493827</v>
      </c>
      <c r="U25" s="119" t="n">
        <v>95.4871691358025</v>
      </c>
      <c r="V25" s="119" t="n">
        <v>95.4958950617284</v>
      </c>
      <c r="W25" s="119" t="n">
        <v>95.5973358024692</v>
      </c>
      <c r="X25" s="119" t="n">
        <v>96.1973432098766</v>
      </c>
      <c r="Y25" s="119" t="n">
        <v>96.179824691358</v>
      </c>
      <c r="Z25" s="119" t="n">
        <v>95.9506320987654</v>
      </c>
      <c r="AA25" s="119" t="n">
        <v>95.0206098765432</v>
      </c>
      <c r="AB25" s="119" t="n">
        <v>94.7349358024691</v>
      </c>
      <c r="AC25" s="119" t="n">
        <v>94.6044543209876</v>
      </c>
      <c r="AD25" s="119" t="n">
        <v>95.0976444444445</v>
      </c>
      <c r="AE25" s="119" t="n">
        <v>94.926188888889</v>
      </c>
      <c r="AF25" s="119" t="n">
        <v>94.5585666666668</v>
      </c>
      <c r="AG25" s="119" t="n">
        <v>94.5964271604938</v>
      </c>
      <c r="AH25" s="119" t="n">
        <v>93.3852345679012</v>
      </c>
      <c r="AI25" s="119" t="n">
        <v>91.5266382716049</v>
      </c>
      <c r="AJ25" s="119" t="n">
        <v>87.7887864197531</v>
      </c>
      <c r="AK25" s="119" t="n">
        <v>85.5592716049383</v>
      </c>
      <c r="AL25" s="119" t="n">
        <v>83.6062419753087</v>
      </c>
      <c r="AM25" s="119" t="n">
        <v>81.562912345679</v>
      </c>
      <c r="AN25" s="119" t="n">
        <v>80.4379419753087</v>
      </c>
      <c r="AO25" s="119" t="n">
        <v>79.8645456790124</v>
      </c>
      <c r="AP25" s="119" t="n">
        <v>80.1181555555555</v>
      </c>
      <c r="AQ25" s="119" t="n">
        <v>80.4413333333333</v>
      </c>
      <c r="AR25" s="119" t="n">
        <v>81.1095111111111</v>
      </c>
      <c r="AS25" s="119" t="n">
        <v>83.0052716049383</v>
      </c>
      <c r="AT25" s="119" t="n">
        <v>83.701512345679</v>
      </c>
      <c r="AU25" s="119" t="n">
        <v>84.0808160493827</v>
      </c>
      <c r="AV25" s="119" t="n">
        <v>83.5116513580248</v>
      </c>
      <c r="AW25" s="119" t="n">
        <v>83.7307295061729</v>
      </c>
      <c r="AX25" s="119" t="n">
        <v>84.1065191358025</v>
      </c>
      <c r="AY25" s="119" t="n">
        <v>84.9532108641975</v>
      </c>
      <c r="AZ25" s="119" t="n">
        <v>85.4067804938272</v>
      </c>
      <c r="BA25" s="119" t="n">
        <v>85.7814186419753</v>
      </c>
      <c r="BB25" s="120" t="n">
        <v>86.04871</v>
      </c>
      <c r="BC25" s="120" t="n">
        <v>86.2868</v>
      </c>
      <c r="BD25" s="120" t="n">
        <v>86.46727</v>
      </c>
      <c r="BE25" s="120" t="n">
        <v>86.49261</v>
      </c>
      <c r="BF25" s="120" t="n">
        <v>86.63097</v>
      </c>
      <c r="BG25" s="120" t="n">
        <v>86.78484</v>
      </c>
      <c r="BH25" s="120" t="n">
        <v>86.94698</v>
      </c>
      <c r="BI25" s="120" t="n">
        <v>87.13729</v>
      </c>
      <c r="BJ25" s="120" t="n">
        <v>87.34854</v>
      </c>
      <c r="BK25" s="120" t="n">
        <v>87.57291</v>
      </c>
      <c r="BL25" s="120" t="n">
        <v>87.83188</v>
      </c>
      <c r="BM25" s="120" t="n">
        <v>88.11763</v>
      </c>
      <c r="BN25" s="120" t="n">
        <v>88.47027</v>
      </c>
      <c r="BO25" s="120" t="n">
        <v>88.77952</v>
      </c>
      <c r="BP25" s="120" t="n">
        <v>89.0855</v>
      </c>
      <c r="BQ25" s="120" t="n">
        <v>89.39672</v>
      </c>
      <c r="BR25" s="120" t="n">
        <v>89.68974</v>
      </c>
      <c r="BS25" s="120" t="n">
        <v>89.97307</v>
      </c>
      <c r="BT25" s="120" t="n">
        <v>90.24673</v>
      </c>
      <c r="BU25" s="120" t="n">
        <v>90.51071</v>
      </c>
      <c r="BV25" s="120" t="n">
        <v>90.76501</v>
      </c>
    </row>
    <row r="26" customFormat="false" ht="10.9" hidden="false" customHeight="true" outlineLevel="0" collapsed="false">
      <c r="A26" s="616" t="s">
        <v>1186</v>
      </c>
      <c r="B26" s="617" t="s">
        <v>1187</v>
      </c>
      <c r="C26" s="119" t="n">
        <v>110.173720987654</v>
      </c>
      <c r="D26" s="119" t="n">
        <v>111.087458024691</v>
      </c>
      <c r="E26" s="119" t="n">
        <v>111.790220987654</v>
      </c>
      <c r="F26" s="119" t="n">
        <v>112.000474074074</v>
      </c>
      <c r="G26" s="119" t="n">
        <v>112.492440740741</v>
      </c>
      <c r="H26" s="119" t="n">
        <v>112.984585185185</v>
      </c>
      <c r="I26" s="119" t="n">
        <v>113.813850617284</v>
      </c>
      <c r="J26" s="119" t="n">
        <v>114.053643209877</v>
      </c>
      <c r="K26" s="119" t="n">
        <v>114.04090617284</v>
      </c>
      <c r="L26" s="119" t="n">
        <v>113.18664691358</v>
      </c>
      <c r="M26" s="119" t="n">
        <v>113.110595061728</v>
      </c>
      <c r="N26" s="119" t="n">
        <v>113.223758024691</v>
      </c>
      <c r="O26" s="119" t="n">
        <v>113.909474074074</v>
      </c>
      <c r="P26" s="119" t="n">
        <v>114.113562962963</v>
      </c>
      <c r="Q26" s="119" t="n">
        <v>114.219362962963</v>
      </c>
      <c r="R26" s="119" t="n">
        <v>114.101624691358</v>
      </c>
      <c r="S26" s="119" t="n">
        <v>114.104783950617</v>
      </c>
      <c r="T26" s="119" t="n">
        <v>114.103591358025</v>
      </c>
      <c r="U26" s="119" t="n">
        <v>114.105977777778</v>
      </c>
      <c r="V26" s="119" t="n">
        <v>114.090133333333</v>
      </c>
      <c r="W26" s="119" t="n">
        <v>114.063988888889</v>
      </c>
      <c r="X26" s="119" t="n">
        <v>114.098912345679</v>
      </c>
      <c r="Y26" s="119" t="n">
        <v>113.998641975309</v>
      </c>
      <c r="Z26" s="119" t="n">
        <v>113.834545679012</v>
      </c>
      <c r="AA26" s="119" t="n">
        <v>113.646272839506</v>
      </c>
      <c r="AB26" s="119" t="n">
        <v>113.324787654321</v>
      </c>
      <c r="AC26" s="119" t="n">
        <v>112.909739506173</v>
      </c>
      <c r="AD26" s="119" t="n">
        <v>112.739266666667</v>
      </c>
      <c r="AE26" s="119" t="n">
        <v>111.883488888889</v>
      </c>
      <c r="AF26" s="119" t="n">
        <v>110.680544444444</v>
      </c>
      <c r="AG26" s="119" t="n">
        <v>108.610151851852</v>
      </c>
      <c r="AH26" s="119" t="n">
        <v>107.103085185185</v>
      </c>
      <c r="AI26" s="119" t="n">
        <v>105.639062962963</v>
      </c>
      <c r="AJ26" s="119" t="n">
        <v>103.935058024691</v>
      </c>
      <c r="AK26" s="119" t="n">
        <v>102.769395061728</v>
      </c>
      <c r="AL26" s="119" t="n">
        <v>101.85904691358</v>
      </c>
      <c r="AM26" s="119" t="n">
        <v>100.977440740741</v>
      </c>
      <c r="AN26" s="119" t="n">
        <v>100.747651851852</v>
      </c>
      <c r="AO26" s="119" t="n">
        <v>100.943107407407</v>
      </c>
      <c r="AP26" s="119" t="n">
        <v>102.117679012346</v>
      </c>
      <c r="AQ26" s="119" t="n">
        <v>102.748219753086</v>
      </c>
      <c r="AR26" s="119" t="n">
        <v>103.388601234568</v>
      </c>
      <c r="AS26" s="119" t="n">
        <v>103.990591358025</v>
      </c>
      <c r="AT26" s="119" t="n">
        <v>104.686828395062</v>
      </c>
      <c r="AU26" s="119" t="n">
        <v>105.429080246914</v>
      </c>
      <c r="AV26" s="119" t="n">
        <v>106.306754320988</v>
      </c>
      <c r="AW26" s="119" t="n">
        <v>107.073980246914</v>
      </c>
      <c r="AX26" s="119" t="n">
        <v>107.820165432099</v>
      </c>
      <c r="AY26" s="119" t="n">
        <v>108.696534567901</v>
      </c>
      <c r="AZ26" s="119" t="n">
        <v>109.287219753086</v>
      </c>
      <c r="BA26" s="119" t="n">
        <v>109.743445679012</v>
      </c>
      <c r="BB26" s="120" t="n">
        <v>109.9497</v>
      </c>
      <c r="BC26" s="120" t="n">
        <v>110.2236</v>
      </c>
      <c r="BD26" s="120" t="n">
        <v>110.4498</v>
      </c>
      <c r="BE26" s="120" t="n">
        <v>110.5687</v>
      </c>
      <c r="BF26" s="120" t="n">
        <v>110.7439</v>
      </c>
      <c r="BG26" s="120" t="n">
        <v>110.9159</v>
      </c>
      <c r="BH26" s="120" t="n">
        <v>111.0409</v>
      </c>
      <c r="BI26" s="120" t="n">
        <v>111.2394</v>
      </c>
      <c r="BJ26" s="120" t="n">
        <v>111.4675</v>
      </c>
      <c r="BK26" s="120" t="n">
        <v>111.7489</v>
      </c>
      <c r="BL26" s="120" t="n">
        <v>112.0186</v>
      </c>
      <c r="BM26" s="120" t="n">
        <v>112.3003</v>
      </c>
      <c r="BN26" s="120" t="n">
        <v>112.5971</v>
      </c>
      <c r="BO26" s="120" t="n">
        <v>112.9004</v>
      </c>
      <c r="BP26" s="120" t="n">
        <v>113.2133</v>
      </c>
      <c r="BQ26" s="120" t="n">
        <v>113.5633</v>
      </c>
      <c r="BR26" s="120" t="n">
        <v>113.875</v>
      </c>
      <c r="BS26" s="120" t="n">
        <v>114.1759</v>
      </c>
      <c r="BT26" s="120" t="n">
        <v>114.4658</v>
      </c>
      <c r="BU26" s="120" t="n">
        <v>114.7448</v>
      </c>
      <c r="BV26" s="120" t="n">
        <v>115.013</v>
      </c>
    </row>
    <row r="27" customFormat="false" ht="10.9" hidden="false" customHeight="true" outlineLevel="0" collapsed="false">
      <c r="A27" s="616" t="s">
        <v>1188</v>
      </c>
      <c r="B27" s="617" t="s">
        <v>1189</v>
      </c>
      <c r="C27" s="119" t="n">
        <v>109.154445679012</v>
      </c>
      <c r="D27" s="119" t="n">
        <v>109.691108641975</v>
      </c>
      <c r="E27" s="119" t="n">
        <v>109.791845679012</v>
      </c>
      <c r="F27" s="119" t="n">
        <v>108.245540740741</v>
      </c>
      <c r="G27" s="119" t="n">
        <v>108.382762962963</v>
      </c>
      <c r="H27" s="119" t="n">
        <v>108.992396296296</v>
      </c>
      <c r="I27" s="119" t="n">
        <v>111.592490123457</v>
      </c>
      <c r="J27" s="119" t="n">
        <v>112.008408641975</v>
      </c>
      <c r="K27" s="119" t="n">
        <v>111.758201234568</v>
      </c>
      <c r="L27" s="119" t="n">
        <v>109.455986419753</v>
      </c>
      <c r="M27" s="119" t="n">
        <v>108.912938271605</v>
      </c>
      <c r="N27" s="119" t="n">
        <v>108.743175308642</v>
      </c>
      <c r="O27" s="119" t="n">
        <v>109.711477777778</v>
      </c>
      <c r="P27" s="119" t="n">
        <v>109.7147</v>
      </c>
      <c r="Q27" s="119" t="n">
        <v>109.517622222222</v>
      </c>
      <c r="R27" s="119" t="n">
        <v>108.591350617284</v>
      </c>
      <c r="S27" s="119" t="n">
        <v>108.390343209876</v>
      </c>
      <c r="T27" s="119" t="n">
        <v>108.385706172839</v>
      </c>
      <c r="U27" s="119" t="n">
        <v>108.882975308642</v>
      </c>
      <c r="V27" s="119" t="n">
        <v>109.041927160494</v>
      </c>
      <c r="W27" s="119" t="n">
        <v>109.168097530864</v>
      </c>
      <c r="X27" s="119" t="n">
        <v>108.961980246914</v>
      </c>
      <c r="Y27" s="119" t="n">
        <v>109.247217283951</v>
      </c>
      <c r="Z27" s="119" t="n">
        <v>109.724302469136</v>
      </c>
      <c r="AA27" s="119" t="n">
        <v>110.847606172839</v>
      </c>
      <c r="AB27" s="119" t="n">
        <v>111.367609876543</v>
      </c>
      <c r="AC27" s="119" t="n">
        <v>111.738683950617</v>
      </c>
      <c r="AD27" s="119" t="n">
        <v>112.63177654321</v>
      </c>
      <c r="AE27" s="119" t="n">
        <v>112.201780246914</v>
      </c>
      <c r="AF27" s="119" t="n">
        <v>111.119643209877</v>
      </c>
      <c r="AG27" s="119" t="n">
        <v>107.285562962963</v>
      </c>
      <c r="AH27" s="119" t="n">
        <v>106.473996296296</v>
      </c>
      <c r="AI27" s="119" t="n">
        <v>106.585140740741</v>
      </c>
      <c r="AJ27" s="119" t="n">
        <v>109.627638271605</v>
      </c>
      <c r="AK27" s="119" t="n">
        <v>110.07772345679</v>
      </c>
      <c r="AL27" s="119" t="n">
        <v>109.944038271605</v>
      </c>
      <c r="AM27" s="119" t="n">
        <v>108.081254320988</v>
      </c>
      <c r="AN27" s="119" t="n">
        <v>107.639024691358</v>
      </c>
      <c r="AO27" s="119" t="n">
        <v>107.472020987654</v>
      </c>
      <c r="AP27" s="119" t="n">
        <v>108.006988888889</v>
      </c>
      <c r="AQ27" s="119" t="n">
        <v>108.070377777778</v>
      </c>
      <c r="AR27" s="119" t="n">
        <v>108.088933333333</v>
      </c>
      <c r="AS27" s="119" t="n">
        <v>108.320650617284</v>
      </c>
      <c r="AT27" s="119" t="n">
        <v>108.056043209877</v>
      </c>
      <c r="AU27" s="119" t="n">
        <v>107.55310617284</v>
      </c>
      <c r="AV27" s="119" t="n">
        <v>106.453340740741</v>
      </c>
      <c r="AW27" s="119" t="n">
        <v>105.742618518519</v>
      </c>
      <c r="AX27" s="119" t="n">
        <v>105.062440740741</v>
      </c>
      <c r="AY27" s="119" t="n">
        <v>104.110155555556</v>
      </c>
      <c r="AZ27" s="119" t="n">
        <v>103.718055555556</v>
      </c>
      <c r="BA27" s="119" t="n">
        <v>103.583488888889</v>
      </c>
      <c r="BB27" s="120" t="n">
        <v>104.0436</v>
      </c>
      <c r="BC27" s="120" t="n">
        <v>104.1712</v>
      </c>
      <c r="BD27" s="120" t="n">
        <v>104.3035</v>
      </c>
      <c r="BE27" s="120" t="n">
        <v>104.4462</v>
      </c>
      <c r="BF27" s="120" t="n">
        <v>104.5835</v>
      </c>
      <c r="BG27" s="120" t="n">
        <v>104.7212</v>
      </c>
      <c r="BH27" s="120" t="n">
        <v>104.8692</v>
      </c>
      <c r="BI27" s="120" t="n">
        <v>105.0002</v>
      </c>
      <c r="BJ27" s="120" t="n">
        <v>105.124</v>
      </c>
      <c r="BK27" s="120" t="n">
        <v>105.2204</v>
      </c>
      <c r="BL27" s="120" t="n">
        <v>105.3453</v>
      </c>
      <c r="BM27" s="120" t="n">
        <v>105.4783</v>
      </c>
      <c r="BN27" s="120" t="n">
        <v>105.6165</v>
      </c>
      <c r="BO27" s="120" t="n">
        <v>105.7681</v>
      </c>
      <c r="BP27" s="120" t="n">
        <v>105.9302</v>
      </c>
      <c r="BQ27" s="120" t="n">
        <v>106.1257</v>
      </c>
      <c r="BR27" s="120" t="n">
        <v>106.2915</v>
      </c>
      <c r="BS27" s="120" t="n">
        <v>106.4507</v>
      </c>
      <c r="BT27" s="120" t="n">
        <v>106.6032</v>
      </c>
      <c r="BU27" s="120" t="n">
        <v>106.749</v>
      </c>
      <c r="BV27" s="120" t="n">
        <v>106.8882</v>
      </c>
    </row>
    <row r="28" customFormat="false" ht="10.9" hidden="false" customHeight="true" outlineLevel="0" collapsed="false">
      <c r="A28" s="616" t="s">
        <v>1190</v>
      </c>
      <c r="B28" s="617" t="s">
        <v>1191</v>
      </c>
      <c r="C28" s="119" t="n">
        <v>113.204433333333</v>
      </c>
      <c r="D28" s="119" t="n">
        <v>113.349877777778</v>
      </c>
      <c r="E28" s="119" t="n">
        <v>113.041488888889</v>
      </c>
      <c r="F28" s="119" t="n">
        <v>111.717345679012</v>
      </c>
      <c r="G28" s="119" t="n">
        <v>110.922730864198</v>
      </c>
      <c r="H28" s="119" t="n">
        <v>110.09572345679</v>
      </c>
      <c r="I28" s="119" t="n">
        <v>108.958758024691</v>
      </c>
      <c r="J28" s="119" t="n">
        <v>108.275139506173</v>
      </c>
      <c r="K28" s="119" t="n">
        <v>107.767302469136</v>
      </c>
      <c r="L28" s="119" t="n">
        <v>107.596649382716</v>
      </c>
      <c r="M28" s="119" t="n">
        <v>107.31932345679</v>
      </c>
      <c r="N28" s="119" t="n">
        <v>107.096727160494</v>
      </c>
      <c r="O28" s="119" t="n">
        <v>106.894011111111</v>
      </c>
      <c r="P28" s="119" t="n">
        <v>106.807011111111</v>
      </c>
      <c r="Q28" s="119" t="n">
        <v>106.800877777778</v>
      </c>
      <c r="R28" s="119" t="n">
        <v>106.934455555556</v>
      </c>
      <c r="S28" s="119" t="n">
        <v>107.045922222222</v>
      </c>
      <c r="T28" s="119" t="n">
        <v>107.194122222222</v>
      </c>
      <c r="U28" s="119" t="n">
        <v>107.749371604938</v>
      </c>
      <c r="V28" s="119" t="n">
        <v>107.693301234568</v>
      </c>
      <c r="W28" s="119" t="n">
        <v>107.396227160494</v>
      </c>
      <c r="X28" s="119" t="n">
        <v>106.563630864197</v>
      </c>
      <c r="Y28" s="119" t="n">
        <v>106.005438271605</v>
      </c>
      <c r="Z28" s="119" t="n">
        <v>105.427130864198</v>
      </c>
      <c r="AA28" s="119" t="n">
        <v>104.81469382716</v>
      </c>
      <c r="AB28" s="119" t="n">
        <v>104.206667901235</v>
      </c>
      <c r="AC28" s="119" t="n">
        <v>103.589038271605</v>
      </c>
      <c r="AD28" s="119" t="n">
        <v>102.844851851852</v>
      </c>
      <c r="AE28" s="119" t="n">
        <v>102.29572962963</v>
      </c>
      <c r="AF28" s="119" t="n">
        <v>101.824718518519</v>
      </c>
      <c r="AG28" s="119" t="n">
        <v>102.264119753086</v>
      </c>
      <c r="AH28" s="119" t="n">
        <v>101.325104938272</v>
      </c>
      <c r="AI28" s="119" t="n">
        <v>99.8399753086419</v>
      </c>
      <c r="AJ28" s="119" t="n">
        <v>97.7561037037037</v>
      </c>
      <c r="AK28" s="119" t="n">
        <v>95.2182148148149</v>
      </c>
      <c r="AL28" s="119" t="n">
        <v>92.1736814814815</v>
      </c>
      <c r="AM28" s="119" t="n">
        <v>86.6792839506173</v>
      </c>
      <c r="AN28" s="119" t="n">
        <v>84.0788765432099</v>
      </c>
      <c r="AO28" s="119" t="n">
        <v>82.4292395061729</v>
      </c>
      <c r="AP28" s="119" t="n">
        <v>82.2661703703704</v>
      </c>
      <c r="AQ28" s="119" t="n">
        <v>82.116225925926</v>
      </c>
      <c r="AR28" s="119" t="n">
        <v>82.5152037037038</v>
      </c>
      <c r="AS28" s="119" t="n">
        <v>85.1811777777778</v>
      </c>
      <c r="AT28" s="119" t="n">
        <v>85.3894444444444</v>
      </c>
      <c r="AU28" s="119" t="n">
        <v>84.8580777777778</v>
      </c>
      <c r="AV28" s="119" t="n">
        <v>82.0776540740741</v>
      </c>
      <c r="AW28" s="119" t="n">
        <v>81.1990885185186</v>
      </c>
      <c r="AX28" s="119" t="n">
        <v>80.7129574074075</v>
      </c>
      <c r="AY28" s="119" t="n">
        <v>81.0729303703704</v>
      </c>
      <c r="AZ28" s="119" t="n">
        <v>81.0314159259259</v>
      </c>
      <c r="BA28" s="119" t="n">
        <v>81.0420837037037</v>
      </c>
      <c r="BB28" s="120" t="n">
        <v>81.17077</v>
      </c>
      <c r="BC28" s="120" t="n">
        <v>81.23642</v>
      </c>
      <c r="BD28" s="120" t="n">
        <v>81.30489</v>
      </c>
      <c r="BE28" s="120" t="n">
        <v>81.32251</v>
      </c>
      <c r="BF28" s="120" t="n">
        <v>81.43682</v>
      </c>
      <c r="BG28" s="120" t="n">
        <v>81.59418</v>
      </c>
      <c r="BH28" s="120" t="n">
        <v>81.72773</v>
      </c>
      <c r="BI28" s="120" t="n">
        <v>82.02133</v>
      </c>
      <c r="BJ28" s="120" t="n">
        <v>82.40811</v>
      </c>
      <c r="BK28" s="120" t="n">
        <v>82.96866</v>
      </c>
      <c r="BL28" s="120" t="n">
        <v>83.48139</v>
      </c>
      <c r="BM28" s="120" t="n">
        <v>84.02689</v>
      </c>
      <c r="BN28" s="120" t="n">
        <v>84.65005</v>
      </c>
      <c r="BO28" s="120" t="n">
        <v>85.22739</v>
      </c>
      <c r="BP28" s="120" t="n">
        <v>85.80381</v>
      </c>
      <c r="BQ28" s="120" t="n">
        <v>86.35597</v>
      </c>
      <c r="BR28" s="120" t="n">
        <v>86.94805</v>
      </c>
      <c r="BS28" s="120" t="n">
        <v>87.55671</v>
      </c>
      <c r="BT28" s="120" t="n">
        <v>88.18195</v>
      </c>
      <c r="BU28" s="120" t="n">
        <v>88.82376</v>
      </c>
      <c r="BV28" s="120" t="n">
        <v>89.48216</v>
      </c>
    </row>
    <row r="29" customFormat="false" ht="10.9" hidden="false" customHeight="true" outlineLevel="0" collapsed="false">
      <c r="A29" s="616" t="s">
        <v>1192</v>
      </c>
      <c r="B29" s="617" t="s">
        <v>1193</v>
      </c>
      <c r="C29" s="119" t="n">
        <v>113.241907407408</v>
      </c>
      <c r="D29" s="119" t="n">
        <v>113.799318518519</v>
      </c>
      <c r="E29" s="119" t="n">
        <v>114.426374074074</v>
      </c>
      <c r="F29" s="119" t="n">
        <v>115.954417283951</v>
      </c>
      <c r="G29" s="119" t="n">
        <v>116.097254320988</v>
      </c>
      <c r="H29" s="119" t="n">
        <v>115.686228395062</v>
      </c>
      <c r="I29" s="119" t="n">
        <v>114.353161728395</v>
      </c>
      <c r="J29" s="119" t="n">
        <v>113.110543209876</v>
      </c>
      <c r="K29" s="119" t="n">
        <v>111.590195061728</v>
      </c>
      <c r="L29" s="119" t="n">
        <v>108.468808641975</v>
      </c>
      <c r="M29" s="119" t="n">
        <v>107.385482716049</v>
      </c>
      <c r="N29" s="119" t="n">
        <v>107.016908641975</v>
      </c>
      <c r="O29" s="119" t="n">
        <v>108.301293827161</v>
      </c>
      <c r="P29" s="119" t="n">
        <v>108.658567901235</v>
      </c>
      <c r="Q29" s="119" t="n">
        <v>109.026938271605</v>
      </c>
      <c r="R29" s="119" t="n">
        <v>109.649081481482</v>
      </c>
      <c r="S29" s="119" t="n">
        <v>109.857637037037</v>
      </c>
      <c r="T29" s="119" t="n">
        <v>109.895281481482</v>
      </c>
      <c r="U29" s="119" t="n">
        <v>109.053491358025</v>
      </c>
      <c r="V29" s="119" t="n">
        <v>109.28070617284</v>
      </c>
      <c r="W29" s="119" t="n">
        <v>109.868402469136</v>
      </c>
      <c r="X29" s="119" t="n">
        <v>111.775459259259</v>
      </c>
      <c r="Y29" s="119" t="n">
        <v>112.364959259259</v>
      </c>
      <c r="Z29" s="119" t="n">
        <v>112.595781481482</v>
      </c>
      <c r="AA29" s="119" t="n">
        <v>112.436651851852</v>
      </c>
      <c r="AB29" s="119" t="n">
        <v>111.973574074074</v>
      </c>
      <c r="AC29" s="119" t="n">
        <v>111.175274074074</v>
      </c>
      <c r="AD29" s="119" t="n">
        <v>109.323939506173</v>
      </c>
      <c r="AE29" s="119" t="n">
        <v>108.393554320988</v>
      </c>
      <c r="AF29" s="119" t="n">
        <v>107.666306172839</v>
      </c>
      <c r="AG29" s="119" t="n">
        <v>110.838051851852</v>
      </c>
      <c r="AH29" s="119" t="n">
        <v>107.745185185185</v>
      </c>
      <c r="AI29" s="119" t="n">
        <v>102.083562962963</v>
      </c>
      <c r="AJ29" s="119" t="n">
        <v>89.4378666666667</v>
      </c>
      <c r="AK29" s="119" t="n">
        <v>81.9502222222222</v>
      </c>
      <c r="AL29" s="119" t="n">
        <v>75.2053111111111</v>
      </c>
      <c r="AM29" s="119" t="n">
        <v>68.1176617283951</v>
      </c>
      <c r="AN29" s="119" t="n">
        <v>63.6723209876543</v>
      </c>
      <c r="AO29" s="119" t="n">
        <v>60.7838172839506</v>
      </c>
      <c r="AP29" s="119" t="n">
        <v>59.3392913580247</v>
      </c>
      <c r="AQ29" s="119" t="n">
        <v>59.6491061728395</v>
      </c>
      <c r="AR29" s="119" t="n">
        <v>61.6004024691358</v>
      </c>
      <c r="AS29" s="119" t="n">
        <v>67.9563308641975</v>
      </c>
      <c r="AT29" s="119" t="n">
        <v>71.1182271604938</v>
      </c>
      <c r="AU29" s="119" t="n">
        <v>73.8492419753086</v>
      </c>
      <c r="AV29" s="119" t="n">
        <v>75.965397037037</v>
      </c>
      <c r="AW29" s="119" t="n">
        <v>77.9726325925926</v>
      </c>
      <c r="AX29" s="119" t="n">
        <v>79.6869703703704</v>
      </c>
      <c r="AY29" s="119" t="n">
        <v>81.2455955555555</v>
      </c>
      <c r="AZ29" s="119" t="n">
        <v>82.2712488888889</v>
      </c>
      <c r="BA29" s="119" t="n">
        <v>82.9011155555555</v>
      </c>
      <c r="BB29" s="120" t="n">
        <v>82.68994</v>
      </c>
      <c r="BC29" s="120" t="n">
        <v>82.86217</v>
      </c>
      <c r="BD29" s="120" t="n">
        <v>82.97257</v>
      </c>
      <c r="BE29" s="120" t="n">
        <v>82.84417</v>
      </c>
      <c r="BF29" s="120" t="n">
        <v>82.96359</v>
      </c>
      <c r="BG29" s="120" t="n">
        <v>83.15388</v>
      </c>
      <c r="BH29" s="120" t="n">
        <v>83.44373</v>
      </c>
      <c r="BI29" s="120" t="n">
        <v>83.75425</v>
      </c>
      <c r="BJ29" s="120" t="n">
        <v>84.11412</v>
      </c>
      <c r="BK29" s="120" t="n">
        <v>84.50673</v>
      </c>
      <c r="BL29" s="120" t="n">
        <v>84.97778</v>
      </c>
      <c r="BM29" s="120" t="n">
        <v>85.51065</v>
      </c>
      <c r="BN29" s="120" t="n">
        <v>86.13133</v>
      </c>
      <c r="BO29" s="120" t="n">
        <v>86.76835</v>
      </c>
      <c r="BP29" s="120" t="n">
        <v>87.44769</v>
      </c>
      <c r="BQ29" s="120" t="n">
        <v>88.26419</v>
      </c>
      <c r="BR29" s="120" t="n">
        <v>88.95707</v>
      </c>
      <c r="BS29" s="120" t="n">
        <v>89.62115</v>
      </c>
      <c r="BT29" s="120" t="n">
        <v>90.25645</v>
      </c>
      <c r="BU29" s="120" t="n">
        <v>90.86295</v>
      </c>
      <c r="BV29" s="120" t="n">
        <v>91.44066</v>
      </c>
    </row>
    <row r="30" customFormat="false" ht="10.9" hidden="false" customHeight="true" outlineLevel="0" collapsed="false">
      <c r="A30" s="616" t="s">
        <v>1194</v>
      </c>
      <c r="B30" s="617" t="s">
        <v>1195</v>
      </c>
      <c r="C30" s="119" t="n">
        <v>110.238291358025</v>
      </c>
      <c r="D30" s="119" t="n">
        <v>110.391361728395</v>
      </c>
      <c r="E30" s="119" t="n">
        <v>110.22204691358</v>
      </c>
      <c r="F30" s="119" t="n">
        <v>109.116806172839</v>
      </c>
      <c r="G30" s="119" t="n">
        <v>108.76287654321</v>
      </c>
      <c r="H30" s="119" t="n">
        <v>108.546717283951</v>
      </c>
      <c r="I30" s="119" t="n">
        <v>109.380101234568</v>
      </c>
      <c r="J30" s="119" t="n">
        <v>108.75565308642</v>
      </c>
      <c r="K30" s="119" t="n">
        <v>107.585145679012</v>
      </c>
      <c r="L30" s="119" t="n">
        <v>103.711082716049</v>
      </c>
      <c r="M30" s="119" t="n">
        <v>103.066579012346</v>
      </c>
      <c r="N30" s="119" t="n">
        <v>103.494138271605</v>
      </c>
      <c r="O30" s="119" t="n">
        <v>106.83377037037</v>
      </c>
      <c r="P30" s="119" t="n">
        <v>108.025448148148</v>
      </c>
      <c r="Q30" s="119" t="n">
        <v>108.909181481481</v>
      </c>
      <c r="R30" s="119" t="n">
        <v>109.557207407407</v>
      </c>
      <c r="S30" s="119" t="n">
        <v>109.770874074074</v>
      </c>
      <c r="T30" s="119" t="n">
        <v>109.622418518518</v>
      </c>
      <c r="U30" s="119" t="n">
        <v>108.338897530864</v>
      </c>
      <c r="V30" s="119" t="n">
        <v>108.045904938272</v>
      </c>
      <c r="W30" s="119" t="n">
        <v>107.970497530864</v>
      </c>
      <c r="X30" s="119" t="n">
        <v>109.058477777778</v>
      </c>
      <c r="Y30" s="119" t="n">
        <v>108.708888888889</v>
      </c>
      <c r="Z30" s="119" t="n">
        <v>107.867533333333</v>
      </c>
      <c r="AA30" s="119" t="n">
        <v>105.416825925926</v>
      </c>
      <c r="AB30" s="119" t="n">
        <v>104.430125925926</v>
      </c>
      <c r="AC30" s="119" t="n">
        <v>103.789848148148</v>
      </c>
      <c r="AD30" s="119" t="n">
        <v>105.549804938272</v>
      </c>
      <c r="AE30" s="119" t="n">
        <v>104.062012345679</v>
      </c>
      <c r="AF30" s="119" t="n">
        <v>101.380282716049</v>
      </c>
      <c r="AG30" s="119" t="n">
        <v>94.9642851851852</v>
      </c>
      <c r="AH30" s="119" t="n">
        <v>91.7999296296296</v>
      </c>
      <c r="AI30" s="119" t="n">
        <v>89.3468851851851</v>
      </c>
      <c r="AJ30" s="119" t="n">
        <v>87.2623419753086</v>
      </c>
      <c r="AK30" s="119" t="n">
        <v>86.4890271604938</v>
      </c>
      <c r="AL30" s="119" t="n">
        <v>86.6841308641975</v>
      </c>
      <c r="AM30" s="119" t="n">
        <v>88.9752283950617</v>
      </c>
      <c r="AN30" s="119" t="n">
        <v>90.2614876543209</v>
      </c>
      <c r="AO30" s="119" t="n">
        <v>91.6704839506172</v>
      </c>
      <c r="AP30" s="119" t="n">
        <v>94.0743604938272</v>
      </c>
      <c r="AQ30" s="119" t="n">
        <v>95.0747234567901</v>
      </c>
      <c r="AR30" s="119" t="n">
        <v>95.5437160493827</v>
      </c>
      <c r="AS30" s="119" t="n">
        <v>94.4427209876543</v>
      </c>
      <c r="AT30" s="119" t="n">
        <v>94.6279358024691</v>
      </c>
      <c r="AU30" s="119" t="n">
        <v>95.0607432098765</v>
      </c>
      <c r="AV30" s="119" t="n">
        <v>96.3067372839506</v>
      </c>
      <c r="AW30" s="119" t="n">
        <v>96.8105343209877</v>
      </c>
      <c r="AX30" s="119" t="n">
        <v>97.1377283950617</v>
      </c>
      <c r="AY30" s="119" t="n">
        <v>96.8127471604938</v>
      </c>
      <c r="AZ30" s="119" t="n">
        <v>97.1434145679013</v>
      </c>
      <c r="BA30" s="119" t="n">
        <v>97.6541582716049</v>
      </c>
      <c r="BB30" s="120" t="n">
        <v>98.75842</v>
      </c>
      <c r="BC30" s="120" t="n">
        <v>99.31924</v>
      </c>
      <c r="BD30" s="120" t="n">
        <v>99.75004</v>
      </c>
      <c r="BE30" s="120" t="n">
        <v>100.0696</v>
      </c>
      <c r="BF30" s="120" t="n">
        <v>100.2263</v>
      </c>
      <c r="BG30" s="120" t="n">
        <v>100.2389</v>
      </c>
      <c r="BH30" s="120" t="n">
        <v>99.81622</v>
      </c>
      <c r="BI30" s="120" t="n">
        <v>99.75896</v>
      </c>
      <c r="BJ30" s="120" t="n">
        <v>99.77595</v>
      </c>
      <c r="BK30" s="120" t="n">
        <v>99.91778</v>
      </c>
      <c r="BL30" s="120" t="n">
        <v>100.0454</v>
      </c>
      <c r="BM30" s="120" t="n">
        <v>100.2093</v>
      </c>
      <c r="BN30" s="120" t="n">
        <v>100.4467</v>
      </c>
      <c r="BO30" s="120" t="n">
        <v>100.6555</v>
      </c>
      <c r="BP30" s="120" t="n">
        <v>100.873</v>
      </c>
      <c r="BQ30" s="120" t="n">
        <v>101.0958</v>
      </c>
      <c r="BR30" s="120" t="n">
        <v>101.3328</v>
      </c>
      <c r="BS30" s="120" t="n">
        <v>101.5809</v>
      </c>
      <c r="BT30" s="120" t="n">
        <v>101.8401</v>
      </c>
      <c r="BU30" s="120" t="n">
        <v>102.1102</v>
      </c>
      <c r="BV30" s="120" t="n">
        <v>102.3914</v>
      </c>
    </row>
    <row r="31" customFormat="false" ht="10.9" hidden="false" customHeight="true" outlineLevel="0" collapsed="false">
      <c r="A31" s="616" t="s">
        <v>1196</v>
      </c>
      <c r="B31" s="617" t="s">
        <v>1197</v>
      </c>
      <c r="C31" s="119" t="n">
        <v>117.147861728395</v>
      </c>
      <c r="D31" s="119" t="n">
        <v>119.003809876543</v>
      </c>
      <c r="E31" s="119" t="n">
        <v>120.985728395062</v>
      </c>
      <c r="F31" s="119" t="n">
        <v>124.142955555556</v>
      </c>
      <c r="G31" s="119" t="n">
        <v>125.589811111111</v>
      </c>
      <c r="H31" s="119" t="n">
        <v>126.375633333333</v>
      </c>
      <c r="I31" s="119" t="n">
        <v>126.985138271605</v>
      </c>
      <c r="J31" s="119" t="n">
        <v>126.085356790124</v>
      </c>
      <c r="K31" s="119" t="n">
        <v>124.161004938272</v>
      </c>
      <c r="L31" s="119" t="n">
        <v>118.67454691358</v>
      </c>
      <c r="M31" s="119" t="n">
        <v>116.604206172839</v>
      </c>
      <c r="N31" s="119" t="n">
        <v>115.41244691358</v>
      </c>
      <c r="O31" s="119" t="n">
        <v>116.672543209877</v>
      </c>
      <c r="P31" s="119" t="n">
        <v>116.057991358025</v>
      </c>
      <c r="Q31" s="119" t="n">
        <v>115.142065432099</v>
      </c>
      <c r="R31" s="119" t="n">
        <v>112.652108641975</v>
      </c>
      <c r="S31" s="119" t="n">
        <v>112.087927160494</v>
      </c>
      <c r="T31" s="119" t="n">
        <v>112.176864197531</v>
      </c>
      <c r="U31" s="119" t="n">
        <v>114.333739506173</v>
      </c>
      <c r="V31" s="119" t="n">
        <v>114.667798765432</v>
      </c>
      <c r="W31" s="119" t="n">
        <v>114.593861728395</v>
      </c>
      <c r="X31" s="119" t="n">
        <v>113.895587654321</v>
      </c>
      <c r="Y31" s="119" t="n">
        <v>113.167913580247</v>
      </c>
      <c r="Z31" s="119" t="n">
        <v>112.194498765432</v>
      </c>
      <c r="AA31" s="119" t="n">
        <v>110.13064691358</v>
      </c>
      <c r="AB31" s="119" t="n">
        <v>109.299272839506</v>
      </c>
      <c r="AC31" s="119" t="n">
        <v>108.855680246914</v>
      </c>
      <c r="AD31" s="119" t="n">
        <v>109.731498765432</v>
      </c>
      <c r="AE31" s="119" t="n">
        <v>109.36474691358</v>
      </c>
      <c r="AF31" s="119" t="n">
        <v>108.687054320988</v>
      </c>
      <c r="AG31" s="119" t="n">
        <v>109.275383950617</v>
      </c>
      <c r="AH31" s="119" t="n">
        <v>106.793087654321</v>
      </c>
      <c r="AI31" s="119" t="n">
        <v>102.817128395062</v>
      </c>
      <c r="AJ31" s="119" t="n">
        <v>93.3342814814814</v>
      </c>
      <c r="AK31" s="119" t="n">
        <v>89.3809148148148</v>
      </c>
      <c r="AL31" s="119" t="n">
        <v>86.9438037037037</v>
      </c>
      <c r="AM31" s="119" t="n">
        <v>86.2380296296296</v>
      </c>
      <c r="AN31" s="119" t="n">
        <v>86.6721185185185</v>
      </c>
      <c r="AO31" s="119" t="n">
        <v>88.4611518518519</v>
      </c>
      <c r="AP31" s="119" t="n">
        <v>94.8387641975308</v>
      </c>
      <c r="AQ31" s="119" t="n">
        <v>96.9124604938271</v>
      </c>
      <c r="AR31" s="119" t="n">
        <v>97.9158753086419</v>
      </c>
      <c r="AS31" s="119" t="n">
        <v>96.0043518518519</v>
      </c>
      <c r="AT31" s="119" t="n">
        <v>96.2506962962963</v>
      </c>
      <c r="AU31" s="119" t="n">
        <v>96.8102518518519</v>
      </c>
      <c r="AV31" s="119" t="n">
        <v>98.1764407407408</v>
      </c>
      <c r="AW31" s="119" t="n">
        <v>98.9923518518519</v>
      </c>
      <c r="AX31" s="119" t="n">
        <v>99.7514074074075</v>
      </c>
      <c r="AY31" s="119" t="n">
        <v>100.930051851852</v>
      </c>
      <c r="AZ31" s="119" t="n">
        <v>101.218062962963</v>
      </c>
      <c r="BA31" s="119" t="n">
        <v>101.091885185185</v>
      </c>
      <c r="BB31" s="120" t="n">
        <v>100.0501</v>
      </c>
      <c r="BC31" s="120" t="n">
        <v>99.4716</v>
      </c>
      <c r="BD31" s="120" t="n">
        <v>98.85502</v>
      </c>
      <c r="BE31" s="120" t="n">
        <v>98.05394</v>
      </c>
      <c r="BF31" s="120" t="n">
        <v>97.47092</v>
      </c>
      <c r="BG31" s="120" t="n">
        <v>96.95957</v>
      </c>
      <c r="BH31" s="120" t="n">
        <v>96.44525</v>
      </c>
      <c r="BI31" s="120" t="n">
        <v>96.13324</v>
      </c>
      <c r="BJ31" s="120" t="n">
        <v>95.94889</v>
      </c>
      <c r="BK31" s="120" t="n">
        <v>96.00644</v>
      </c>
      <c r="BL31" s="120" t="n">
        <v>95.99173</v>
      </c>
      <c r="BM31" s="120" t="n">
        <v>96.019</v>
      </c>
      <c r="BN31" s="120" t="n">
        <v>96.1238</v>
      </c>
      <c r="BO31" s="120" t="n">
        <v>96.20837</v>
      </c>
      <c r="BP31" s="120" t="n">
        <v>96.30826</v>
      </c>
      <c r="BQ31" s="120" t="n">
        <v>96.4439</v>
      </c>
      <c r="BR31" s="120" t="n">
        <v>96.55909</v>
      </c>
      <c r="BS31" s="120" t="n">
        <v>96.67428</v>
      </c>
      <c r="BT31" s="120" t="n">
        <v>96.78946</v>
      </c>
      <c r="BU31" s="120" t="n">
        <v>96.90462</v>
      </c>
      <c r="BV31" s="120" t="n">
        <v>97.01978</v>
      </c>
    </row>
    <row r="32" customFormat="false" ht="10.9" hidden="false" customHeight="true" outlineLevel="0" collapsed="false">
      <c r="A32" s="615" t="s">
        <v>1198</v>
      </c>
      <c r="B32" s="81" t="s">
        <v>1199</v>
      </c>
      <c r="C32" s="119" t="n">
        <v>109.901292361896</v>
      </c>
      <c r="D32" s="119" t="n">
        <v>110.56443893865</v>
      </c>
      <c r="E32" s="119" t="n">
        <v>110.960324981321</v>
      </c>
      <c r="F32" s="119" t="n">
        <v>110.736482547677</v>
      </c>
      <c r="G32" s="119" t="n">
        <v>110.862198478853</v>
      </c>
      <c r="H32" s="119" t="n">
        <v>110.985004832617</v>
      </c>
      <c r="I32" s="119" t="n">
        <v>111.581668905142</v>
      </c>
      <c r="J32" s="119" t="n">
        <v>111.341080631957</v>
      </c>
      <c r="K32" s="119" t="n">
        <v>110.740007309232</v>
      </c>
      <c r="L32" s="119" t="n">
        <v>108.728878571194</v>
      </c>
      <c r="M32" s="119" t="n">
        <v>108.194012923721</v>
      </c>
      <c r="N32" s="119" t="n">
        <v>108.085840001038</v>
      </c>
      <c r="O32" s="119" t="n">
        <v>109.088646472215</v>
      </c>
      <c r="P32" s="119" t="n">
        <v>109.32064399731</v>
      </c>
      <c r="Q32" s="119" t="n">
        <v>109.466119245394</v>
      </c>
      <c r="R32" s="119" t="n">
        <v>109.389251761133</v>
      </c>
      <c r="S32" s="119" t="n">
        <v>109.463547796692</v>
      </c>
      <c r="T32" s="119" t="n">
        <v>109.553186896738</v>
      </c>
      <c r="U32" s="119" t="n">
        <v>109.679368463973</v>
      </c>
      <c r="V32" s="119" t="n">
        <v>109.783794140967</v>
      </c>
      <c r="W32" s="119" t="n">
        <v>109.887663330422</v>
      </c>
      <c r="X32" s="119" t="n">
        <v>110.165916765498</v>
      </c>
      <c r="Y32" s="119" t="n">
        <v>110.137467430006</v>
      </c>
      <c r="Z32" s="119" t="n">
        <v>109.977256057106</v>
      </c>
      <c r="AA32" s="119" t="n">
        <v>109.561990002458</v>
      </c>
      <c r="AB32" s="119" t="n">
        <v>109.230724037995</v>
      </c>
      <c r="AC32" s="119" t="n">
        <v>108.860165519377</v>
      </c>
      <c r="AD32" s="119" t="n">
        <v>108.927446771828</v>
      </c>
      <c r="AE32" s="119" t="n">
        <v>108.120453900984</v>
      </c>
      <c r="AF32" s="119" t="n">
        <v>106.916319232066</v>
      </c>
      <c r="AG32" s="119" t="n">
        <v>105.201464348293</v>
      </c>
      <c r="AH32" s="119" t="n">
        <v>103.288229895818</v>
      </c>
      <c r="AI32" s="119" t="n">
        <v>101.063037457858</v>
      </c>
      <c r="AJ32" s="119" t="n">
        <v>97.7319657347005</v>
      </c>
      <c r="AK32" s="119" t="n">
        <v>95.4782983005549</v>
      </c>
      <c r="AL32" s="119" t="n">
        <v>93.5081138557087</v>
      </c>
      <c r="AM32" s="119" t="n">
        <v>91.1765417595949</v>
      </c>
      <c r="AN32" s="119" t="n">
        <v>90.2569762737728</v>
      </c>
      <c r="AO32" s="119" t="n">
        <v>90.1045467576754</v>
      </c>
      <c r="AP32" s="119" t="n">
        <v>91.6391846619272</v>
      </c>
      <c r="AQ32" s="119" t="n">
        <v>92.3310784973107</v>
      </c>
      <c r="AR32" s="119" t="n">
        <v>93.1001597144507</v>
      </c>
      <c r="AS32" s="119" t="n">
        <v>94.2426806474453</v>
      </c>
      <c r="AT32" s="119" t="n">
        <v>94.9439473775242</v>
      </c>
      <c r="AU32" s="119" t="n">
        <v>95.5002122387856</v>
      </c>
      <c r="AV32" s="119" t="n">
        <v>95.7087476018504</v>
      </c>
      <c r="AW32" s="119" t="n">
        <v>96.1270544475114</v>
      </c>
      <c r="AX32" s="119" t="n">
        <v>96.5524051463894</v>
      </c>
      <c r="AY32" s="119" t="n">
        <v>97.0965468832195</v>
      </c>
      <c r="AZ32" s="119" t="n">
        <v>97.4521748999803</v>
      </c>
      <c r="BA32" s="119" t="n">
        <v>97.7310363814071</v>
      </c>
      <c r="BB32" s="120" t="n">
        <v>97.91194</v>
      </c>
      <c r="BC32" s="120" t="n">
        <v>98.05316</v>
      </c>
      <c r="BD32" s="120" t="n">
        <v>98.13351</v>
      </c>
      <c r="BE32" s="120" t="n">
        <v>98.06724</v>
      </c>
      <c r="BF32" s="120" t="n">
        <v>98.09016</v>
      </c>
      <c r="BG32" s="120" t="n">
        <v>98.11653</v>
      </c>
      <c r="BH32" s="120" t="n">
        <v>98.07673</v>
      </c>
      <c r="BI32" s="120" t="n">
        <v>98.16219</v>
      </c>
      <c r="BJ32" s="120" t="n">
        <v>98.3033</v>
      </c>
      <c r="BK32" s="120" t="n">
        <v>98.5394</v>
      </c>
      <c r="BL32" s="120" t="n">
        <v>98.7623</v>
      </c>
      <c r="BM32" s="120" t="n">
        <v>99.01134</v>
      </c>
      <c r="BN32" s="120" t="n">
        <v>99.3084</v>
      </c>
      <c r="BO32" s="120" t="n">
        <v>99.59331</v>
      </c>
      <c r="BP32" s="120" t="n">
        <v>99.88797</v>
      </c>
      <c r="BQ32" s="120" t="n">
        <v>100.2076</v>
      </c>
      <c r="BR32" s="120" t="n">
        <v>100.5103</v>
      </c>
      <c r="BS32" s="120" t="n">
        <v>100.8112</v>
      </c>
      <c r="BT32" s="120" t="n">
        <v>101.1105</v>
      </c>
      <c r="BU32" s="120" t="n">
        <v>101.408</v>
      </c>
      <c r="BV32" s="120" t="n">
        <v>101.7039</v>
      </c>
    </row>
    <row r="33" customFormat="false" ht="10.9" hidden="false" customHeight="true" outlineLevel="0" collapsed="false">
      <c r="A33" s="75"/>
      <c r="B33" s="81"/>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c r="AO33" s="119"/>
      <c r="AP33" s="119"/>
      <c r="AQ33" s="119"/>
      <c r="AR33" s="119"/>
      <c r="AS33" s="119"/>
      <c r="AT33" s="119"/>
      <c r="AU33" s="119"/>
      <c r="AV33" s="119"/>
      <c r="AW33" s="119"/>
      <c r="AX33" s="119"/>
      <c r="AY33" s="119"/>
      <c r="AZ33" s="119"/>
      <c r="BA33" s="119"/>
      <c r="BB33" s="120"/>
      <c r="BC33" s="120"/>
      <c r="BD33" s="120"/>
      <c r="BE33" s="120"/>
      <c r="BF33" s="120"/>
      <c r="BG33" s="120"/>
      <c r="BH33" s="120"/>
      <c r="BI33" s="120"/>
      <c r="BJ33" s="120"/>
      <c r="BK33" s="120"/>
      <c r="BL33" s="120"/>
      <c r="BM33" s="120"/>
      <c r="BN33" s="120"/>
      <c r="BO33" s="120"/>
      <c r="BP33" s="120"/>
      <c r="BQ33" s="120"/>
      <c r="BR33" s="120"/>
      <c r="BS33" s="120"/>
      <c r="BT33" s="120"/>
      <c r="BU33" s="120"/>
      <c r="BV33" s="120"/>
    </row>
    <row r="34" customFormat="false" ht="11.1" hidden="false" customHeight="true" outlineLevel="0" collapsed="false">
      <c r="A34" s="605"/>
      <c r="B34" s="618" t="s">
        <v>1200</v>
      </c>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6"/>
      <c r="BC34" s="56"/>
      <c r="BD34" s="56"/>
      <c r="BE34" s="56"/>
      <c r="BF34" s="56"/>
      <c r="BG34" s="56"/>
      <c r="BH34" s="56"/>
      <c r="BI34" s="56"/>
      <c r="BJ34" s="56"/>
      <c r="BK34" s="56"/>
      <c r="BL34" s="56"/>
      <c r="BM34" s="56"/>
      <c r="BN34" s="56"/>
      <c r="BO34" s="56"/>
      <c r="BP34" s="56"/>
      <c r="BQ34" s="56"/>
      <c r="BR34" s="56"/>
      <c r="BS34" s="56"/>
      <c r="BT34" s="56"/>
      <c r="BU34" s="56"/>
      <c r="BV34" s="56"/>
    </row>
    <row r="35" customFormat="false" ht="11.1" hidden="false" customHeight="true" outlineLevel="0" collapsed="false">
      <c r="A35" s="593"/>
      <c r="B35" s="602" t="s">
        <v>1201</v>
      </c>
      <c r="C35" s="619"/>
      <c r="D35" s="619"/>
      <c r="E35" s="619"/>
      <c r="F35" s="619"/>
      <c r="G35" s="619"/>
      <c r="H35" s="619"/>
      <c r="I35" s="619"/>
      <c r="J35" s="619"/>
      <c r="K35" s="619"/>
      <c r="L35" s="619"/>
      <c r="M35" s="619"/>
      <c r="N35" s="619"/>
      <c r="O35" s="619"/>
      <c r="P35" s="619"/>
      <c r="Q35" s="619"/>
      <c r="R35" s="619"/>
      <c r="S35" s="619"/>
      <c r="T35" s="619"/>
      <c r="U35" s="619"/>
      <c r="V35" s="619"/>
      <c r="W35" s="619"/>
      <c r="X35" s="619"/>
      <c r="Y35" s="619"/>
      <c r="Z35" s="619"/>
      <c r="AA35" s="619"/>
      <c r="AB35" s="619"/>
      <c r="AC35" s="619"/>
      <c r="AD35" s="619"/>
      <c r="AE35" s="619"/>
      <c r="AF35" s="619"/>
      <c r="AG35" s="619"/>
      <c r="AH35" s="619"/>
      <c r="AI35" s="619"/>
      <c r="AJ35" s="619"/>
      <c r="AK35" s="619"/>
      <c r="AL35" s="619"/>
      <c r="AM35" s="619"/>
      <c r="AN35" s="619"/>
      <c r="AO35" s="619"/>
      <c r="AP35" s="619"/>
      <c r="AQ35" s="619"/>
      <c r="AR35" s="619"/>
      <c r="AS35" s="619"/>
      <c r="AT35" s="619"/>
      <c r="AU35" s="619"/>
      <c r="AV35" s="619"/>
      <c r="AW35" s="619"/>
      <c r="AX35" s="619"/>
      <c r="AY35" s="619"/>
      <c r="AZ35" s="619"/>
      <c r="BA35" s="619"/>
      <c r="BB35" s="620"/>
      <c r="BC35" s="620"/>
      <c r="BD35" s="620"/>
      <c r="BE35" s="620"/>
      <c r="BF35" s="620"/>
      <c r="BG35" s="620"/>
      <c r="BH35" s="620"/>
      <c r="BI35" s="620"/>
      <c r="BJ35" s="620"/>
      <c r="BK35" s="620"/>
      <c r="BL35" s="620"/>
      <c r="BM35" s="620"/>
      <c r="BN35" s="620"/>
      <c r="BO35" s="620"/>
      <c r="BP35" s="620"/>
      <c r="BQ35" s="620"/>
      <c r="BR35" s="620"/>
      <c r="BS35" s="620"/>
      <c r="BT35" s="620"/>
      <c r="BU35" s="620"/>
      <c r="BV35" s="620"/>
    </row>
    <row r="36" customFormat="false" ht="11.1" hidden="false" customHeight="true" outlineLevel="0" collapsed="false">
      <c r="A36" s="605" t="s">
        <v>1202</v>
      </c>
      <c r="B36" s="606" t="s">
        <v>1203</v>
      </c>
      <c r="C36" s="217" t="n">
        <v>1.98971604938272</v>
      </c>
      <c r="D36" s="217" t="n">
        <v>1.99401234567901</v>
      </c>
      <c r="E36" s="217" t="n">
        <v>1.99927160493827</v>
      </c>
      <c r="F36" s="217" t="n">
        <v>2.00677777777778</v>
      </c>
      <c r="G36" s="217" t="n">
        <v>2.013</v>
      </c>
      <c r="H36" s="217" t="n">
        <v>2.01922222222222</v>
      </c>
      <c r="I36" s="217" t="n">
        <v>2.02949382716049</v>
      </c>
      <c r="J36" s="217" t="n">
        <v>2.03267901234568</v>
      </c>
      <c r="K36" s="217" t="n">
        <v>2.03282716049383</v>
      </c>
      <c r="L36" s="217" t="n">
        <v>2.0216212345679</v>
      </c>
      <c r="M36" s="217" t="n">
        <v>2.02193308641975</v>
      </c>
      <c r="N36" s="217" t="n">
        <v>2.02544567901235</v>
      </c>
      <c r="O36" s="217" t="n">
        <v>2.03591950617284</v>
      </c>
      <c r="P36" s="217" t="n">
        <v>2.04301320987654</v>
      </c>
      <c r="Q36" s="217" t="n">
        <v>2.05048728395062</v>
      </c>
      <c r="R36" s="217" t="n">
        <v>2.0604562962963</v>
      </c>
      <c r="S36" s="217" t="n">
        <v>2.06710518518519</v>
      </c>
      <c r="T36" s="217" t="n">
        <v>2.07254851851852</v>
      </c>
      <c r="U36" s="217" t="n">
        <v>2.07339716049383</v>
      </c>
      <c r="V36" s="217" t="n">
        <v>2.0789712345679</v>
      </c>
      <c r="W36" s="217" t="n">
        <v>2.08588160493827</v>
      </c>
      <c r="X36" s="217" t="n">
        <v>2.09600777777778</v>
      </c>
      <c r="Y36" s="217" t="n">
        <v>2.10418111111111</v>
      </c>
      <c r="Z36" s="217" t="n">
        <v>2.11228111111111</v>
      </c>
      <c r="AA36" s="217" t="n">
        <v>2.1197275308642</v>
      </c>
      <c r="AB36" s="217" t="n">
        <v>2.12811604938272</v>
      </c>
      <c r="AC36" s="217" t="n">
        <v>2.13686641975309</v>
      </c>
      <c r="AD36" s="217" t="n">
        <v>2.14554555555556</v>
      </c>
      <c r="AE36" s="217" t="n">
        <v>2.15534444444444</v>
      </c>
      <c r="AF36" s="217" t="n">
        <v>2.16583</v>
      </c>
      <c r="AG36" s="217" t="n">
        <v>2.19060320987654</v>
      </c>
      <c r="AH36" s="217" t="n">
        <v>2.19226135802469</v>
      </c>
      <c r="AI36" s="217" t="n">
        <v>2.18440543209876</v>
      </c>
      <c r="AJ36" s="217" t="n">
        <v>2.14841518518519</v>
      </c>
      <c r="AK36" s="217" t="n">
        <v>2.1354962962963</v>
      </c>
      <c r="AL36" s="217" t="n">
        <v>2.12702851851852</v>
      </c>
      <c r="AM36" s="217" t="n">
        <v>2.12571012345679</v>
      </c>
      <c r="AN36" s="217" t="n">
        <v>2.12412086419753</v>
      </c>
      <c r="AO36" s="217" t="n">
        <v>2.12495901234568</v>
      </c>
      <c r="AP36" s="217" t="n">
        <v>2.13003197530864</v>
      </c>
      <c r="AQ36" s="217" t="n">
        <v>2.13436938271605</v>
      </c>
      <c r="AR36" s="217" t="n">
        <v>2.13977864197531</v>
      </c>
      <c r="AS36" s="217" t="n">
        <v>2.14850074074074</v>
      </c>
      <c r="AT36" s="217" t="n">
        <v>2.15437296296296</v>
      </c>
      <c r="AU36" s="217" t="n">
        <v>2.1596362962963</v>
      </c>
      <c r="AV36" s="217" t="n">
        <v>2.16375454320988</v>
      </c>
      <c r="AW36" s="217" t="n">
        <v>2.16820224691358</v>
      </c>
      <c r="AX36" s="217" t="n">
        <v>2.17244320987654</v>
      </c>
      <c r="AY36" s="217" t="n">
        <v>2.17751017283951</v>
      </c>
      <c r="AZ36" s="217" t="n">
        <v>2.18056309876543</v>
      </c>
      <c r="BA36" s="217" t="n">
        <v>2.18263472839506</v>
      </c>
      <c r="BB36" s="218" t="n">
        <v>2.18151</v>
      </c>
      <c r="BC36" s="218" t="n">
        <v>2.18328</v>
      </c>
      <c r="BD36" s="218" t="n">
        <v>2.185731</v>
      </c>
      <c r="BE36" s="218" t="n">
        <v>2.188941</v>
      </c>
      <c r="BF36" s="218" t="n">
        <v>2.192694</v>
      </c>
      <c r="BG36" s="218" t="n">
        <v>2.197068</v>
      </c>
      <c r="BH36" s="218" t="n">
        <v>2.202804</v>
      </c>
      <c r="BI36" s="218" t="n">
        <v>2.207867</v>
      </c>
      <c r="BJ36" s="218" t="n">
        <v>2.212999</v>
      </c>
      <c r="BK36" s="218" t="n">
        <v>2.22</v>
      </c>
      <c r="BL36" s="218" t="n">
        <v>2.223915</v>
      </c>
      <c r="BM36" s="218" t="n">
        <v>2.226546</v>
      </c>
      <c r="BN36" s="218" t="n">
        <v>2.225178</v>
      </c>
      <c r="BO36" s="218" t="n">
        <v>2.227277</v>
      </c>
      <c r="BP36" s="218" t="n">
        <v>2.230128</v>
      </c>
      <c r="BQ36" s="218" t="n">
        <v>2.233704</v>
      </c>
      <c r="BR36" s="218" t="n">
        <v>2.238079</v>
      </c>
      <c r="BS36" s="218" t="n">
        <v>2.243225</v>
      </c>
      <c r="BT36" s="218" t="n">
        <v>2.249143</v>
      </c>
      <c r="BU36" s="218" t="n">
        <v>2.255834</v>
      </c>
      <c r="BV36" s="218" t="n">
        <v>2.263296</v>
      </c>
    </row>
    <row r="37" customFormat="false" ht="11.1" hidden="false" customHeight="true" outlineLevel="0" collapsed="false">
      <c r="A37" s="621"/>
      <c r="B37" s="602" t="s">
        <v>1204</v>
      </c>
      <c r="C37" s="68"/>
      <c r="D37" s="68"/>
      <c r="E37" s="68"/>
      <c r="F37" s="68"/>
      <c r="G37" s="68"/>
      <c r="H37" s="68"/>
      <c r="I37" s="68"/>
      <c r="J37" s="68"/>
      <c r="K37" s="68"/>
      <c r="L37" s="68"/>
      <c r="M37" s="68"/>
      <c r="N37" s="68"/>
      <c r="O37" s="68"/>
      <c r="P37" s="68"/>
      <c r="Q37" s="68"/>
      <c r="R37" s="68"/>
      <c r="S37" s="68"/>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8"/>
      <c r="BB37" s="69"/>
      <c r="BC37" s="69"/>
      <c r="BD37" s="69"/>
      <c r="BE37" s="69"/>
      <c r="BF37" s="69"/>
      <c r="BG37" s="69"/>
      <c r="BH37" s="69"/>
      <c r="BI37" s="69"/>
      <c r="BJ37" s="69"/>
      <c r="BK37" s="69"/>
      <c r="BL37" s="69"/>
      <c r="BM37" s="69"/>
      <c r="BN37" s="69"/>
      <c r="BO37" s="69"/>
      <c r="BP37" s="69"/>
      <c r="BQ37" s="69"/>
      <c r="BR37" s="69"/>
      <c r="BS37" s="69"/>
      <c r="BT37" s="69"/>
      <c r="BU37" s="69"/>
      <c r="BV37" s="69"/>
    </row>
    <row r="38" customFormat="false" ht="11.1" hidden="false" customHeight="true" outlineLevel="0" collapsed="false">
      <c r="A38" s="605" t="s">
        <v>1205</v>
      </c>
      <c r="B38" s="606" t="s">
        <v>1206</v>
      </c>
      <c r="C38" s="217" t="n">
        <v>1.64289612497547</v>
      </c>
      <c r="D38" s="217" t="n">
        <v>1.64203857628917</v>
      </c>
      <c r="E38" s="217" t="n">
        <v>1.64195630881167</v>
      </c>
      <c r="F38" s="217" t="n">
        <v>1.64263598999126</v>
      </c>
      <c r="G38" s="217" t="n">
        <v>1.64411428434516</v>
      </c>
      <c r="H38" s="217" t="n">
        <v>1.64637785932167</v>
      </c>
      <c r="I38" s="217" t="n">
        <v>1.65263352775221</v>
      </c>
      <c r="J38" s="217" t="n">
        <v>1.65406255435033</v>
      </c>
      <c r="K38" s="217" t="n">
        <v>1.65387175194747</v>
      </c>
      <c r="L38" s="217" t="n">
        <v>1.64317476744629</v>
      </c>
      <c r="M38" s="217" t="n">
        <v>1.64640907186447</v>
      </c>
      <c r="N38" s="217" t="n">
        <v>1.65468831210468</v>
      </c>
      <c r="O38" s="217" t="n">
        <v>1.67661419634699</v>
      </c>
      <c r="P38" s="217" t="n">
        <v>1.68853202709618</v>
      </c>
      <c r="Q38" s="217" t="n">
        <v>1.69904351253234</v>
      </c>
      <c r="R38" s="217" t="n">
        <v>1.71012310810822</v>
      </c>
      <c r="S38" s="217" t="n">
        <v>1.71634106132874</v>
      </c>
      <c r="T38" s="217" t="n">
        <v>1.71967182764666</v>
      </c>
      <c r="U38" s="217" t="n">
        <v>1.70630346055405</v>
      </c>
      <c r="V38" s="217" t="n">
        <v>1.7142188129477</v>
      </c>
      <c r="W38" s="217" t="n">
        <v>1.72960593831969</v>
      </c>
      <c r="X38" s="217" t="n">
        <v>1.76051596230677</v>
      </c>
      <c r="Y38" s="217" t="n">
        <v>1.78480828940787</v>
      </c>
      <c r="Z38" s="217" t="n">
        <v>1.81053404525975</v>
      </c>
      <c r="AA38" s="217" t="n">
        <v>1.84046994655187</v>
      </c>
      <c r="AB38" s="217" t="n">
        <v>1.86698002238819</v>
      </c>
      <c r="AC38" s="217" t="n">
        <v>1.89284098945817</v>
      </c>
      <c r="AD38" s="217" t="n">
        <v>1.9233190819484</v>
      </c>
      <c r="AE38" s="217" t="n">
        <v>1.94393215584577</v>
      </c>
      <c r="AF38" s="217" t="n">
        <v>1.95994644533688</v>
      </c>
      <c r="AG38" s="217" t="n">
        <v>1.99732827070069</v>
      </c>
      <c r="AH38" s="217" t="n">
        <v>1.98467025117002</v>
      </c>
      <c r="AI38" s="217" t="n">
        <v>1.94793870702384</v>
      </c>
      <c r="AJ38" s="217" t="n">
        <v>1.83848951979458</v>
      </c>
      <c r="AK38" s="217" t="n">
        <v>1.79009401526806</v>
      </c>
      <c r="AL38" s="217" t="n">
        <v>1.75410807497671</v>
      </c>
      <c r="AM38" s="217" t="n">
        <v>1.74058198388805</v>
      </c>
      <c r="AN38" s="217" t="n">
        <v>1.72187745834139</v>
      </c>
      <c r="AO38" s="217" t="n">
        <v>1.70804478330425</v>
      </c>
      <c r="AP38" s="217" t="n">
        <v>1.6992008026843</v>
      </c>
      <c r="AQ38" s="217" t="n">
        <v>1.69502419573545</v>
      </c>
      <c r="AR38" s="217" t="n">
        <v>1.69563180636536</v>
      </c>
      <c r="AS38" s="217" t="n">
        <v>1.69887346189457</v>
      </c>
      <c r="AT38" s="217" t="n">
        <v>1.71066213719163</v>
      </c>
      <c r="AU38" s="217" t="n">
        <v>1.72884765957707</v>
      </c>
      <c r="AV38" s="217" t="n">
        <v>1.76441214167203</v>
      </c>
      <c r="AW38" s="217" t="n">
        <v>1.78715477376836</v>
      </c>
      <c r="AX38" s="217" t="n">
        <v>1.80805766848722</v>
      </c>
      <c r="AY38" s="217" t="n">
        <v>1.83604509777331</v>
      </c>
      <c r="AZ38" s="217" t="n">
        <v>1.84657531377867</v>
      </c>
      <c r="BA38" s="217" t="n">
        <v>1.84857258844802</v>
      </c>
      <c r="BB38" s="218" t="n">
        <v>1.826186</v>
      </c>
      <c r="BC38" s="218" t="n">
        <v>1.823006</v>
      </c>
      <c r="BD38" s="218" t="n">
        <v>1.82318</v>
      </c>
      <c r="BE38" s="218" t="n">
        <v>1.830106</v>
      </c>
      <c r="BF38" s="218" t="n">
        <v>1.834442</v>
      </c>
      <c r="BG38" s="218" t="n">
        <v>1.839585</v>
      </c>
      <c r="BH38" s="218" t="n">
        <v>1.846144</v>
      </c>
      <c r="BI38" s="218" t="n">
        <v>1.852445</v>
      </c>
      <c r="BJ38" s="218" t="n">
        <v>1.859098</v>
      </c>
      <c r="BK38" s="218" t="n">
        <v>1.870255</v>
      </c>
      <c r="BL38" s="218" t="n">
        <v>1.874494</v>
      </c>
      <c r="BM38" s="218" t="n">
        <v>1.875969</v>
      </c>
      <c r="BN38" s="218" t="n">
        <v>1.868633</v>
      </c>
      <c r="BO38" s="218" t="n">
        <v>1.869114</v>
      </c>
      <c r="BP38" s="218" t="n">
        <v>1.871366</v>
      </c>
      <c r="BQ38" s="218" t="n">
        <v>1.876167</v>
      </c>
      <c r="BR38" s="218" t="n">
        <v>1.881377</v>
      </c>
      <c r="BS38" s="218" t="n">
        <v>1.887772</v>
      </c>
      <c r="BT38" s="218" t="n">
        <v>1.895354</v>
      </c>
      <c r="BU38" s="218" t="n">
        <v>1.904123</v>
      </c>
      <c r="BV38" s="218" t="n">
        <v>1.914077</v>
      </c>
    </row>
    <row r="39" customFormat="false" ht="11.1" hidden="false" customHeight="true" outlineLevel="0" collapsed="false">
      <c r="A39" s="593"/>
      <c r="B39" s="602" t="s">
        <v>1207</v>
      </c>
      <c r="C39" s="619"/>
      <c r="D39" s="619"/>
      <c r="E39" s="619"/>
      <c r="F39" s="619"/>
      <c r="G39" s="619"/>
      <c r="H39" s="619"/>
      <c r="I39" s="619"/>
      <c r="J39" s="619"/>
      <c r="K39" s="619"/>
      <c r="L39" s="619"/>
      <c r="M39" s="619"/>
      <c r="N39" s="619"/>
      <c r="O39" s="619"/>
      <c r="P39" s="619"/>
      <c r="Q39" s="619"/>
      <c r="R39" s="619"/>
      <c r="S39" s="619"/>
      <c r="T39" s="619"/>
      <c r="U39" s="619"/>
      <c r="V39" s="619"/>
      <c r="W39" s="619"/>
      <c r="X39" s="619"/>
      <c r="Y39" s="619"/>
      <c r="Z39" s="619"/>
      <c r="AA39" s="619"/>
      <c r="AB39" s="619"/>
      <c r="AC39" s="619"/>
      <c r="AD39" s="619"/>
      <c r="AE39" s="619"/>
      <c r="AF39" s="619"/>
      <c r="AG39" s="619"/>
      <c r="AH39" s="619"/>
      <c r="AI39" s="619"/>
      <c r="AJ39" s="619"/>
      <c r="AK39" s="619"/>
      <c r="AL39" s="619"/>
      <c r="AM39" s="619"/>
      <c r="AN39" s="619"/>
      <c r="AO39" s="619"/>
      <c r="AP39" s="619"/>
      <c r="AQ39" s="619"/>
      <c r="AR39" s="619"/>
      <c r="AS39" s="619"/>
      <c r="AT39" s="619"/>
      <c r="AU39" s="619"/>
      <c r="AV39" s="619"/>
      <c r="AW39" s="619"/>
      <c r="AX39" s="619"/>
      <c r="AY39" s="619"/>
      <c r="AZ39" s="619"/>
      <c r="BA39" s="619"/>
      <c r="BB39" s="620"/>
      <c r="BC39" s="620"/>
      <c r="BD39" s="620"/>
      <c r="BE39" s="620"/>
      <c r="BF39" s="620"/>
      <c r="BG39" s="620"/>
      <c r="BH39" s="620"/>
      <c r="BI39" s="620"/>
      <c r="BJ39" s="620"/>
      <c r="BK39" s="620"/>
      <c r="BL39" s="620"/>
      <c r="BM39" s="620"/>
      <c r="BN39" s="620"/>
      <c r="BO39" s="620"/>
      <c r="BP39" s="620"/>
      <c r="BQ39" s="620"/>
      <c r="BR39" s="620"/>
      <c r="BS39" s="620"/>
      <c r="BT39" s="620"/>
      <c r="BU39" s="620"/>
      <c r="BV39" s="620"/>
    </row>
    <row r="40" customFormat="false" ht="11.1" hidden="false" customHeight="true" outlineLevel="0" collapsed="false">
      <c r="A40" s="605" t="s">
        <v>1208</v>
      </c>
      <c r="B40" s="606" t="s">
        <v>1206</v>
      </c>
      <c r="C40" s="217" t="n">
        <v>1.772</v>
      </c>
      <c r="D40" s="217" t="n">
        <v>1.693</v>
      </c>
      <c r="E40" s="217" t="n">
        <v>1.846</v>
      </c>
      <c r="F40" s="217" t="n">
        <v>2.074</v>
      </c>
      <c r="G40" s="217" t="n">
        <v>2.155</v>
      </c>
      <c r="H40" s="217" t="n">
        <v>2.204</v>
      </c>
      <c r="I40" s="217" t="n">
        <v>2.197</v>
      </c>
      <c r="J40" s="217" t="n">
        <v>2.19</v>
      </c>
      <c r="K40" s="217" t="n">
        <v>1.851</v>
      </c>
      <c r="L40" s="217" t="n">
        <v>1.723</v>
      </c>
      <c r="M40" s="217" t="n">
        <v>1.722</v>
      </c>
      <c r="N40" s="217" t="n">
        <v>1.752</v>
      </c>
      <c r="O40" s="217" t="n">
        <v>1.632</v>
      </c>
      <c r="P40" s="217" t="n">
        <v>1.711</v>
      </c>
      <c r="Q40" s="217" t="n">
        <v>1.941</v>
      </c>
      <c r="R40" s="217" t="n">
        <v>2.144</v>
      </c>
      <c r="S40" s="217" t="n">
        <v>2.273</v>
      </c>
      <c r="T40" s="217" t="n">
        <v>2.213</v>
      </c>
      <c r="U40" s="217" t="n">
        <v>2.342</v>
      </c>
      <c r="V40" s="217" t="n">
        <v>2.13</v>
      </c>
      <c r="W40" s="217" t="n">
        <v>2.202</v>
      </c>
      <c r="X40" s="217" t="n">
        <v>2.195</v>
      </c>
      <c r="Y40" s="217" t="n">
        <v>2.532</v>
      </c>
      <c r="Z40" s="217" t="n">
        <v>2.388</v>
      </c>
      <c r="AA40" s="217" t="n">
        <v>2.44</v>
      </c>
      <c r="AB40" s="217" t="n">
        <v>2.469</v>
      </c>
      <c r="AC40" s="217" t="n">
        <v>2.826</v>
      </c>
      <c r="AD40" s="217" t="n">
        <v>2.911</v>
      </c>
      <c r="AE40" s="217" t="n">
        <v>3.217</v>
      </c>
      <c r="AF40" s="217" t="n">
        <v>3.406</v>
      </c>
      <c r="AG40" s="217" t="n">
        <v>3.577</v>
      </c>
      <c r="AH40" s="217" t="n">
        <v>3.133</v>
      </c>
      <c r="AI40" s="217" t="n">
        <v>3.123</v>
      </c>
      <c r="AJ40" s="217" t="n">
        <v>2.448</v>
      </c>
      <c r="AK40" s="217" t="n">
        <v>1.751</v>
      </c>
      <c r="AL40" s="217" t="n">
        <v>1.3</v>
      </c>
      <c r="AM40" s="217" t="n">
        <v>1.411</v>
      </c>
      <c r="AN40" s="217" t="n">
        <v>1.392</v>
      </c>
      <c r="AO40" s="217" t="n">
        <v>1.317</v>
      </c>
      <c r="AP40" s="217" t="n">
        <v>1.481</v>
      </c>
      <c r="AQ40" s="217" t="n">
        <v>1.66</v>
      </c>
      <c r="AR40" s="217" t="n">
        <v>1.938</v>
      </c>
      <c r="AS40" s="217" t="n">
        <v>1.808</v>
      </c>
      <c r="AT40" s="217" t="n">
        <v>2.036</v>
      </c>
      <c r="AU40" s="217" t="n">
        <v>1.944</v>
      </c>
      <c r="AV40" s="217" t="n">
        <v>1.94</v>
      </c>
      <c r="AW40" s="217" t="n">
        <v>2.095</v>
      </c>
      <c r="AX40" s="217" t="n">
        <v>2.032</v>
      </c>
      <c r="AY40" s="217" t="n">
        <v>2.227</v>
      </c>
      <c r="AZ40" s="217" t="n">
        <v>2.056</v>
      </c>
      <c r="BA40" s="217" t="n">
        <v>2.228634</v>
      </c>
      <c r="BB40" s="218" t="n">
        <v>2.283621</v>
      </c>
      <c r="BC40" s="218" t="n">
        <v>2.302725</v>
      </c>
      <c r="BD40" s="218" t="n">
        <v>2.316351</v>
      </c>
      <c r="BE40" s="218" t="n">
        <v>2.304954</v>
      </c>
      <c r="BF40" s="218" t="n">
        <v>2.287118</v>
      </c>
      <c r="BG40" s="218" t="n">
        <v>2.249806</v>
      </c>
      <c r="BH40" s="218" t="n">
        <v>2.23877</v>
      </c>
      <c r="BI40" s="218" t="n">
        <v>2.221557</v>
      </c>
      <c r="BJ40" s="218" t="n">
        <v>2.239908</v>
      </c>
      <c r="BK40" s="218" t="n">
        <v>2.277242</v>
      </c>
      <c r="BL40" s="218" t="n">
        <v>2.297348</v>
      </c>
      <c r="BM40" s="218" t="n">
        <v>2.320236</v>
      </c>
      <c r="BN40" s="218" t="n">
        <v>2.364867</v>
      </c>
      <c r="BO40" s="218" t="n">
        <v>2.389023</v>
      </c>
      <c r="BP40" s="218" t="n">
        <v>2.40127</v>
      </c>
      <c r="BQ40" s="218" t="n">
        <v>2.401492</v>
      </c>
      <c r="BR40" s="218" t="n">
        <v>2.406191</v>
      </c>
      <c r="BS40" s="218" t="n">
        <v>2.389259</v>
      </c>
      <c r="BT40" s="218" t="n">
        <v>2.374935</v>
      </c>
      <c r="BU40" s="218" t="n">
        <v>2.360162</v>
      </c>
      <c r="BV40" s="218" t="n">
        <v>2.354251</v>
      </c>
    </row>
    <row r="41" customFormat="false" ht="11.1" hidden="false" customHeight="true" outlineLevel="0" collapsed="false">
      <c r="A41" s="605"/>
      <c r="B41" s="602" t="s">
        <v>85</v>
      </c>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6"/>
      <c r="BC41" s="56"/>
      <c r="BD41" s="56"/>
      <c r="BE41" s="56"/>
      <c r="BF41" s="56"/>
      <c r="BG41" s="56"/>
      <c r="BH41" s="56"/>
      <c r="BI41" s="56"/>
      <c r="BJ41" s="56"/>
      <c r="BK41" s="56"/>
      <c r="BL41" s="56"/>
      <c r="BM41" s="56"/>
      <c r="BN41" s="56"/>
      <c r="BO41" s="56"/>
      <c r="BP41" s="56"/>
      <c r="BQ41" s="56"/>
      <c r="BR41" s="56"/>
      <c r="BS41" s="56"/>
      <c r="BT41" s="56"/>
      <c r="BU41" s="56"/>
      <c r="BV41" s="56"/>
    </row>
    <row r="42" customFormat="false" ht="11.1" hidden="false" customHeight="true" outlineLevel="0" collapsed="false">
      <c r="A42" s="75" t="s">
        <v>86</v>
      </c>
      <c r="B42" s="606" t="s">
        <v>1209</v>
      </c>
      <c r="C42" s="119" t="n">
        <v>101.795777777778</v>
      </c>
      <c r="D42" s="119" t="n">
        <v>102.065444444444</v>
      </c>
      <c r="E42" s="119" t="n">
        <v>102.351777777778</v>
      </c>
      <c r="F42" s="119" t="n">
        <v>102.695666666667</v>
      </c>
      <c r="G42" s="119" t="n">
        <v>102.984666666667</v>
      </c>
      <c r="H42" s="119" t="n">
        <v>103.259666666667</v>
      </c>
      <c r="I42" s="119" t="n">
        <v>103.547777777778</v>
      </c>
      <c r="J42" s="119" t="n">
        <v>103.774444444445</v>
      </c>
      <c r="K42" s="119" t="n">
        <v>103.966777777778</v>
      </c>
      <c r="L42" s="119" t="n">
        <v>103.987740740741</v>
      </c>
      <c r="M42" s="119" t="n">
        <v>104.214185185185</v>
      </c>
      <c r="N42" s="119" t="n">
        <v>104.509074074074</v>
      </c>
      <c r="O42" s="119" t="n">
        <v>105.021592592593</v>
      </c>
      <c r="P42" s="119" t="n">
        <v>105.341481481481</v>
      </c>
      <c r="Q42" s="119" t="n">
        <v>105.617925925926</v>
      </c>
      <c r="R42" s="119" t="n">
        <v>105.832259259259</v>
      </c>
      <c r="S42" s="119" t="n">
        <v>106.035814814815</v>
      </c>
      <c r="T42" s="119" t="n">
        <v>106.209925925926</v>
      </c>
      <c r="U42" s="119" t="n">
        <v>106.288962962963</v>
      </c>
      <c r="V42" s="119" t="n">
        <v>106.453407407407</v>
      </c>
      <c r="W42" s="119" t="n">
        <v>106.63762962963</v>
      </c>
      <c r="X42" s="119" t="n">
        <v>106.883851851852</v>
      </c>
      <c r="Y42" s="119" t="n">
        <v>107.075962962963</v>
      </c>
      <c r="Z42" s="119" t="n">
        <v>107.256185185185</v>
      </c>
      <c r="AA42" s="119" t="n">
        <v>107.411777777778</v>
      </c>
      <c r="AB42" s="119" t="n">
        <v>107.577777777778</v>
      </c>
      <c r="AC42" s="119" t="n">
        <v>107.741444444444</v>
      </c>
      <c r="AD42" s="119" t="n">
        <v>107.813</v>
      </c>
      <c r="AE42" s="119" t="n">
        <v>108.039333333333</v>
      </c>
      <c r="AF42" s="119" t="n">
        <v>108.330666666667</v>
      </c>
      <c r="AG42" s="119" t="n">
        <v>108.928333333333</v>
      </c>
      <c r="AH42" s="119" t="n">
        <v>109.168666666667</v>
      </c>
      <c r="AI42" s="119" t="n">
        <v>109.293</v>
      </c>
      <c r="AJ42" s="119" t="n">
        <v>109.075407407407</v>
      </c>
      <c r="AK42" s="119" t="n">
        <v>109.137185185185</v>
      </c>
      <c r="AL42" s="119" t="n">
        <v>109.252407407407</v>
      </c>
      <c r="AM42" s="119" t="n">
        <v>109.568037037037</v>
      </c>
      <c r="AN42" s="119" t="n">
        <v>109.679925925926</v>
      </c>
      <c r="AO42" s="119" t="n">
        <v>109.735037037037</v>
      </c>
      <c r="AP42" s="119" t="n">
        <v>109.641074074074</v>
      </c>
      <c r="AQ42" s="119" t="n">
        <v>109.651851851852</v>
      </c>
      <c r="AR42" s="119" t="n">
        <v>109.675074074074</v>
      </c>
      <c r="AS42" s="119" t="n">
        <v>109.728074074074</v>
      </c>
      <c r="AT42" s="119" t="n">
        <v>109.763185185185</v>
      </c>
      <c r="AU42" s="119" t="n">
        <v>109.797740740741</v>
      </c>
      <c r="AV42" s="119" t="n">
        <v>109.798733333333</v>
      </c>
      <c r="AW42" s="119" t="n">
        <v>109.856933333333</v>
      </c>
      <c r="AX42" s="119" t="n">
        <v>109.939333333333</v>
      </c>
      <c r="AY42" s="119" t="n">
        <v>110.073666666667</v>
      </c>
      <c r="AZ42" s="119" t="n">
        <v>110.183666666667</v>
      </c>
      <c r="BA42" s="119" t="n">
        <v>110.297066666667</v>
      </c>
      <c r="BB42" s="120" t="n">
        <v>110.4184</v>
      </c>
      <c r="BC42" s="120" t="n">
        <v>110.5352</v>
      </c>
      <c r="BD42" s="120" t="n">
        <v>110.652</v>
      </c>
      <c r="BE42" s="120" t="n">
        <v>110.7354</v>
      </c>
      <c r="BF42" s="120" t="n">
        <v>110.8772</v>
      </c>
      <c r="BG42" s="120" t="n">
        <v>111.0442</v>
      </c>
      <c r="BH42" s="120" t="n">
        <v>111.2383</v>
      </c>
      <c r="BI42" s="120" t="n">
        <v>111.4537</v>
      </c>
      <c r="BJ42" s="120" t="n">
        <v>111.6925</v>
      </c>
      <c r="BK42" s="120" t="n">
        <v>112.0608</v>
      </c>
      <c r="BL42" s="120" t="n">
        <v>112.2668</v>
      </c>
      <c r="BM42" s="120" t="n">
        <v>112.4166</v>
      </c>
      <c r="BN42" s="120" t="n">
        <v>112.4077</v>
      </c>
      <c r="BO42" s="120" t="n">
        <v>112.522</v>
      </c>
      <c r="BP42" s="120" t="n">
        <v>112.6569</v>
      </c>
      <c r="BQ42" s="120" t="n">
        <v>112.8085</v>
      </c>
      <c r="BR42" s="120" t="n">
        <v>112.9878</v>
      </c>
      <c r="BS42" s="120" t="n">
        <v>113.1908</v>
      </c>
      <c r="BT42" s="120" t="n">
        <v>113.4176</v>
      </c>
      <c r="BU42" s="120" t="n">
        <v>113.6681</v>
      </c>
      <c r="BV42" s="120" t="n">
        <v>113.9423</v>
      </c>
    </row>
    <row r="43" customFormat="false" ht="11.1" hidden="false" customHeight="true" outlineLevel="0" collapsed="false">
      <c r="A43" s="593"/>
      <c r="B43" s="602" t="s">
        <v>1210</v>
      </c>
      <c r="C43" s="68"/>
      <c r="D43" s="68"/>
      <c r="E43" s="68"/>
      <c r="F43" s="68"/>
      <c r="G43" s="68"/>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8"/>
      <c r="BB43" s="69"/>
      <c r="BC43" s="69"/>
      <c r="BD43" s="69"/>
      <c r="BE43" s="69"/>
      <c r="BF43" s="69"/>
      <c r="BG43" s="69"/>
      <c r="BH43" s="69"/>
      <c r="BI43" s="69"/>
      <c r="BJ43" s="69"/>
      <c r="BK43" s="69"/>
      <c r="BL43" s="69"/>
      <c r="BM43" s="69"/>
      <c r="BN43" s="69"/>
      <c r="BO43" s="69"/>
      <c r="BP43" s="69"/>
      <c r="BQ43" s="69"/>
      <c r="BR43" s="69"/>
      <c r="BS43" s="69"/>
      <c r="BT43" s="69"/>
      <c r="BU43" s="69"/>
      <c r="BV43" s="69"/>
    </row>
    <row r="44" customFormat="false" ht="11.1" hidden="false" customHeight="true" outlineLevel="0" collapsed="false">
      <c r="A44" s="593"/>
      <c r="B44" s="618" t="s">
        <v>1211</v>
      </c>
      <c r="C44" s="68"/>
      <c r="D44" s="68"/>
      <c r="E44" s="68"/>
      <c r="F44" s="68"/>
      <c r="G44" s="68"/>
      <c r="H44" s="68"/>
      <c r="I44" s="68"/>
      <c r="J44" s="68"/>
      <c r="K44" s="68"/>
      <c r="L44" s="68"/>
      <c r="M44" s="68"/>
      <c r="N44" s="68"/>
      <c r="O44" s="68"/>
      <c r="P44" s="68"/>
      <c r="Q44" s="68"/>
      <c r="R44" s="68"/>
      <c r="S44" s="68"/>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8"/>
      <c r="BB44" s="69"/>
      <c r="BC44" s="69"/>
      <c r="BD44" s="69"/>
      <c r="BE44" s="69"/>
      <c r="BF44" s="69"/>
      <c r="BG44" s="69"/>
      <c r="BH44" s="69"/>
      <c r="BI44" s="69"/>
      <c r="BJ44" s="69"/>
      <c r="BK44" s="69"/>
      <c r="BL44" s="69"/>
      <c r="BM44" s="69"/>
      <c r="BN44" s="69"/>
      <c r="BO44" s="69"/>
      <c r="BP44" s="69"/>
      <c r="BQ44" s="69"/>
      <c r="BR44" s="69"/>
      <c r="BS44" s="69"/>
      <c r="BT44" s="69"/>
      <c r="BU44" s="69"/>
      <c r="BV44" s="69"/>
    </row>
    <row r="45" customFormat="false" ht="11.1" hidden="false" customHeight="true" outlineLevel="0" collapsed="false">
      <c r="A45" s="593"/>
      <c r="B45" s="602" t="s">
        <v>1212</v>
      </c>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8"/>
      <c r="BB45" s="69"/>
      <c r="BC45" s="69"/>
      <c r="BD45" s="69"/>
      <c r="BE45" s="69"/>
      <c r="BF45" s="69"/>
      <c r="BG45" s="69"/>
      <c r="BH45" s="69"/>
      <c r="BI45" s="69"/>
      <c r="BJ45" s="69"/>
      <c r="BK45" s="69"/>
      <c r="BL45" s="69"/>
      <c r="BM45" s="69"/>
      <c r="BN45" s="69"/>
      <c r="BO45" s="69"/>
      <c r="BP45" s="69"/>
      <c r="BQ45" s="69"/>
      <c r="BR45" s="69"/>
      <c r="BS45" s="69"/>
      <c r="BT45" s="69"/>
      <c r="BU45" s="69"/>
      <c r="BV45" s="69"/>
    </row>
    <row r="46" customFormat="false" ht="11.1" hidden="false" customHeight="true" outlineLevel="0" collapsed="false">
      <c r="A46" s="622" t="s">
        <v>1213</v>
      </c>
      <c r="B46" s="606" t="s">
        <v>1214</v>
      </c>
      <c r="C46" s="77" t="n">
        <v>7526.74193548387</v>
      </c>
      <c r="D46" s="77" t="n">
        <v>7869.39285714286</v>
      </c>
      <c r="E46" s="77" t="n">
        <v>8269.03225806452</v>
      </c>
      <c r="F46" s="77" t="n">
        <v>8349.13333333333</v>
      </c>
      <c r="G46" s="77" t="n">
        <v>8485.8064516129</v>
      </c>
      <c r="H46" s="77" t="n">
        <v>8790.43333333333</v>
      </c>
      <c r="I46" s="77" t="n">
        <v>8494.67741935484</v>
      </c>
      <c r="J46" s="77" t="n">
        <v>8562.67741935484</v>
      </c>
      <c r="K46" s="77" t="n">
        <v>8194.1</v>
      </c>
      <c r="L46" s="77" t="n">
        <v>8327.29032258065</v>
      </c>
      <c r="M46" s="77" t="n">
        <v>8186.1</v>
      </c>
      <c r="N46" s="77" t="n">
        <v>8024.03225806452</v>
      </c>
      <c r="O46" s="77" t="n">
        <v>7539</v>
      </c>
      <c r="P46" s="77" t="n">
        <v>7809.07142857143</v>
      </c>
      <c r="Q46" s="77" t="n">
        <v>8365.90322580645</v>
      </c>
      <c r="R46" s="77" t="n">
        <v>8413.26666666667</v>
      </c>
      <c r="S46" s="77" t="n">
        <v>8620.64516129032</v>
      </c>
      <c r="T46" s="77" t="n">
        <v>8844.53333333333</v>
      </c>
      <c r="U46" s="77" t="n">
        <v>8613.51612903226</v>
      </c>
      <c r="V46" s="77" t="n">
        <v>8757.22580645161</v>
      </c>
      <c r="W46" s="77" t="n">
        <v>8208.83333333333</v>
      </c>
      <c r="X46" s="77" t="n">
        <v>8439.45161290323</v>
      </c>
      <c r="Y46" s="77" t="n">
        <v>8198.5</v>
      </c>
      <c r="Z46" s="77" t="n">
        <v>7766.96774193548</v>
      </c>
      <c r="AA46" s="77" t="n">
        <v>7525.03225806452</v>
      </c>
      <c r="AB46" s="77" t="n">
        <v>7620.89655172414</v>
      </c>
      <c r="AC46" s="77" t="n">
        <v>8138.61290322581</v>
      </c>
      <c r="AD46" s="77" t="n">
        <v>8407.33333333333</v>
      </c>
      <c r="AE46" s="77" t="n">
        <v>8430.48387096774</v>
      </c>
      <c r="AF46" s="77" t="n">
        <v>8529.8</v>
      </c>
      <c r="AG46" s="77" t="n">
        <v>8444.67741935484</v>
      </c>
      <c r="AH46" s="77" t="n">
        <v>8422.41935483871</v>
      </c>
      <c r="AI46" s="77" t="n">
        <v>7959.66666666667</v>
      </c>
      <c r="AJ46" s="77" t="n">
        <v>8269.93548387097</v>
      </c>
      <c r="AK46" s="77" t="n">
        <v>7896.73333333333</v>
      </c>
      <c r="AL46" s="77" t="n">
        <v>7822.35483870968</v>
      </c>
      <c r="AM46" s="77" t="n">
        <v>7299.87096774194</v>
      </c>
      <c r="AN46" s="77" t="n">
        <v>7826.60714285714</v>
      </c>
      <c r="AO46" s="77" t="n">
        <v>8037.38709677419</v>
      </c>
      <c r="AP46" s="77" t="n">
        <v>8428.43333333333</v>
      </c>
      <c r="AQ46" s="77" t="n">
        <v>8401.22580645161</v>
      </c>
      <c r="AR46" s="77" t="n">
        <v>8690</v>
      </c>
      <c r="AS46" s="77" t="n">
        <v>8635</v>
      </c>
      <c r="AT46" s="77" t="n">
        <v>8486.25806451613</v>
      </c>
      <c r="AU46" s="77" t="n">
        <v>8138.1</v>
      </c>
      <c r="AV46" s="77" t="n">
        <v>8215</v>
      </c>
      <c r="AW46" s="77" t="n">
        <v>7976.63333333333</v>
      </c>
      <c r="AX46" s="77" t="n">
        <v>7804.35483870968</v>
      </c>
      <c r="AY46" s="77" t="n">
        <v>7187.29032258064</v>
      </c>
      <c r="AZ46" s="77" t="n">
        <v>7623.383</v>
      </c>
      <c r="BA46" s="77" t="n">
        <v>8044.454</v>
      </c>
      <c r="BB46" s="78" t="n">
        <v>8412.9</v>
      </c>
      <c r="BC46" s="78" t="n">
        <v>8394.47</v>
      </c>
      <c r="BD46" s="78" t="n">
        <v>8711.803</v>
      </c>
      <c r="BE46" s="78" t="n">
        <v>8652.226</v>
      </c>
      <c r="BF46" s="78" t="n">
        <v>8513.281</v>
      </c>
      <c r="BG46" s="78" t="n">
        <v>8152.151</v>
      </c>
      <c r="BH46" s="78" t="n">
        <v>8252.786</v>
      </c>
      <c r="BI46" s="78" t="n">
        <v>8062.501</v>
      </c>
      <c r="BJ46" s="78" t="n">
        <v>7851.762</v>
      </c>
      <c r="BK46" s="78" t="n">
        <v>7362.79</v>
      </c>
      <c r="BL46" s="78" t="n">
        <v>7716.016</v>
      </c>
      <c r="BM46" s="78" t="n">
        <v>8074.419</v>
      </c>
      <c r="BN46" s="78" t="n">
        <v>8557.302</v>
      </c>
      <c r="BO46" s="78" t="n">
        <v>8443.424</v>
      </c>
      <c r="BP46" s="78" t="n">
        <v>8744.64</v>
      </c>
      <c r="BQ46" s="78" t="n">
        <v>8724.923</v>
      </c>
      <c r="BR46" s="78" t="n">
        <v>8546.442</v>
      </c>
      <c r="BS46" s="78" t="n">
        <v>8189.651</v>
      </c>
      <c r="BT46" s="78" t="n">
        <v>8313.738</v>
      </c>
      <c r="BU46" s="78" t="n">
        <v>8086.585</v>
      </c>
      <c r="BV46" s="78" t="n">
        <v>7887.805</v>
      </c>
    </row>
    <row r="47" customFormat="false" ht="11.1" hidden="false" customHeight="true" outlineLevel="0" collapsed="false">
      <c r="A47" s="593"/>
      <c r="B47" s="602" t="s">
        <v>1215</v>
      </c>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9"/>
      <c r="BC47" s="69"/>
      <c r="BD47" s="69"/>
      <c r="BE47" s="69"/>
      <c r="BF47" s="69"/>
      <c r="BG47" s="69"/>
      <c r="BH47" s="69"/>
      <c r="BI47" s="69"/>
      <c r="BJ47" s="69"/>
      <c r="BK47" s="69"/>
      <c r="BL47" s="69"/>
      <c r="BM47" s="69"/>
      <c r="BN47" s="69"/>
      <c r="BO47" s="69"/>
      <c r="BP47" s="69"/>
      <c r="BQ47" s="69"/>
      <c r="BR47" s="69"/>
      <c r="BS47" s="69"/>
      <c r="BT47" s="69"/>
      <c r="BU47" s="69"/>
      <c r="BV47" s="69"/>
    </row>
    <row r="48" customFormat="false" ht="11.1" hidden="false" customHeight="true" outlineLevel="0" collapsed="false">
      <c r="A48" s="605" t="s">
        <v>1216</v>
      </c>
      <c r="B48" s="606" t="s">
        <v>1217</v>
      </c>
      <c r="C48" s="77" t="n">
        <v>511.128220354839</v>
      </c>
      <c r="D48" s="77" t="n">
        <v>512.812436857143</v>
      </c>
      <c r="E48" s="77" t="n">
        <v>558.961038709678</v>
      </c>
      <c r="F48" s="77" t="n">
        <v>542.044600566667</v>
      </c>
      <c r="G48" s="77" t="n">
        <v>540.176428225807</v>
      </c>
      <c r="H48" s="77" t="n">
        <v>563.550425333333</v>
      </c>
      <c r="I48" s="77" t="n">
        <v>558.291733580645</v>
      </c>
      <c r="J48" s="77" t="n">
        <v>568.677975032258</v>
      </c>
      <c r="K48" s="77" t="n">
        <v>546.9292583</v>
      </c>
      <c r="L48" s="77" t="n">
        <v>542.586616516129</v>
      </c>
      <c r="M48" s="77" t="n">
        <v>547.780878633333</v>
      </c>
      <c r="N48" s="77" t="n">
        <v>554.897027419355</v>
      </c>
      <c r="O48" s="77" t="n">
        <v>538.884505483871</v>
      </c>
      <c r="P48" s="77" t="n">
        <v>540.962389607143</v>
      </c>
      <c r="Q48" s="77" t="n">
        <v>564.546247774194</v>
      </c>
      <c r="R48" s="77" t="n">
        <v>560.781944033333</v>
      </c>
      <c r="S48" s="77" t="n">
        <v>562.944050516129</v>
      </c>
      <c r="T48" s="77" t="n">
        <v>574.879697433333</v>
      </c>
      <c r="U48" s="77" t="n">
        <v>578.293542032258</v>
      </c>
      <c r="V48" s="77" t="n">
        <v>584.765995129032</v>
      </c>
      <c r="W48" s="77" t="n">
        <v>559.770892433333</v>
      </c>
      <c r="X48" s="77" t="n">
        <v>560.896123354839</v>
      </c>
      <c r="Y48" s="77" t="n">
        <v>564.2114206</v>
      </c>
      <c r="Z48" s="77" t="n">
        <v>563.773979645161</v>
      </c>
      <c r="AA48" s="77" t="n">
        <v>542.257340935484</v>
      </c>
      <c r="AB48" s="77" t="n">
        <v>535.269011448276</v>
      </c>
      <c r="AC48" s="77" t="n">
        <v>553.308777129032</v>
      </c>
      <c r="AD48" s="77" t="n">
        <v>566.7110938</v>
      </c>
      <c r="AE48" s="77" t="n">
        <v>548.63790916129</v>
      </c>
      <c r="AF48" s="77" t="n">
        <v>560.9565644</v>
      </c>
      <c r="AG48" s="77" t="n">
        <v>566.353121548387</v>
      </c>
      <c r="AH48" s="77" t="n">
        <v>557.063558806452</v>
      </c>
      <c r="AI48" s="77" t="n">
        <v>513.439937933333</v>
      </c>
      <c r="AJ48" s="77" t="n">
        <v>525.300712935484</v>
      </c>
      <c r="AK48" s="77" t="n">
        <v>505.552654033333</v>
      </c>
      <c r="AL48" s="77" t="n">
        <v>507.479346483871</v>
      </c>
      <c r="AM48" s="77" t="n">
        <v>484.233318548387</v>
      </c>
      <c r="AN48" s="77" t="n">
        <v>492.6808245</v>
      </c>
      <c r="AO48" s="77" t="n">
        <v>503.551392612903</v>
      </c>
      <c r="AP48" s="77" t="n">
        <v>511.3024553</v>
      </c>
      <c r="AQ48" s="77" t="n">
        <v>496.812953354839</v>
      </c>
      <c r="AR48" s="77" t="n">
        <v>530.6594018</v>
      </c>
      <c r="AS48" s="77" t="n">
        <v>534.073288419355</v>
      </c>
      <c r="AT48" s="77" t="n">
        <v>525.66584516129</v>
      </c>
      <c r="AU48" s="77" t="n">
        <v>492.182932833333</v>
      </c>
      <c r="AV48" s="77" t="n">
        <v>493.631868677419</v>
      </c>
      <c r="AW48" s="77" t="n">
        <v>492.584071766667</v>
      </c>
      <c r="AX48" s="77" t="n">
        <v>505.470887193548</v>
      </c>
      <c r="AY48" s="77" t="n">
        <v>488.0796</v>
      </c>
      <c r="AZ48" s="77" t="n">
        <v>489.27</v>
      </c>
      <c r="BA48" s="77" t="n">
        <v>500.9413</v>
      </c>
      <c r="BB48" s="78" t="n">
        <v>506.3243</v>
      </c>
      <c r="BC48" s="78" t="n">
        <v>501.4563</v>
      </c>
      <c r="BD48" s="78" t="n">
        <v>525.9517</v>
      </c>
      <c r="BE48" s="78" t="n">
        <v>536.0052</v>
      </c>
      <c r="BF48" s="78" t="n">
        <v>535.3498</v>
      </c>
      <c r="BG48" s="78" t="n">
        <v>508.5083</v>
      </c>
      <c r="BH48" s="78" t="n">
        <v>526.6013</v>
      </c>
      <c r="BI48" s="78" t="n">
        <v>523.8774</v>
      </c>
      <c r="BJ48" s="78" t="n">
        <v>523.8875</v>
      </c>
      <c r="BK48" s="78" t="n">
        <v>505.4234</v>
      </c>
      <c r="BL48" s="78" t="n">
        <v>502.7835</v>
      </c>
      <c r="BM48" s="78" t="n">
        <v>515.5098</v>
      </c>
      <c r="BN48" s="78" t="n">
        <v>520.888</v>
      </c>
      <c r="BO48" s="78" t="n">
        <v>515.8563</v>
      </c>
      <c r="BP48" s="78" t="n">
        <v>539.6483</v>
      </c>
      <c r="BQ48" s="78" t="n">
        <v>549.8139</v>
      </c>
      <c r="BR48" s="78" t="n">
        <v>548.8269</v>
      </c>
      <c r="BS48" s="78" t="n">
        <v>520.6244</v>
      </c>
      <c r="BT48" s="78" t="n">
        <v>537.3278</v>
      </c>
      <c r="BU48" s="78" t="n">
        <v>533.6684</v>
      </c>
      <c r="BV48" s="78" t="n">
        <v>533.3157</v>
      </c>
    </row>
    <row r="49" customFormat="false" ht="11.1" hidden="false" customHeight="true" outlineLevel="0" collapsed="false">
      <c r="A49" s="593"/>
      <c r="B49" s="602" t="s">
        <v>1218</v>
      </c>
      <c r="C49" s="603"/>
      <c r="D49" s="603"/>
      <c r="E49" s="603"/>
      <c r="F49" s="603"/>
      <c r="G49" s="603"/>
      <c r="H49" s="603"/>
      <c r="I49" s="603"/>
      <c r="J49" s="603"/>
      <c r="K49" s="603"/>
      <c r="L49" s="603"/>
      <c r="M49" s="603"/>
      <c r="N49" s="603"/>
      <c r="O49" s="603"/>
      <c r="P49" s="603"/>
      <c r="Q49" s="603"/>
      <c r="R49" s="603"/>
      <c r="S49" s="603"/>
      <c r="T49" s="603"/>
      <c r="U49" s="603"/>
      <c r="V49" s="603"/>
      <c r="W49" s="603"/>
      <c r="X49" s="603"/>
      <c r="Y49" s="603"/>
      <c r="Z49" s="603"/>
      <c r="AA49" s="603"/>
      <c r="AB49" s="603"/>
      <c r="AC49" s="603"/>
      <c r="AD49" s="603"/>
      <c r="AE49" s="603"/>
      <c r="AF49" s="603"/>
      <c r="AG49" s="603"/>
      <c r="AH49" s="603"/>
      <c r="AI49" s="603"/>
      <c r="AJ49" s="603"/>
      <c r="AK49" s="603"/>
      <c r="AL49" s="603"/>
      <c r="AM49" s="603"/>
      <c r="AN49" s="603"/>
      <c r="AO49" s="603"/>
      <c r="AP49" s="603"/>
      <c r="AQ49" s="603"/>
      <c r="AR49" s="603"/>
      <c r="AS49" s="603"/>
      <c r="AT49" s="603"/>
      <c r="AU49" s="603"/>
      <c r="AV49" s="603"/>
      <c r="AW49" s="603"/>
      <c r="AX49" s="603"/>
      <c r="AY49" s="603"/>
      <c r="AZ49" s="603"/>
      <c r="BA49" s="603"/>
      <c r="BB49" s="604"/>
      <c r="BC49" s="604"/>
      <c r="BD49" s="604"/>
      <c r="BE49" s="604"/>
      <c r="BF49" s="604"/>
      <c r="BG49" s="604"/>
      <c r="BH49" s="604"/>
      <c r="BI49" s="604"/>
      <c r="BJ49" s="604"/>
      <c r="BK49" s="604"/>
      <c r="BL49" s="604"/>
      <c r="BM49" s="604"/>
      <c r="BN49" s="604"/>
      <c r="BO49" s="604"/>
      <c r="BP49" s="604"/>
      <c r="BQ49" s="604"/>
      <c r="BR49" s="604"/>
      <c r="BS49" s="604"/>
      <c r="BT49" s="604"/>
      <c r="BU49" s="604"/>
      <c r="BV49" s="604"/>
    </row>
    <row r="50" customFormat="false" ht="11.1" hidden="false" customHeight="true" outlineLevel="0" collapsed="false">
      <c r="A50" s="605" t="s">
        <v>1219</v>
      </c>
      <c r="B50" s="606" t="s">
        <v>1220</v>
      </c>
      <c r="C50" s="77" t="n">
        <v>291.108783741936</v>
      </c>
      <c r="D50" s="77" t="n">
        <v>301.179450214286</v>
      </c>
      <c r="E50" s="77" t="n">
        <v>345.063486806452</v>
      </c>
      <c r="F50" s="77" t="n">
        <v>336.0874321</v>
      </c>
      <c r="G50" s="77" t="n">
        <v>327.26636616129</v>
      </c>
      <c r="H50" s="77" t="n">
        <v>359.2511658</v>
      </c>
      <c r="I50" s="77" t="n">
        <v>354.225889032258</v>
      </c>
      <c r="J50" s="77" t="n">
        <v>348.967530096774</v>
      </c>
      <c r="K50" s="77" t="n">
        <v>320.726855466667</v>
      </c>
      <c r="L50" s="77" t="n">
        <v>326.536503322581</v>
      </c>
      <c r="M50" s="77" t="n">
        <v>332.038599433333</v>
      </c>
      <c r="N50" s="77" t="n">
        <v>325.93104516129</v>
      </c>
      <c r="O50" s="77" t="n">
        <v>300.893206677419</v>
      </c>
      <c r="P50" s="77" t="n">
        <v>310.290087678571</v>
      </c>
      <c r="Q50" s="77" t="n">
        <v>350.333280741936</v>
      </c>
      <c r="R50" s="77" t="n">
        <v>341.340950333333</v>
      </c>
      <c r="S50" s="77" t="n">
        <v>337.949420322581</v>
      </c>
      <c r="T50" s="77" t="n">
        <v>365.832986033333</v>
      </c>
      <c r="U50" s="77" t="n">
        <v>365.688681096774</v>
      </c>
      <c r="V50" s="77" t="n">
        <v>365.085149580645</v>
      </c>
      <c r="W50" s="77" t="n">
        <v>330.420264866667</v>
      </c>
      <c r="X50" s="77" t="n">
        <v>338.875383193548</v>
      </c>
      <c r="Y50" s="77" t="n">
        <v>339.528405833333</v>
      </c>
      <c r="Z50" s="77" t="n">
        <v>330.223615548387</v>
      </c>
      <c r="AA50" s="77" t="n">
        <v>308.519878225806</v>
      </c>
      <c r="AB50" s="77" t="n">
        <v>313.352782724138</v>
      </c>
      <c r="AC50" s="77" t="n">
        <v>349.132251516129</v>
      </c>
      <c r="AD50" s="77" t="n">
        <v>343.503384166667</v>
      </c>
      <c r="AE50" s="77" t="n">
        <v>339.212397225806</v>
      </c>
      <c r="AF50" s="77" t="n">
        <v>357.320235333333</v>
      </c>
      <c r="AG50" s="77" t="n">
        <v>359.132288580645</v>
      </c>
      <c r="AH50" s="77" t="n">
        <v>348.93521616129</v>
      </c>
      <c r="AI50" s="77" t="n">
        <v>304.8832224</v>
      </c>
      <c r="AJ50" s="77" t="n">
        <v>312.773332</v>
      </c>
      <c r="AK50" s="77" t="n">
        <v>289.177058233333</v>
      </c>
      <c r="AL50" s="77" t="n">
        <v>290.606607451613</v>
      </c>
      <c r="AM50" s="77" t="n">
        <v>261.971569774194</v>
      </c>
      <c r="AN50" s="77" t="n">
        <v>269.428009107143</v>
      </c>
      <c r="AO50" s="77" t="n">
        <v>293.435293064516</v>
      </c>
      <c r="AP50" s="77" t="n">
        <v>299.7126579</v>
      </c>
      <c r="AQ50" s="77" t="n">
        <v>290.765859806452</v>
      </c>
      <c r="AR50" s="77" t="n">
        <v>324.929652533333</v>
      </c>
      <c r="AS50" s="77" t="n">
        <v>333.491601677419</v>
      </c>
      <c r="AT50" s="77" t="n">
        <v>324.949458548387</v>
      </c>
      <c r="AU50" s="77" t="n">
        <v>296.364001</v>
      </c>
      <c r="AV50" s="77" t="n">
        <v>305.59235616129</v>
      </c>
      <c r="AW50" s="77" t="n">
        <v>298.465262266667</v>
      </c>
      <c r="AX50" s="77" t="n">
        <v>305.167452806452</v>
      </c>
      <c r="AY50" s="77" t="n">
        <v>272.7386</v>
      </c>
      <c r="AZ50" s="77" t="n">
        <v>275.5128</v>
      </c>
      <c r="BA50" s="77" t="n">
        <v>301.5517</v>
      </c>
      <c r="BB50" s="78" t="n">
        <v>300.9236</v>
      </c>
      <c r="BC50" s="78" t="n">
        <v>294.1732</v>
      </c>
      <c r="BD50" s="78" t="n">
        <v>326.7125</v>
      </c>
      <c r="BE50" s="78" t="n">
        <v>335.0365</v>
      </c>
      <c r="BF50" s="78" t="n">
        <v>323.9279</v>
      </c>
      <c r="BG50" s="78" t="n">
        <v>305.0435</v>
      </c>
      <c r="BH50" s="78" t="n">
        <v>322.9869</v>
      </c>
      <c r="BI50" s="78" t="n">
        <v>319.1454</v>
      </c>
      <c r="BJ50" s="78" t="n">
        <v>310.4124</v>
      </c>
      <c r="BK50" s="78" t="n">
        <v>280.4812</v>
      </c>
      <c r="BL50" s="78" t="n">
        <v>285.064</v>
      </c>
      <c r="BM50" s="78" t="n">
        <v>314.366</v>
      </c>
      <c r="BN50" s="78" t="n">
        <v>311.7373</v>
      </c>
      <c r="BO50" s="78" t="n">
        <v>305.7318</v>
      </c>
      <c r="BP50" s="78" t="n">
        <v>336.1579</v>
      </c>
      <c r="BQ50" s="78" t="n">
        <v>346.0354</v>
      </c>
      <c r="BR50" s="78" t="n">
        <v>335.5356</v>
      </c>
      <c r="BS50" s="78" t="n">
        <v>313.8438</v>
      </c>
      <c r="BT50" s="78" t="n">
        <v>330.2742</v>
      </c>
      <c r="BU50" s="78" t="n">
        <v>324.2532</v>
      </c>
      <c r="BV50" s="78" t="n">
        <v>317.7014</v>
      </c>
    </row>
    <row r="51" customFormat="false" ht="11.1" hidden="false" customHeight="true" outlineLevel="0" collapsed="false">
      <c r="A51" s="593"/>
      <c r="B51" s="602" t="s">
        <v>1221</v>
      </c>
      <c r="C51" s="68"/>
      <c r="D51" s="68"/>
      <c r="E51" s="68"/>
      <c r="F51" s="68"/>
      <c r="G51" s="68"/>
      <c r="H51" s="68"/>
      <c r="I51" s="68"/>
      <c r="J51" s="68"/>
      <c r="K51" s="68"/>
      <c r="L51" s="68"/>
      <c r="M51" s="68"/>
      <c r="N51" s="68"/>
      <c r="O51" s="68"/>
      <c r="P51" s="68"/>
      <c r="Q51" s="68"/>
      <c r="R51" s="68"/>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8"/>
      <c r="BB51" s="69"/>
      <c r="BC51" s="69"/>
      <c r="BD51" s="69"/>
      <c r="BE51" s="69"/>
      <c r="BF51" s="69"/>
      <c r="BG51" s="69"/>
      <c r="BH51" s="69"/>
      <c r="BI51" s="69"/>
      <c r="BJ51" s="69"/>
      <c r="BK51" s="69"/>
      <c r="BL51" s="69"/>
      <c r="BM51" s="69"/>
      <c r="BN51" s="69"/>
      <c r="BO51" s="69"/>
      <c r="BP51" s="69"/>
      <c r="BQ51" s="69"/>
      <c r="BR51" s="69"/>
      <c r="BS51" s="69"/>
      <c r="BT51" s="69"/>
      <c r="BU51" s="69"/>
      <c r="BV51" s="69"/>
    </row>
    <row r="52" customFormat="false" ht="11.1" hidden="false" customHeight="true" outlineLevel="0" collapsed="false">
      <c r="A52" s="605" t="s">
        <v>1222</v>
      </c>
      <c r="B52" s="606" t="s">
        <v>1223</v>
      </c>
      <c r="C52" s="119" t="n">
        <v>236.5</v>
      </c>
      <c r="D52" s="119" t="n">
        <v>239.3</v>
      </c>
      <c r="E52" s="119" t="n">
        <v>242</v>
      </c>
      <c r="F52" s="119" t="n">
        <v>245.8</v>
      </c>
      <c r="G52" s="119" t="n">
        <v>252.3</v>
      </c>
      <c r="H52" s="119" t="n">
        <v>260</v>
      </c>
      <c r="I52" s="119" t="n">
        <v>263.3</v>
      </c>
      <c r="J52" s="119" t="n">
        <v>258.4</v>
      </c>
      <c r="K52" s="119" t="n">
        <v>252.4</v>
      </c>
      <c r="L52" s="119" t="n">
        <v>248.9</v>
      </c>
      <c r="M52" s="119" t="n">
        <v>237</v>
      </c>
      <c r="N52" s="119" t="n">
        <v>231.4</v>
      </c>
      <c r="O52" s="119" t="n">
        <v>237.021</v>
      </c>
      <c r="P52" s="119" t="n">
        <v>242.627</v>
      </c>
      <c r="Q52" s="119" t="n">
        <v>246.331</v>
      </c>
      <c r="R52" s="119" t="n">
        <v>248.807</v>
      </c>
      <c r="S52" s="119" t="n">
        <v>249.76</v>
      </c>
      <c r="T52" s="119" t="n">
        <v>256.723</v>
      </c>
      <c r="U52" s="119" t="n">
        <v>259.543</v>
      </c>
      <c r="V52" s="119" t="n">
        <v>255.105</v>
      </c>
      <c r="W52" s="119" t="n">
        <v>252.919</v>
      </c>
      <c r="X52" s="119" t="n">
        <v>257.409</v>
      </c>
      <c r="Y52" s="119" t="n">
        <v>258.116</v>
      </c>
      <c r="Z52" s="119" t="n">
        <v>255.873</v>
      </c>
      <c r="AA52" s="119" t="n">
        <v>258.046</v>
      </c>
      <c r="AB52" s="119" t="n">
        <v>261.017</v>
      </c>
      <c r="AC52" s="119" t="n">
        <v>271.514</v>
      </c>
      <c r="AD52" s="119" t="n">
        <v>274.02</v>
      </c>
      <c r="AE52" s="119" t="n">
        <v>285.607</v>
      </c>
      <c r="AF52" s="119" t="n">
        <v>304.81</v>
      </c>
      <c r="AG52" s="119" t="n">
        <v>311.244</v>
      </c>
      <c r="AH52" s="119" t="n">
        <v>308.309</v>
      </c>
      <c r="AI52" s="119" t="n">
        <v>297.228</v>
      </c>
      <c r="AJ52" s="119" t="n">
        <v>284.166</v>
      </c>
      <c r="AK52" s="119" t="n">
        <v>268.452</v>
      </c>
      <c r="AL52" s="119" t="n">
        <v>259.566</v>
      </c>
      <c r="AM52" s="119" t="n">
        <v>255.621</v>
      </c>
      <c r="AN52" s="119" t="n">
        <v>251.829</v>
      </c>
      <c r="AO52" s="119" t="n">
        <v>250.561</v>
      </c>
      <c r="AP52" s="119" t="n">
        <v>248.943</v>
      </c>
      <c r="AQ52" s="119" t="n">
        <v>247.605</v>
      </c>
      <c r="AR52" s="119" t="n">
        <v>252.803</v>
      </c>
      <c r="AS52" s="119" t="n">
        <v>259.585</v>
      </c>
      <c r="AT52" s="119" t="n">
        <v>259.351</v>
      </c>
      <c r="AU52" s="119" t="n">
        <v>262.848</v>
      </c>
      <c r="AV52" s="119" t="n">
        <v>265.696</v>
      </c>
      <c r="AW52" s="119" t="n">
        <v>270.069</v>
      </c>
      <c r="AX52" s="119" t="n">
        <v>270.667</v>
      </c>
      <c r="AY52" s="119" t="n">
        <v>264.331</v>
      </c>
      <c r="AZ52" s="119" t="n">
        <v>265.358</v>
      </c>
      <c r="BA52" s="119" t="n">
        <v>266.5836</v>
      </c>
      <c r="BB52" s="120" t="n">
        <v>265.2245</v>
      </c>
      <c r="BC52" s="120" t="n">
        <v>269.8141</v>
      </c>
      <c r="BD52" s="120" t="n">
        <v>280.35</v>
      </c>
      <c r="BE52" s="120" t="n">
        <v>287.4548</v>
      </c>
      <c r="BF52" s="120" t="n">
        <v>293.1008</v>
      </c>
      <c r="BG52" s="120" t="n">
        <v>293.9414</v>
      </c>
      <c r="BH52" s="120" t="n">
        <v>290.1799</v>
      </c>
      <c r="BI52" s="120" t="n">
        <v>293.1475</v>
      </c>
      <c r="BJ52" s="120" t="n">
        <v>292.4195</v>
      </c>
      <c r="BK52" s="120" t="n">
        <v>286.7783</v>
      </c>
      <c r="BL52" s="120" t="n">
        <v>282.2593</v>
      </c>
      <c r="BM52" s="120" t="n">
        <v>280.7247</v>
      </c>
      <c r="BN52" s="120" t="n">
        <v>277.1895</v>
      </c>
      <c r="BO52" s="120" t="n">
        <v>280.4347</v>
      </c>
      <c r="BP52" s="120" t="n">
        <v>290.2392</v>
      </c>
      <c r="BQ52" s="120" t="n">
        <v>296.7552</v>
      </c>
      <c r="BR52" s="120" t="n">
        <v>302.0048</v>
      </c>
      <c r="BS52" s="120" t="n">
        <v>302.6001</v>
      </c>
      <c r="BT52" s="120" t="n">
        <v>298.5662</v>
      </c>
      <c r="BU52" s="120" t="n">
        <v>301.701</v>
      </c>
      <c r="BV52" s="120" t="n">
        <v>301.1432</v>
      </c>
    </row>
    <row r="53" customFormat="false" ht="11.1" hidden="false" customHeight="true" outlineLevel="0" collapsed="false">
      <c r="A53" s="593"/>
      <c r="B53" s="602" t="s">
        <v>1224</v>
      </c>
      <c r="C53" s="79"/>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80"/>
      <c r="BC53" s="80"/>
      <c r="BD53" s="80"/>
      <c r="BE53" s="80"/>
      <c r="BF53" s="80"/>
      <c r="BG53" s="80"/>
      <c r="BH53" s="80"/>
      <c r="BI53" s="80"/>
      <c r="BJ53" s="80"/>
      <c r="BK53" s="80"/>
      <c r="BL53" s="80"/>
      <c r="BM53" s="80"/>
      <c r="BN53" s="80"/>
      <c r="BO53" s="80"/>
      <c r="BP53" s="80"/>
      <c r="BQ53" s="80"/>
      <c r="BR53" s="80"/>
      <c r="BS53" s="80"/>
      <c r="BT53" s="80"/>
      <c r="BU53" s="80"/>
      <c r="BV53" s="80"/>
    </row>
    <row r="54" customFormat="false" ht="11.1" hidden="false" customHeight="true" outlineLevel="0" collapsed="false">
      <c r="A54" s="623" t="s">
        <v>866</v>
      </c>
      <c r="B54" s="624" t="s">
        <v>1225</v>
      </c>
      <c r="C54" s="418" t="n">
        <v>0.294562211981567</v>
      </c>
      <c r="D54" s="418" t="n">
        <v>0.299025510204082</v>
      </c>
      <c r="E54" s="418" t="n">
        <v>0.297995391705069</v>
      </c>
      <c r="F54" s="418" t="n">
        <v>0.295542857142857</v>
      </c>
      <c r="G54" s="418" t="n">
        <v>0.297691244239631</v>
      </c>
      <c r="H54" s="418" t="n">
        <v>0.297852380952381</v>
      </c>
      <c r="I54" s="418" t="n">
        <v>0.294594470046083</v>
      </c>
      <c r="J54" s="418" t="n">
        <v>0.294829493087558</v>
      </c>
      <c r="K54" s="418" t="n">
        <v>0.295452380952381</v>
      </c>
      <c r="L54" s="418" t="n">
        <v>0.276801843317972</v>
      </c>
      <c r="M54" s="418" t="n">
        <v>0.26267619047619</v>
      </c>
      <c r="N54" s="418" t="n">
        <v>0.258092165898618</v>
      </c>
      <c r="O54" s="418" t="n">
        <v>0.270221198156682</v>
      </c>
      <c r="P54" s="418" t="n">
        <v>0.279397959183674</v>
      </c>
      <c r="Q54" s="418" t="n">
        <v>0.287225806451613</v>
      </c>
      <c r="R54" s="418" t="n">
        <v>0.292271428571429</v>
      </c>
      <c r="S54" s="418" t="n">
        <v>0.296603686635945</v>
      </c>
      <c r="T54" s="418" t="n">
        <v>0.296271428571429</v>
      </c>
      <c r="U54" s="418" t="n">
        <v>0.300129032258065</v>
      </c>
      <c r="V54" s="418" t="n">
        <v>0.296078341013825</v>
      </c>
      <c r="W54" s="418" t="n">
        <v>0.300195238095238</v>
      </c>
      <c r="X54" s="418" t="n">
        <v>0.302539170506913</v>
      </c>
      <c r="Y54" s="418" t="n">
        <v>0.295428571428572</v>
      </c>
      <c r="Z54" s="418" t="n">
        <v>0.293912442396313</v>
      </c>
      <c r="AA54" s="418" t="n">
        <v>0.297004608294931</v>
      </c>
      <c r="AB54" s="418" t="n">
        <v>0.306039408866995</v>
      </c>
      <c r="AC54" s="418" t="n">
        <v>0.302202764976959</v>
      </c>
      <c r="AD54" s="418" t="n">
        <v>0.303471428571429</v>
      </c>
      <c r="AE54" s="418" t="n">
        <v>0.304359447004608</v>
      </c>
      <c r="AF54" s="418" t="n">
        <v>0.300595238095238</v>
      </c>
      <c r="AG54" s="418" t="n">
        <v>0.301400921658986</v>
      </c>
      <c r="AH54" s="418" t="n">
        <v>0.303847926267281</v>
      </c>
      <c r="AI54" s="418" t="n">
        <v>0.28892380952381</v>
      </c>
      <c r="AJ54" s="418" t="n">
        <v>0.250917050691244</v>
      </c>
      <c r="AK54" s="418" t="n">
        <v>0.20444099378882</v>
      </c>
      <c r="AL54" s="418" t="n">
        <v>0.145096774193548</v>
      </c>
      <c r="AM54" s="418" t="n">
        <v>0.145456221198157</v>
      </c>
      <c r="AN54" s="418" t="n">
        <v>0.147892857142857</v>
      </c>
      <c r="AO54" s="418" t="n">
        <v>0.143889400921659</v>
      </c>
      <c r="AP54" s="418" t="n">
        <v>0.142819047619048</v>
      </c>
      <c r="AQ54" s="418" t="n">
        <v>0.152465437788018</v>
      </c>
      <c r="AR54" s="418" t="n">
        <v>0.163233333333333</v>
      </c>
      <c r="AS54" s="418" t="n">
        <v>0.176327188940092</v>
      </c>
      <c r="AT54" s="418" t="n">
        <v>0.185216589861751</v>
      </c>
      <c r="AU54" s="418" t="n">
        <v>0.197271428571429</v>
      </c>
      <c r="AV54" s="418" t="n">
        <v>0.210562211981567</v>
      </c>
      <c r="AW54" s="418" t="n">
        <v>0.219133333333333</v>
      </c>
      <c r="AX54" s="418" t="n">
        <v>0.21305069124424</v>
      </c>
      <c r="AY54" s="418" t="n">
        <v>0.223216589861751</v>
      </c>
      <c r="AZ54" s="418" t="n">
        <v>0.235326530612245</v>
      </c>
      <c r="BA54" s="418" t="n">
        <v>0.244873015873016</v>
      </c>
      <c r="BB54" s="419" t="n">
        <v>0.2526232</v>
      </c>
      <c r="BC54" s="419" t="n">
        <v>0.2604974</v>
      </c>
      <c r="BD54" s="419" t="n">
        <v>0.261595</v>
      </c>
      <c r="BE54" s="419" t="n">
        <v>0.2640267</v>
      </c>
      <c r="BF54" s="419" t="n">
        <v>0.2614184</v>
      </c>
      <c r="BG54" s="419" t="n">
        <v>0.2579919</v>
      </c>
      <c r="BH54" s="419" t="n">
        <v>0.2647841</v>
      </c>
      <c r="BI54" s="419" t="n">
        <v>0.2529731</v>
      </c>
      <c r="BJ54" s="419" t="n">
        <v>0.2426848</v>
      </c>
      <c r="BK54" s="419" t="n">
        <v>0.230719</v>
      </c>
      <c r="BL54" s="419" t="n">
        <v>0.2403303</v>
      </c>
      <c r="BM54" s="419" t="n">
        <v>0.2487441</v>
      </c>
      <c r="BN54" s="419" t="n">
        <v>0.2575771</v>
      </c>
      <c r="BO54" s="419" t="n">
        <v>0.2654306</v>
      </c>
      <c r="BP54" s="419" t="n">
        <v>0.2660303</v>
      </c>
      <c r="BQ54" s="419" t="n">
        <v>0.2674685</v>
      </c>
      <c r="BR54" s="419" t="n">
        <v>0.2639908</v>
      </c>
      <c r="BS54" s="419" t="n">
        <v>0.2660278</v>
      </c>
      <c r="BT54" s="419" t="n">
        <v>0.2672771</v>
      </c>
      <c r="BU54" s="419" t="n">
        <v>0.2562505</v>
      </c>
      <c r="BV54" s="419" t="n">
        <v>0.2463691</v>
      </c>
    </row>
    <row r="55" customFormat="false" ht="11.1" hidden="false" customHeight="true" outlineLevel="0" collapsed="false">
      <c r="A55" s="623"/>
      <c r="B55" s="624"/>
      <c r="C55" s="418"/>
      <c r="D55" s="418"/>
      <c r="E55" s="418"/>
      <c r="F55" s="418"/>
      <c r="G55" s="418"/>
      <c r="H55" s="418"/>
      <c r="I55" s="418"/>
      <c r="J55" s="418"/>
      <c r="K55" s="418"/>
      <c r="L55" s="418"/>
      <c r="M55" s="418"/>
      <c r="N55" s="418"/>
      <c r="O55" s="418"/>
      <c r="P55" s="418"/>
      <c r="Q55" s="418"/>
      <c r="R55" s="418"/>
      <c r="S55" s="418"/>
      <c r="T55" s="418"/>
      <c r="U55" s="418"/>
      <c r="V55" s="418"/>
      <c r="W55" s="418"/>
      <c r="X55" s="418"/>
      <c r="Y55" s="418"/>
      <c r="Z55" s="418"/>
      <c r="AA55" s="418"/>
      <c r="AB55" s="418"/>
      <c r="AC55" s="418"/>
      <c r="AD55" s="418"/>
      <c r="AE55" s="418"/>
      <c r="AF55" s="418"/>
      <c r="AG55" s="418"/>
      <c r="AH55" s="418"/>
      <c r="AI55" s="418"/>
      <c r="AJ55" s="418"/>
      <c r="AK55" s="418"/>
      <c r="AL55" s="418"/>
      <c r="AM55" s="418"/>
      <c r="AN55" s="418"/>
      <c r="AO55" s="418"/>
      <c r="AP55" s="418"/>
      <c r="AQ55" s="418"/>
      <c r="AR55" s="418"/>
      <c r="AS55" s="418"/>
      <c r="AT55" s="418"/>
      <c r="AU55" s="418"/>
      <c r="AV55" s="418"/>
      <c r="AW55" s="418"/>
      <c r="AX55" s="418"/>
      <c r="AY55" s="418"/>
      <c r="AZ55" s="418"/>
      <c r="BA55" s="418"/>
      <c r="BB55" s="419"/>
      <c r="BC55" s="419"/>
      <c r="BD55" s="419"/>
      <c r="BE55" s="419"/>
      <c r="BF55" s="419"/>
      <c r="BG55" s="419"/>
      <c r="BH55" s="419"/>
      <c r="BI55" s="419"/>
      <c r="BJ55" s="419"/>
      <c r="BK55" s="419"/>
      <c r="BL55" s="419"/>
      <c r="BM55" s="419"/>
      <c r="BN55" s="419"/>
      <c r="BO55" s="419"/>
      <c r="BP55" s="419"/>
      <c r="BQ55" s="419"/>
      <c r="BR55" s="419"/>
      <c r="BS55" s="419"/>
      <c r="BT55" s="419"/>
      <c r="BU55" s="419"/>
      <c r="BV55" s="419"/>
    </row>
    <row r="56" customFormat="false" ht="11.1" hidden="false" customHeight="true" outlineLevel="0" collapsed="false">
      <c r="A56" s="623"/>
      <c r="B56" s="594" t="s">
        <v>1226</v>
      </c>
      <c r="C56" s="418"/>
      <c r="D56" s="418"/>
      <c r="E56" s="418"/>
      <c r="F56" s="418"/>
      <c r="G56" s="418"/>
      <c r="H56" s="418"/>
      <c r="I56" s="418"/>
      <c r="J56" s="418"/>
      <c r="K56" s="418"/>
      <c r="L56" s="418"/>
      <c r="M56" s="418"/>
      <c r="N56" s="418"/>
      <c r="O56" s="418"/>
      <c r="P56" s="418"/>
      <c r="Q56" s="418"/>
      <c r="R56" s="418"/>
      <c r="S56" s="418"/>
      <c r="T56" s="418"/>
      <c r="U56" s="418"/>
      <c r="V56" s="418"/>
      <c r="W56" s="418"/>
      <c r="X56" s="418"/>
      <c r="Y56" s="418"/>
      <c r="Z56" s="418"/>
      <c r="AA56" s="418"/>
      <c r="AB56" s="418"/>
      <c r="AC56" s="418"/>
      <c r="AD56" s="418"/>
      <c r="AE56" s="418"/>
      <c r="AF56" s="418"/>
      <c r="AG56" s="418"/>
      <c r="AH56" s="418"/>
      <c r="AI56" s="418"/>
      <c r="AJ56" s="418"/>
      <c r="AK56" s="418"/>
      <c r="AL56" s="418"/>
      <c r="AM56" s="418"/>
      <c r="AN56" s="418"/>
      <c r="AO56" s="418"/>
      <c r="AP56" s="418"/>
      <c r="AQ56" s="418"/>
      <c r="AR56" s="418"/>
      <c r="AS56" s="418"/>
      <c r="AT56" s="418"/>
      <c r="AU56" s="418"/>
      <c r="AV56" s="418"/>
      <c r="AW56" s="418"/>
      <c r="AX56" s="418"/>
      <c r="AY56" s="418"/>
      <c r="AZ56" s="418"/>
      <c r="BA56" s="418"/>
      <c r="BB56" s="419"/>
      <c r="BC56" s="419"/>
      <c r="BD56" s="419"/>
      <c r="BE56" s="419"/>
      <c r="BF56" s="419"/>
      <c r="BG56" s="419"/>
      <c r="BH56" s="419"/>
      <c r="BI56" s="419"/>
      <c r="BJ56" s="419"/>
      <c r="BK56" s="419"/>
      <c r="BL56" s="419"/>
      <c r="BM56" s="419"/>
      <c r="BN56" s="419"/>
      <c r="BO56" s="419"/>
      <c r="BP56" s="419"/>
      <c r="BQ56" s="419"/>
      <c r="BR56" s="419"/>
      <c r="BS56" s="419"/>
      <c r="BT56" s="419"/>
      <c r="BU56" s="419"/>
      <c r="BV56" s="419"/>
    </row>
    <row r="57" customFormat="false" ht="11.1" hidden="false" customHeight="true" outlineLevel="0" collapsed="false">
      <c r="A57" s="605" t="s">
        <v>1227</v>
      </c>
      <c r="B57" s="606" t="s">
        <v>1189</v>
      </c>
      <c r="C57" s="119" t="n">
        <v>220.747011004114</v>
      </c>
      <c r="D57" s="119" t="n">
        <v>199.04169487422</v>
      </c>
      <c r="E57" s="119" t="n">
        <v>221.684370581072</v>
      </c>
      <c r="F57" s="119" t="n">
        <v>209.428934945603</v>
      </c>
      <c r="G57" s="119" t="n">
        <v>216.464057486007</v>
      </c>
      <c r="H57" s="119" t="n">
        <v>215.015779871057</v>
      </c>
      <c r="I57" s="119" t="n">
        <v>219.022117787071</v>
      </c>
      <c r="J57" s="119" t="n">
        <v>226.862822177325</v>
      </c>
      <c r="K57" s="119" t="n">
        <v>210.270489154928</v>
      </c>
      <c r="L57" s="119" t="n">
        <v>219.45512306482</v>
      </c>
      <c r="M57" s="119" t="n">
        <v>211.580632143231</v>
      </c>
      <c r="N57" s="119" t="n">
        <v>225.313500686552</v>
      </c>
      <c r="O57" s="119" t="n">
        <v>218.33816128054</v>
      </c>
      <c r="P57" s="119" t="n">
        <v>206.566898536145</v>
      </c>
      <c r="Q57" s="119" t="n">
        <v>221.038707079144</v>
      </c>
      <c r="R57" s="119" t="n">
        <v>212.227481724629</v>
      </c>
      <c r="S57" s="119" t="n">
        <v>220.569501433838</v>
      </c>
      <c r="T57" s="119" t="n">
        <v>212.239482287909</v>
      </c>
      <c r="U57" s="119" t="n">
        <v>218.775495867901</v>
      </c>
      <c r="V57" s="119" t="n">
        <v>223.69022217233</v>
      </c>
      <c r="W57" s="119" t="n">
        <v>208.78323887289</v>
      </c>
      <c r="X57" s="119" t="n">
        <v>215.687842952744</v>
      </c>
      <c r="Y57" s="119" t="n">
        <v>210.467707460208</v>
      </c>
      <c r="Z57" s="119" t="n">
        <v>220.181609962832</v>
      </c>
      <c r="AA57" s="119" t="n">
        <v>213.942341594541</v>
      </c>
      <c r="AB57" s="119" t="n">
        <v>198.055780537209</v>
      </c>
      <c r="AC57" s="119" t="n">
        <v>210.484011088357</v>
      </c>
      <c r="AD57" s="119" t="n">
        <v>204.88329215076</v>
      </c>
      <c r="AE57" s="119" t="n">
        <v>209.276046500056</v>
      </c>
      <c r="AF57" s="119" t="n">
        <v>199.50475375224</v>
      </c>
      <c r="AG57" s="119" t="n">
        <v>204.651251615509</v>
      </c>
      <c r="AH57" s="119" t="n">
        <v>201.168029709613</v>
      </c>
      <c r="AI57" s="119" t="n">
        <v>184.109790944619</v>
      </c>
      <c r="AJ57" s="119" t="n">
        <v>208.627807860086</v>
      </c>
      <c r="AK57" s="119" t="n">
        <v>195.437672593816</v>
      </c>
      <c r="AL57" s="119" t="n">
        <v>205.811067422828</v>
      </c>
      <c r="AM57" s="119" t="n">
        <v>204.459802058497</v>
      </c>
      <c r="AN57" s="119" t="n">
        <v>180.5620769408</v>
      </c>
      <c r="AO57" s="119" t="n">
        <v>197.151221204843</v>
      </c>
      <c r="AP57" s="119" t="n">
        <v>189.089641116227</v>
      </c>
      <c r="AQ57" s="119" t="n">
        <v>191.603794355829</v>
      </c>
      <c r="AR57" s="119" t="n">
        <v>190.629973372411</v>
      </c>
      <c r="AS57" s="119" t="n">
        <v>195.960162498459</v>
      </c>
      <c r="AT57" s="119" t="n">
        <v>194.135837462575</v>
      </c>
      <c r="AU57" s="119" t="n">
        <v>184.303</v>
      </c>
      <c r="AV57" s="119" t="n">
        <v>194.059</v>
      </c>
      <c r="AW57" s="119" t="n">
        <v>192.9587</v>
      </c>
      <c r="AX57" s="119" t="n">
        <v>201.8428</v>
      </c>
      <c r="AY57" s="119" t="n">
        <v>199.1555</v>
      </c>
      <c r="AZ57" s="119" t="n">
        <v>184.6774</v>
      </c>
      <c r="BA57" s="119" t="n">
        <v>198.1334</v>
      </c>
      <c r="BB57" s="120" t="n">
        <v>191.0727</v>
      </c>
      <c r="BC57" s="120" t="n">
        <v>196.6317</v>
      </c>
      <c r="BD57" s="120" t="n">
        <v>193.6983</v>
      </c>
      <c r="BE57" s="120" t="n">
        <v>198.8131</v>
      </c>
      <c r="BF57" s="120" t="n">
        <v>197.6735</v>
      </c>
      <c r="BG57" s="120" t="n">
        <v>186.4232</v>
      </c>
      <c r="BH57" s="120" t="n">
        <v>197.3238</v>
      </c>
      <c r="BI57" s="120" t="n">
        <v>189.4534</v>
      </c>
      <c r="BJ57" s="120" t="n">
        <v>199.7821</v>
      </c>
      <c r="BK57" s="120" t="n">
        <v>200.4253</v>
      </c>
      <c r="BL57" s="120" t="n">
        <v>182.63</v>
      </c>
      <c r="BM57" s="120" t="n">
        <v>201.338</v>
      </c>
      <c r="BN57" s="120" t="n">
        <v>193.6031</v>
      </c>
      <c r="BO57" s="120" t="n">
        <v>198.2038</v>
      </c>
      <c r="BP57" s="120" t="n">
        <v>195.3321</v>
      </c>
      <c r="BQ57" s="120" t="n">
        <v>201.217</v>
      </c>
      <c r="BR57" s="120" t="n">
        <v>200.3047</v>
      </c>
      <c r="BS57" s="120" t="n">
        <v>189.0135</v>
      </c>
      <c r="BT57" s="120" t="n">
        <v>200.0576</v>
      </c>
      <c r="BU57" s="120" t="n">
        <v>191.7196</v>
      </c>
      <c r="BV57" s="120" t="n">
        <v>200.9609</v>
      </c>
    </row>
    <row r="58" customFormat="false" ht="11.1" hidden="false" customHeight="true" outlineLevel="0" collapsed="false">
      <c r="A58" s="605" t="s">
        <v>1228</v>
      </c>
      <c r="B58" s="606" t="s">
        <v>57</v>
      </c>
      <c r="C58" s="119" t="n">
        <v>115.751</v>
      </c>
      <c r="D58" s="119" t="n">
        <v>114.647</v>
      </c>
      <c r="E58" s="119" t="n">
        <v>113.547</v>
      </c>
      <c r="F58" s="119" t="n">
        <v>89.532</v>
      </c>
      <c r="G58" s="119" t="n">
        <v>81.23</v>
      </c>
      <c r="H58" s="119" t="n">
        <v>82.531</v>
      </c>
      <c r="I58" s="119" t="n">
        <v>93.917</v>
      </c>
      <c r="J58" s="119" t="n">
        <v>93.454</v>
      </c>
      <c r="K58" s="119" t="n">
        <v>77.62</v>
      </c>
      <c r="L58" s="119" t="n">
        <v>87.47</v>
      </c>
      <c r="M58" s="119" t="n">
        <v>94.017</v>
      </c>
      <c r="N58" s="119" t="n">
        <v>113.397</v>
      </c>
      <c r="O58" s="119" t="n">
        <v>132.357</v>
      </c>
      <c r="P58" s="119" t="n">
        <v>137.528</v>
      </c>
      <c r="Q58" s="119" t="n">
        <v>113.667</v>
      </c>
      <c r="R58" s="119" t="n">
        <v>96.427</v>
      </c>
      <c r="S58" s="119" t="n">
        <v>82.817</v>
      </c>
      <c r="T58" s="119" t="n">
        <v>82.665</v>
      </c>
      <c r="U58" s="119" t="n">
        <v>88.37</v>
      </c>
      <c r="V58" s="119" t="n">
        <v>101.299</v>
      </c>
      <c r="W58" s="119" t="n">
        <v>84.481</v>
      </c>
      <c r="X58" s="119" t="n">
        <v>86.389</v>
      </c>
      <c r="Y58" s="119" t="n">
        <v>97.495</v>
      </c>
      <c r="Z58" s="119" t="n">
        <v>128.208</v>
      </c>
      <c r="AA58" s="119" t="n">
        <v>146.186</v>
      </c>
      <c r="AB58" s="119" t="n">
        <v>133.37</v>
      </c>
      <c r="AC58" s="119" t="n">
        <v>121.341</v>
      </c>
      <c r="AD58" s="119" t="n">
        <v>96.88</v>
      </c>
      <c r="AE58" s="119" t="n">
        <v>83.999</v>
      </c>
      <c r="AF58" s="119" t="n">
        <v>85.735</v>
      </c>
      <c r="AG58" s="119" t="n">
        <v>91.313</v>
      </c>
      <c r="AH58" s="119" t="n">
        <v>89.987</v>
      </c>
      <c r="AI58" s="119" t="n">
        <v>77.8</v>
      </c>
      <c r="AJ58" s="119" t="n">
        <v>87.048</v>
      </c>
      <c r="AK58" s="119" t="n">
        <v>99.331</v>
      </c>
      <c r="AL58" s="119" t="n">
        <v>128.332</v>
      </c>
      <c r="AM58" s="119" t="n">
        <v>145.309</v>
      </c>
      <c r="AN58" s="119" t="n">
        <v>123.897</v>
      </c>
      <c r="AO58" s="119" t="n">
        <v>115.924</v>
      </c>
      <c r="AP58" s="119" t="n">
        <v>93.077</v>
      </c>
      <c r="AQ58" s="119" t="n">
        <v>80.378</v>
      </c>
      <c r="AR58" s="119" t="n">
        <v>81.689</v>
      </c>
      <c r="AS58" s="119" t="n">
        <v>88.528</v>
      </c>
      <c r="AT58" s="119" t="n">
        <v>92.467</v>
      </c>
      <c r="AU58" s="119" t="n">
        <v>83.761</v>
      </c>
      <c r="AV58" s="119" t="n">
        <v>88.476</v>
      </c>
      <c r="AW58" s="119" t="n">
        <v>93.375</v>
      </c>
      <c r="AX58" s="119" t="n">
        <v>129.5337</v>
      </c>
      <c r="AY58" s="119" t="n">
        <v>147.8459</v>
      </c>
      <c r="AZ58" s="119" t="n">
        <v>134.1884</v>
      </c>
      <c r="BA58" s="119" t="n">
        <v>114.6166</v>
      </c>
      <c r="BB58" s="120" t="n">
        <v>93.57568</v>
      </c>
      <c r="BC58" s="120" t="n">
        <v>83.11011</v>
      </c>
      <c r="BD58" s="120" t="n">
        <v>83.56493</v>
      </c>
      <c r="BE58" s="120" t="n">
        <v>92.90548</v>
      </c>
      <c r="BF58" s="120" t="n">
        <v>94.01795</v>
      </c>
      <c r="BG58" s="120" t="n">
        <v>82.17168</v>
      </c>
      <c r="BH58" s="120" t="n">
        <v>86.89626</v>
      </c>
      <c r="BI58" s="120" t="n">
        <v>97.11912</v>
      </c>
      <c r="BJ58" s="120" t="n">
        <v>127.0915</v>
      </c>
      <c r="BK58" s="120" t="n">
        <v>141.3461</v>
      </c>
      <c r="BL58" s="120" t="n">
        <v>126.5055</v>
      </c>
      <c r="BM58" s="120" t="n">
        <v>118.1445</v>
      </c>
      <c r="BN58" s="120" t="n">
        <v>94.95452</v>
      </c>
      <c r="BO58" s="120" t="n">
        <v>83.58456</v>
      </c>
      <c r="BP58" s="120" t="n">
        <v>84.10776</v>
      </c>
      <c r="BQ58" s="120" t="n">
        <v>93.76907</v>
      </c>
      <c r="BR58" s="120" t="n">
        <v>95.05371</v>
      </c>
      <c r="BS58" s="120" t="n">
        <v>82.43302</v>
      </c>
      <c r="BT58" s="120" t="n">
        <v>87.76655</v>
      </c>
      <c r="BU58" s="120" t="n">
        <v>97.52531</v>
      </c>
      <c r="BV58" s="120" t="n">
        <v>128.1304</v>
      </c>
    </row>
    <row r="59" customFormat="false" ht="11.1" hidden="false" customHeight="true" outlineLevel="0" collapsed="false">
      <c r="A59" s="605" t="s">
        <v>1229</v>
      </c>
      <c r="B59" s="606" t="s">
        <v>76</v>
      </c>
      <c r="C59" s="119" t="n">
        <v>180.807566089042</v>
      </c>
      <c r="D59" s="119" t="n">
        <v>168.9017676629</v>
      </c>
      <c r="E59" s="119" t="n">
        <v>172.430324492356</v>
      </c>
      <c r="F59" s="119" t="n">
        <v>152.190921535183</v>
      </c>
      <c r="G59" s="119" t="n">
        <v>167.491372318783</v>
      </c>
      <c r="H59" s="119" t="n">
        <v>180.562751035701</v>
      </c>
      <c r="I59" s="119" t="n">
        <v>198.944437144533</v>
      </c>
      <c r="J59" s="119" t="n">
        <v>200.792312147977</v>
      </c>
      <c r="K59" s="119" t="n">
        <v>175.799175039716</v>
      </c>
      <c r="L59" s="119" t="n">
        <v>175.669270727951</v>
      </c>
      <c r="M59" s="119" t="n">
        <v>171.104271346269</v>
      </c>
      <c r="N59" s="119" t="n">
        <v>185.194254078066</v>
      </c>
      <c r="O59" s="119" t="n">
        <v>188.613860320221</v>
      </c>
      <c r="P59" s="119" t="n">
        <v>173.634119622674</v>
      </c>
      <c r="Q59" s="119" t="n">
        <v>169.887895599342</v>
      </c>
      <c r="R59" s="119" t="n">
        <v>157.829940112861</v>
      </c>
      <c r="S59" s="119" t="n">
        <v>168.337788920888</v>
      </c>
      <c r="T59" s="119" t="n">
        <v>184.75717685991</v>
      </c>
      <c r="U59" s="119" t="n">
        <v>196.610375682795</v>
      </c>
      <c r="V59" s="119" t="n">
        <v>201.760014351173</v>
      </c>
      <c r="W59" s="119" t="n">
        <v>180.766254426315</v>
      </c>
      <c r="X59" s="119" t="n">
        <v>173.334763246067</v>
      </c>
      <c r="Y59" s="119" t="n">
        <v>171.001811272568</v>
      </c>
      <c r="Z59" s="119" t="n">
        <v>188.008885993486</v>
      </c>
      <c r="AA59" s="119" t="n">
        <v>191.217346168452</v>
      </c>
      <c r="AB59" s="119" t="n">
        <v>176.088842351243</v>
      </c>
      <c r="AC59" s="119" t="n">
        <v>171.152515363619</v>
      </c>
      <c r="AD59" s="119" t="n">
        <v>159.313577091141</v>
      </c>
      <c r="AE59" s="119" t="n">
        <v>167.130950400174</v>
      </c>
      <c r="AF59" s="119" t="n">
        <v>182.907154358484</v>
      </c>
      <c r="AG59" s="119" t="n">
        <v>198.389186450055</v>
      </c>
      <c r="AH59" s="119" t="n">
        <v>193.386051847296</v>
      </c>
      <c r="AI59" s="119" t="n">
        <v>174.619504985718</v>
      </c>
      <c r="AJ59" s="119" t="n">
        <v>165.648607301775</v>
      </c>
      <c r="AK59" s="119" t="n">
        <v>165.374531191751</v>
      </c>
      <c r="AL59" s="119" t="n">
        <v>179.939233324467</v>
      </c>
      <c r="AM59" s="119" t="n">
        <v>182.198</v>
      </c>
      <c r="AN59" s="119" t="n">
        <v>151.818</v>
      </c>
      <c r="AO59" s="119" t="n">
        <v>147.398</v>
      </c>
      <c r="AP59" s="119" t="n">
        <v>135.976</v>
      </c>
      <c r="AQ59" s="119" t="n">
        <v>142.424</v>
      </c>
      <c r="AR59" s="119" t="n">
        <v>158.15</v>
      </c>
      <c r="AS59" s="119" t="n">
        <v>168.217</v>
      </c>
      <c r="AT59" s="119" t="n">
        <v>172.95</v>
      </c>
      <c r="AU59" s="119" t="n">
        <v>149.14</v>
      </c>
      <c r="AV59" s="119" t="n">
        <v>153.067</v>
      </c>
      <c r="AW59" s="119" t="n">
        <v>150.3982</v>
      </c>
      <c r="AX59" s="119" t="n">
        <v>172.6291</v>
      </c>
      <c r="AY59" s="119" t="n">
        <v>180.7119</v>
      </c>
      <c r="AZ59" s="119" t="n">
        <v>159.2027</v>
      </c>
      <c r="BA59" s="119" t="n">
        <v>158.6279</v>
      </c>
      <c r="BB59" s="120" t="n">
        <v>140.7516</v>
      </c>
      <c r="BC59" s="120" t="n">
        <v>145.21</v>
      </c>
      <c r="BD59" s="120" t="n">
        <v>160.5433</v>
      </c>
      <c r="BE59" s="120" t="n">
        <v>177.7927</v>
      </c>
      <c r="BF59" s="120" t="n">
        <v>183.0595</v>
      </c>
      <c r="BG59" s="120" t="n">
        <v>164.9206</v>
      </c>
      <c r="BH59" s="120" t="n">
        <v>160.646</v>
      </c>
      <c r="BI59" s="120" t="n">
        <v>156.2493</v>
      </c>
      <c r="BJ59" s="120" t="n">
        <v>176.0254</v>
      </c>
      <c r="BK59" s="120" t="n">
        <v>183.3892</v>
      </c>
      <c r="BL59" s="120" t="n">
        <v>159.7244</v>
      </c>
      <c r="BM59" s="120" t="n">
        <v>161.6267</v>
      </c>
      <c r="BN59" s="120" t="n">
        <v>143.4956</v>
      </c>
      <c r="BO59" s="120" t="n">
        <v>151.3864</v>
      </c>
      <c r="BP59" s="120" t="n">
        <v>165.9542</v>
      </c>
      <c r="BQ59" s="120" t="n">
        <v>183.5688</v>
      </c>
      <c r="BR59" s="120" t="n">
        <v>187.3002</v>
      </c>
      <c r="BS59" s="120" t="n">
        <v>169.4079</v>
      </c>
      <c r="BT59" s="120" t="n">
        <v>163.0032</v>
      </c>
      <c r="BU59" s="120" t="n">
        <v>158.9412</v>
      </c>
      <c r="BV59" s="120" t="n">
        <v>177.7093</v>
      </c>
    </row>
    <row r="60" customFormat="false" ht="11.1" hidden="false" customHeight="true" outlineLevel="0" collapsed="false">
      <c r="A60" s="605" t="s">
        <v>1230</v>
      </c>
      <c r="B60" s="625" t="s">
        <v>1231</v>
      </c>
      <c r="C60" s="454" t="n">
        <v>517.305577093156</v>
      </c>
      <c r="D60" s="454" t="n">
        <v>482.59046253712</v>
      </c>
      <c r="E60" s="454" t="n">
        <v>507.661695073428</v>
      </c>
      <c r="F60" s="454" t="n">
        <v>451.151856480786</v>
      </c>
      <c r="G60" s="454" t="n">
        <v>465.18542980479</v>
      </c>
      <c r="H60" s="454" t="n">
        <v>478.109530906758</v>
      </c>
      <c r="I60" s="454" t="n">
        <v>511.883554931604</v>
      </c>
      <c r="J60" s="454" t="n">
        <v>521.109134325302</v>
      </c>
      <c r="K60" s="454" t="n">
        <v>463.689664194644</v>
      </c>
      <c r="L60" s="454" t="n">
        <v>482.594393792772</v>
      </c>
      <c r="M60" s="454" t="n">
        <v>476.7019034895</v>
      </c>
      <c r="N60" s="454" t="n">
        <v>523.904754764619</v>
      </c>
      <c r="O60" s="454" t="n">
        <v>539.30902160076</v>
      </c>
      <c r="P60" s="454" t="n">
        <v>517.729018158819</v>
      </c>
      <c r="Q60" s="454" t="n">
        <v>504.593602678485</v>
      </c>
      <c r="R60" s="454" t="n">
        <v>466.48442183749</v>
      </c>
      <c r="S60" s="454" t="n">
        <v>471.724290354726</v>
      </c>
      <c r="T60" s="454" t="n">
        <v>479.66165914782</v>
      </c>
      <c r="U60" s="454" t="n">
        <v>503.755871550696</v>
      </c>
      <c r="V60" s="454" t="n">
        <v>526.749236523503</v>
      </c>
      <c r="W60" s="454" t="n">
        <v>474.030493299205</v>
      </c>
      <c r="X60" s="454" t="n">
        <v>475.411606198811</v>
      </c>
      <c r="Y60" s="454" t="n">
        <v>478.964518732776</v>
      </c>
      <c r="Z60" s="454" t="n">
        <v>536.398495956317</v>
      </c>
      <c r="AA60" s="454" t="n">
        <v>551.345687762993</v>
      </c>
      <c r="AB60" s="454" t="n">
        <v>507.514622888452</v>
      </c>
      <c r="AC60" s="454" t="n">
        <v>502.977526451977</v>
      </c>
      <c r="AD60" s="454" t="n">
        <v>461.076869241901</v>
      </c>
      <c r="AE60" s="454" t="n">
        <v>460.40599690023</v>
      </c>
      <c r="AF60" s="454" t="n">
        <v>468.146908110725</v>
      </c>
      <c r="AG60" s="454" t="n">
        <v>494.353438065564</v>
      </c>
      <c r="AH60" s="454" t="n">
        <v>484.541081556909</v>
      </c>
      <c r="AI60" s="454" t="n">
        <v>436.529295930337</v>
      </c>
      <c r="AJ60" s="454" t="n">
        <v>461.324415161861</v>
      </c>
      <c r="AK60" s="454" t="n">
        <v>460.143203785567</v>
      </c>
      <c r="AL60" s="454" t="n">
        <v>514.082300747295</v>
      </c>
      <c r="AM60" s="454" t="n">
        <v>531.966802058497</v>
      </c>
      <c r="AN60" s="454" t="n">
        <v>456.2770769408</v>
      </c>
      <c r="AO60" s="454" t="n">
        <v>460.473221204843</v>
      </c>
      <c r="AP60" s="454" t="n">
        <v>418.142641116227</v>
      </c>
      <c r="AQ60" s="454" t="n">
        <v>414.405794355829</v>
      </c>
      <c r="AR60" s="454" t="n">
        <v>430.468973372411</v>
      </c>
      <c r="AS60" s="454" t="n">
        <v>452.705162498459</v>
      </c>
      <c r="AT60" s="454" t="n">
        <v>459.552837462575</v>
      </c>
      <c r="AU60" s="454" t="n">
        <v>417.204</v>
      </c>
      <c r="AV60" s="454" t="n">
        <v>435.602</v>
      </c>
      <c r="AW60" s="454" t="n">
        <v>438.2028</v>
      </c>
      <c r="AX60" s="454" t="n">
        <v>504.0056</v>
      </c>
      <c r="AY60" s="454" t="n">
        <v>527.7133</v>
      </c>
      <c r="AZ60" s="454" t="n">
        <v>478.0685</v>
      </c>
      <c r="BA60" s="454" t="n">
        <v>471.3779</v>
      </c>
      <c r="BB60" s="455" t="n">
        <v>425.4</v>
      </c>
      <c r="BC60" s="455" t="n">
        <v>424.9518</v>
      </c>
      <c r="BD60" s="455" t="n">
        <v>437.8066</v>
      </c>
      <c r="BE60" s="455" t="n">
        <v>469.5113</v>
      </c>
      <c r="BF60" s="455" t="n">
        <v>474.7509</v>
      </c>
      <c r="BG60" s="455" t="n">
        <v>433.5154</v>
      </c>
      <c r="BH60" s="455" t="n">
        <v>444.8661</v>
      </c>
      <c r="BI60" s="455" t="n">
        <v>442.8219</v>
      </c>
      <c r="BJ60" s="455" t="n">
        <v>502.899</v>
      </c>
      <c r="BK60" s="455" t="n">
        <v>525.1607</v>
      </c>
      <c r="BL60" s="455" t="n">
        <v>468.8599</v>
      </c>
      <c r="BM60" s="455" t="n">
        <v>481.1092</v>
      </c>
      <c r="BN60" s="455" t="n">
        <v>432.0533</v>
      </c>
      <c r="BO60" s="455" t="n">
        <v>433.1748</v>
      </c>
      <c r="BP60" s="455" t="n">
        <v>445.3941</v>
      </c>
      <c r="BQ60" s="455" t="n">
        <v>478.5549</v>
      </c>
      <c r="BR60" s="455" t="n">
        <v>482.6586</v>
      </c>
      <c r="BS60" s="455" t="n">
        <v>440.8545</v>
      </c>
      <c r="BT60" s="455" t="n">
        <v>450.8274</v>
      </c>
      <c r="BU60" s="455" t="n">
        <v>448.1861</v>
      </c>
      <c r="BV60" s="455" t="n">
        <v>506.8006</v>
      </c>
    </row>
    <row r="61" customFormat="false" ht="11.1" hidden="false" customHeight="true" outlineLevel="0" collapsed="false">
      <c r="A61" s="623"/>
      <c r="B61" s="624"/>
      <c r="C61" s="418"/>
      <c r="D61" s="418"/>
      <c r="E61" s="418"/>
      <c r="F61" s="418"/>
      <c r="G61" s="418"/>
      <c r="H61" s="418"/>
      <c r="I61" s="418"/>
      <c r="J61" s="418"/>
      <c r="K61" s="418"/>
      <c r="L61" s="418"/>
      <c r="M61" s="418"/>
      <c r="N61" s="418"/>
      <c r="O61" s="418"/>
      <c r="P61" s="418"/>
      <c r="Q61" s="418"/>
      <c r="R61" s="418"/>
      <c r="S61" s="418"/>
      <c r="T61" s="418"/>
      <c r="U61" s="418"/>
      <c r="V61" s="418"/>
      <c r="W61" s="418"/>
      <c r="X61" s="418"/>
      <c r="Y61" s="418"/>
      <c r="Z61" s="418"/>
      <c r="AA61" s="418"/>
      <c r="AB61" s="418"/>
      <c r="AC61" s="418"/>
      <c r="AD61" s="418"/>
      <c r="AE61" s="418"/>
      <c r="AF61" s="418"/>
      <c r="AG61" s="418"/>
      <c r="AH61" s="418"/>
      <c r="AI61" s="418"/>
      <c r="AJ61" s="418"/>
      <c r="AK61" s="418"/>
      <c r="AL61" s="418"/>
      <c r="AM61" s="418"/>
      <c r="AN61" s="418"/>
      <c r="AO61" s="418"/>
      <c r="AP61" s="418"/>
      <c r="AQ61" s="418"/>
      <c r="AR61" s="418"/>
      <c r="AS61" s="418"/>
      <c r="AT61" s="418"/>
      <c r="AU61" s="418"/>
      <c r="AV61" s="418"/>
      <c r="AW61" s="418"/>
      <c r="AX61" s="418"/>
      <c r="AY61" s="418"/>
      <c r="AZ61" s="418"/>
      <c r="BA61" s="418"/>
      <c r="BB61" s="418"/>
      <c r="BC61" s="418"/>
      <c r="BD61" s="418"/>
      <c r="BE61" s="419"/>
      <c r="BF61" s="419"/>
      <c r="BG61" s="419"/>
      <c r="BH61" s="419"/>
      <c r="BI61" s="419"/>
      <c r="BJ61" s="419"/>
      <c r="BK61" s="419"/>
      <c r="BL61" s="419"/>
      <c r="BM61" s="419"/>
      <c r="BN61" s="419"/>
      <c r="BO61" s="419"/>
      <c r="BP61" s="419"/>
      <c r="BQ61" s="419"/>
      <c r="BR61" s="419"/>
      <c r="BS61" s="419"/>
      <c r="BT61" s="419"/>
      <c r="BU61" s="419"/>
      <c r="BV61" s="419"/>
    </row>
    <row r="62" customFormat="false" ht="12" hidden="false" customHeight="true" outlineLevel="0" collapsed="false">
      <c r="A62" s="593"/>
      <c r="B62" s="88" t="s">
        <v>101</v>
      </c>
      <c r="C62" s="88"/>
      <c r="D62" s="88"/>
      <c r="E62" s="88"/>
      <c r="F62" s="88"/>
      <c r="G62" s="88"/>
      <c r="H62" s="88"/>
      <c r="I62" s="88"/>
      <c r="J62" s="88"/>
      <c r="K62" s="88"/>
      <c r="L62" s="88"/>
      <c r="M62" s="88"/>
      <c r="N62" s="88"/>
      <c r="O62" s="88"/>
      <c r="P62" s="88"/>
      <c r="Q62" s="88"/>
    </row>
    <row r="63" s="628" customFormat="true" ht="12" hidden="false" customHeight="true" outlineLevel="0" collapsed="false">
      <c r="A63" s="626"/>
      <c r="B63" s="627" t="s">
        <v>1232</v>
      </c>
      <c r="C63" s="627"/>
      <c r="D63" s="627"/>
      <c r="E63" s="627"/>
      <c r="F63" s="627"/>
      <c r="G63" s="627"/>
      <c r="H63" s="627"/>
      <c r="I63" s="627"/>
      <c r="J63" s="627"/>
      <c r="K63" s="627"/>
      <c r="L63" s="627"/>
      <c r="M63" s="627"/>
      <c r="N63" s="627"/>
      <c r="O63" s="627"/>
      <c r="P63" s="627"/>
      <c r="Q63" s="627"/>
    </row>
    <row r="64" s="628" customFormat="true" ht="12" hidden="false" customHeight="true" outlineLevel="0" collapsed="false">
      <c r="A64" s="626"/>
      <c r="B64" s="627" t="s">
        <v>1233</v>
      </c>
      <c r="C64" s="627"/>
      <c r="D64" s="627"/>
      <c r="E64" s="627"/>
      <c r="F64" s="627"/>
      <c r="G64" s="627"/>
      <c r="H64" s="627"/>
      <c r="I64" s="627"/>
      <c r="J64" s="627"/>
      <c r="K64" s="627"/>
      <c r="L64" s="627"/>
      <c r="M64" s="627"/>
      <c r="N64" s="627"/>
      <c r="O64" s="627"/>
      <c r="P64" s="627"/>
      <c r="Q64" s="627"/>
    </row>
    <row r="65" s="628" customFormat="true" ht="12" hidden="false" customHeight="true" outlineLevel="0" collapsed="false">
      <c r="A65" s="626"/>
      <c r="B65" s="94" t="s">
        <v>109</v>
      </c>
      <c r="C65" s="94"/>
      <c r="D65" s="94"/>
      <c r="E65" s="94"/>
      <c r="F65" s="94"/>
      <c r="G65" s="94"/>
      <c r="H65" s="94"/>
      <c r="I65" s="94"/>
      <c r="J65" s="94"/>
      <c r="K65" s="94"/>
      <c r="L65" s="94"/>
      <c r="M65" s="94"/>
      <c r="N65" s="94"/>
      <c r="O65" s="94"/>
      <c r="P65" s="94"/>
      <c r="Q65" s="94"/>
    </row>
    <row r="66" s="628" customFormat="true" ht="12" hidden="false" customHeight="true" outlineLevel="0" collapsed="false">
      <c r="A66" s="626"/>
      <c r="B66" s="94" t="s">
        <v>1234</v>
      </c>
      <c r="C66" s="94"/>
      <c r="D66" s="94"/>
      <c r="E66" s="94"/>
      <c r="F66" s="94"/>
      <c r="G66" s="94"/>
      <c r="H66" s="94"/>
      <c r="I66" s="94"/>
      <c r="J66" s="94"/>
      <c r="K66" s="94"/>
      <c r="L66" s="94"/>
      <c r="M66" s="94"/>
      <c r="N66" s="94"/>
      <c r="O66" s="94"/>
      <c r="P66" s="94"/>
      <c r="Q66" s="94"/>
    </row>
    <row r="67" s="628" customFormat="true" ht="12" hidden="false" customHeight="true" outlineLevel="0" collapsed="false">
      <c r="A67" s="626"/>
      <c r="B67" s="96" t="s">
        <v>1235</v>
      </c>
      <c r="C67" s="96"/>
      <c r="D67" s="96"/>
      <c r="E67" s="96"/>
      <c r="F67" s="96"/>
      <c r="G67" s="96"/>
      <c r="H67" s="96"/>
      <c r="I67" s="96"/>
      <c r="J67" s="96"/>
      <c r="K67" s="96"/>
      <c r="L67" s="96"/>
      <c r="M67" s="96"/>
      <c r="N67" s="96"/>
      <c r="O67" s="96"/>
      <c r="P67" s="96"/>
      <c r="Q67" s="96"/>
    </row>
    <row r="68" s="628" customFormat="true" ht="12" hidden="false" customHeight="true" outlineLevel="0" collapsed="false">
      <c r="A68" s="626"/>
      <c r="B68" s="96" t="s">
        <v>113</v>
      </c>
      <c r="C68" s="96"/>
      <c r="D68" s="96"/>
      <c r="E68" s="96"/>
      <c r="F68" s="96"/>
      <c r="G68" s="96"/>
      <c r="H68" s="96"/>
      <c r="I68" s="96"/>
      <c r="J68" s="96"/>
      <c r="K68" s="96"/>
      <c r="L68" s="96"/>
      <c r="M68" s="96"/>
      <c r="N68" s="96"/>
      <c r="O68" s="96"/>
      <c r="P68" s="96"/>
      <c r="Q68" s="96"/>
    </row>
    <row r="69" s="628" customFormat="true" ht="22.15" hidden="false" customHeight="true" outlineLevel="0" collapsed="false">
      <c r="A69" s="626"/>
      <c r="B69" s="137" t="s">
        <v>1236</v>
      </c>
      <c r="C69" s="137"/>
      <c r="D69" s="137"/>
      <c r="E69" s="137"/>
      <c r="F69" s="137"/>
      <c r="G69" s="137"/>
      <c r="H69" s="137"/>
      <c r="I69" s="137"/>
      <c r="J69" s="137"/>
      <c r="K69" s="137"/>
      <c r="L69" s="137"/>
      <c r="M69" s="137"/>
      <c r="N69" s="137"/>
      <c r="O69" s="137"/>
      <c r="P69" s="137"/>
      <c r="Q69" s="137"/>
    </row>
    <row r="70" customFormat="false" ht="11.25" hidden="false" customHeight="false" outlineLevel="0" collapsed="false">
      <c r="BG70" s="629"/>
      <c r="BH70" s="629"/>
      <c r="BI70" s="629"/>
      <c r="BJ70" s="629"/>
      <c r="BK70" s="629"/>
      <c r="BL70" s="629"/>
      <c r="BM70" s="629"/>
      <c r="BN70" s="629"/>
      <c r="BO70" s="629"/>
      <c r="BP70" s="629"/>
      <c r="BQ70" s="629"/>
      <c r="BR70" s="629"/>
      <c r="BS70" s="629"/>
      <c r="BT70" s="629"/>
      <c r="BU70" s="629"/>
      <c r="BV70" s="629"/>
    </row>
    <row r="71" customFormat="false" ht="11.25" hidden="false" customHeight="false" outlineLevel="0" collapsed="false">
      <c r="BG71" s="629"/>
      <c r="BH71" s="629"/>
      <c r="BI71" s="629"/>
      <c r="BJ71" s="629"/>
      <c r="BK71" s="629"/>
      <c r="BL71" s="629"/>
      <c r="BM71" s="629"/>
      <c r="BN71" s="629"/>
      <c r="BO71" s="629"/>
      <c r="BP71" s="629"/>
      <c r="BQ71" s="629"/>
      <c r="BR71" s="629"/>
      <c r="BS71" s="629"/>
      <c r="BT71" s="629"/>
      <c r="BU71" s="629"/>
      <c r="BV71" s="629"/>
    </row>
    <row r="72" customFormat="false" ht="11.25" hidden="false" customHeight="false" outlineLevel="0" collapsed="false">
      <c r="BG72" s="629"/>
      <c r="BH72" s="629"/>
      <c r="BI72" s="629"/>
      <c r="BJ72" s="629"/>
      <c r="BK72" s="629"/>
      <c r="BL72" s="629"/>
      <c r="BM72" s="629"/>
      <c r="BN72" s="629"/>
      <c r="BO72" s="629"/>
      <c r="BP72" s="629"/>
      <c r="BQ72" s="629"/>
      <c r="BR72" s="629"/>
      <c r="BS72" s="629"/>
      <c r="BT72" s="629"/>
      <c r="BU72" s="629"/>
      <c r="BV72" s="629"/>
    </row>
    <row r="73" customFormat="false" ht="11.25" hidden="false" customHeight="false" outlineLevel="0" collapsed="false">
      <c r="BG73" s="629"/>
      <c r="BH73" s="629"/>
      <c r="BI73" s="629"/>
      <c r="BJ73" s="629"/>
      <c r="BK73" s="629"/>
      <c r="BL73" s="629"/>
      <c r="BM73" s="629"/>
      <c r="BN73" s="629"/>
      <c r="BO73" s="629"/>
      <c r="BP73" s="629"/>
      <c r="BQ73" s="629"/>
      <c r="BR73" s="629"/>
      <c r="BS73" s="629"/>
      <c r="BT73" s="629"/>
      <c r="BU73" s="629"/>
      <c r="BV73" s="629"/>
    </row>
    <row r="74" customFormat="false" ht="11.25" hidden="false" customHeight="false" outlineLevel="0" collapsed="false">
      <c r="BG74" s="629"/>
      <c r="BH74" s="629"/>
      <c r="BI74" s="629"/>
      <c r="BJ74" s="629"/>
      <c r="BK74" s="629"/>
      <c r="BL74" s="629"/>
      <c r="BM74" s="629"/>
      <c r="BN74" s="629"/>
      <c r="BO74" s="629"/>
      <c r="BP74" s="629"/>
      <c r="BQ74" s="629"/>
      <c r="BR74" s="629"/>
      <c r="BS74" s="629"/>
      <c r="BT74" s="629"/>
      <c r="BU74" s="629"/>
      <c r="BV74" s="629"/>
    </row>
    <row r="75" customFormat="false" ht="11.25" hidden="false" customHeight="false" outlineLevel="0" collapsed="false">
      <c r="BG75" s="629"/>
      <c r="BH75" s="629"/>
      <c r="BI75" s="629"/>
      <c r="BJ75" s="629"/>
      <c r="BK75" s="629"/>
      <c r="BL75" s="629"/>
      <c r="BM75" s="629"/>
      <c r="BN75" s="629"/>
      <c r="BO75" s="629"/>
      <c r="BP75" s="629"/>
      <c r="BQ75" s="629"/>
      <c r="BR75" s="629"/>
      <c r="BS75" s="629"/>
      <c r="BT75" s="629"/>
      <c r="BU75" s="629"/>
      <c r="BV75" s="629"/>
    </row>
    <row r="76" customFormat="false" ht="11.25" hidden="false" customHeight="false" outlineLevel="0" collapsed="false">
      <c r="BG76" s="629"/>
      <c r="BH76" s="629"/>
      <c r="BI76" s="629"/>
      <c r="BJ76" s="629"/>
      <c r="BK76" s="629"/>
      <c r="BL76" s="629"/>
      <c r="BM76" s="629"/>
      <c r="BN76" s="629"/>
      <c r="BO76" s="629"/>
      <c r="BP76" s="629"/>
      <c r="BQ76" s="629"/>
      <c r="BR76" s="629"/>
      <c r="BS76" s="629"/>
      <c r="BT76" s="629"/>
      <c r="BU76" s="629"/>
      <c r="BV76" s="629"/>
    </row>
    <row r="77" customFormat="false" ht="11.25" hidden="false" customHeight="false" outlineLevel="0" collapsed="false">
      <c r="BG77" s="629"/>
      <c r="BH77" s="629"/>
      <c r="BI77" s="629"/>
      <c r="BJ77" s="629"/>
      <c r="BK77" s="629"/>
      <c r="BL77" s="629"/>
      <c r="BM77" s="629"/>
      <c r="BN77" s="629"/>
      <c r="BO77" s="629"/>
      <c r="BP77" s="629"/>
      <c r="BQ77" s="629"/>
      <c r="BR77" s="629"/>
      <c r="BS77" s="629"/>
      <c r="BT77" s="629"/>
      <c r="BU77" s="629"/>
      <c r="BV77" s="629"/>
    </row>
    <row r="78" customFormat="false" ht="11.25" hidden="false" customHeight="false" outlineLevel="0" collapsed="false">
      <c r="BG78" s="629"/>
      <c r="BH78" s="629"/>
      <c r="BI78" s="629"/>
      <c r="BJ78" s="629"/>
      <c r="BK78" s="629"/>
      <c r="BL78" s="629"/>
      <c r="BM78" s="629"/>
      <c r="BN78" s="629"/>
      <c r="BO78" s="629"/>
      <c r="BP78" s="629"/>
      <c r="BQ78" s="629"/>
      <c r="BR78" s="629"/>
      <c r="BS78" s="629"/>
      <c r="BT78" s="629"/>
      <c r="BU78" s="629"/>
      <c r="BV78" s="629"/>
    </row>
    <row r="79" customFormat="false" ht="11.25" hidden="false" customHeight="false" outlineLevel="0" collapsed="false">
      <c r="BG79" s="629"/>
      <c r="BH79" s="629"/>
      <c r="BI79" s="629"/>
      <c r="BJ79" s="629"/>
      <c r="BK79" s="629"/>
      <c r="BL79" s="629"/>
      <c r="BM79" s="629"/>
      <c r="BN79" s="629"/>
      <c r="BO79" s="629"/>
      <c r="BP79" s="629"/>
      <c r="BQ79" s="629"/>
      <c r="BR79" s="629"/>
      <c r="BS79" s="629"/>
      <c r="BT79" s="629"/>
      <c r="BU79" s="629"/>
      <c r="BV79" s="629"/>
    </row>
    <row r="80" customFormat="false" ht="11.25" hidden="false" customHeight="false" outlineLevel="0" collapsed="false">
      <c r="BG80" s="629"/>
      <c r="BH80" s="629"/>
      <c r="BI80" s="629"/>
      <c r="BJ80" s="629"/>
      <c r="BK80" s="629"/>
      <c r="BL80" s="629"/>
      <c r="BM80" s="629"/>
      <c r="BN80" s="629"/>
      <c r="BO80" s="629"/>
      <c r="BP80" s="629"/>
      <c r="BQ80" s="629"/>
      <c r="BR80" s="629"/>
      <c r="BS80" s="629"/>
      <c r="BT80" s="629"/>
      <c r="BU80" s="629"/>
      <c r="BV80" s="629"/>
    </row>
    <row r="81" customFormat="false" ht="11.25" hidden="false" customHeight="false" outlineLevel="0" collapsed="false">
      <c r="BG81" s="629"/>
      <c r="BH81" s="629"/>
      <c r="BI81" s="629"/>
      <c r="BJ81" s="629"/>
      <c r="BK81" s="629"/>
      <c r="BL81" s="629"/>
      <c r="BM81" s="629"/>
      <c r="BN81" s="629"/>
      <c r="BO81" s="629"/>
      <c r="BP81" s="629"/>
      <c r="BQ81" s="629"/>
      <c r="BR81" s="629"/>
      <c r="BS81" s="629"/>
      <c r="BT81" s="629"/>
      <c r="BU81" s="629"/>
      <c r="BV81" s="629"/>
    </row>
    <row r="82" customFormat="false" ht="11.25" hidden="false" customHeight="false" outlineLevel="0" collapsed="false">
      <c r="BG82" s="629"/>
      <c r="BH82" s="629"/>
      <c r="BI82" s="629"/>
      <c r="BJ82" s="629"/>
      <c r="BK82" s="629"/>
      <c r="BL82" s="629"/>
      <c r="BM82" s="629"/>
      <c r="BN82" s="629"/>
      <c r="BO82" s="629"/>
      <c r="BP82" s="629"/>
      <c r="BQ82" s="629"/>
      <c r="BR82" s="629"/>
      <c r="BS82" s="629"/>
      <c r="BT82" s="629"/>
      <c r="BU82" s="629"/>
      <c r="BV82" s="629"/>
    </row>
    <row r="83" customFormat="false" ht="11.25" hidden="false" customHeight="false" outlineLevel="0" collapsed="false">
      <c r="BG83" s="629"/>
      <c r="BH83" s="629"/>
      <c r="BI83" s="629"/>
      <c r="BJ83" s="629"/>
      <c r="BK83" s="629"/>
      <c r="BL83" s="629"/>
      <c r="BM83" s="629"/>
      <c r="BN83" s="629"/>
      <c r="BO83" s="629"/>
      <c r="BP83" s="629"/>
      <c r="BQ83" s="629"/>
      <c r="BR83" s="629"/>
      <c r="BS83" s="629"/>
      <c r="BT83" s="629"/>
      <c r="BU83" s="629"/>
      <c r="BV83" s="629"/>
    </row>
    <row r="84" customFormat="false" ht="11.25" hidden="false" customHeight="false" outlineLevel="0" collapsed="false">
      <c r="BG84" s="629"/>
      <c r="BH84" s="629"/>
      <c r="BI84" s="629"/>
      <c r="BJ84" s="629"/>
      <c r="BK84" s="629"/>
      <c r="BL84" s="629"/>
      <c r="BM84" s="629"/>
      <c r="BN84" s="629"/>
      <c r="BO84" s="629"/>
      <c r="BP84" s="629"/>
      <c r="BQ84" s="629"/>
      <c r="BR84" s="629"/>
      <c r="BS84" s="629"/>
      <c r="BT84" s="629"/>
      <c r="BU84" s="629"/>
      <c r="BV84" s="629"/>
    </row>
    <row r="85" customFormat="false" ht="11.25" hidden="false" customHeight="false" outlineLevel="0" collapsed="false">
      <c r="BG85" s="629"/>
      <c r="BH85" s="629"/>
      <c r="BI85" s="629"/>
      <c r="BJ85" s="629"/>
      <c r="BK85" s="629"/>
      <c r="BL85" s="629"/>
      <c r="BM85" s="629"/>
      <c r="BN85" s="629"/>
      <c r="BO85" s="629"/>
      <c r="BP85" s="629"/>
      <c r="BQ85" s="629"/>
      <c r="BR85" s="629"/>
      <c r="BS85" s="629"/>
      <c r="BT85" s="629"/>
      <c r="BU85" s="629"/>
      <c r="BV85" s="629"/>
    </row>
    <row r="86" customFormat="false" ht="11.25" hidden="false" customHeight="false" outlineLevel="0" collapsed="false">
      <c r="BG86" s="629"/>
      <c r="BH86" s="629"/>
      <c r="BI86" s="629"/>
      <c r="BJ86" s="629"/>
      <c r="BK86" s="629"/>
      <c r="BL86" s="629"/>
      <c r="BM86" s="629"/>
      <c r="BN86" s="629"/>
      <c r="BO86" s="629"/>
      <c r="BP86" s="629"/>
      <c r="BQ86" s="629"/>
      <c r="BR86" s="629"/>
      <c r="BS86" s="629"/>
      <c r="BT86" s="629"/>
      <c r="BU86" s="629"/>
      <c r="BV86" s="629"/>
    </row>
    <row r="87" customFormat="false" ht="11.25" hidden="false" customHeight="false" outlineLevel="0" collapsed="false">
      <c r="BG87" s="629"/>
      <c r="BH87" s="629"/>
      <c r="BI87" s="629"/>
      <c r="BJ87" s="629"/>
      <c r="BK87" s="629"/>
      <c r="BL87" s="629"/>
      <c r="BM87" s="629"/>
      <c r="BN87" s="629"/>
      <c r="BO87" s="629"/>
      <c r="BP87" s="629"/>
      <c r="BQ87" s="629"/>
      <c r="BR87" s="629"/>
      <c r="BS87" s="629"/>
      <c r="BT87" s="629"/>
      <c r="BU87" s="629"/>
      <c r="BV87" s="629"/>
    </row>
    <row r="88" customFormat="false" ht="11.25" hidden="false" customHeight="false" outlineLevel="0" collapsed="false">
      <c r="BG88" s="629"/>
      <c r="BH88" s="629"/>
      <c r="BI88" s="629"/>
      <c r="BJ88" s="629"/>
      <c r="BK88" s="629"/>
      <c r="BL88" s="629"/>
      <c r="BM88" s="629"/>
      <c r="BN88" s="629"/>
      <c r="BO88" s="629"/>
      <c r="BP88" s="629"/>
      <c r="BQ88" s="629"/>
      <c r="BR88" s="629"/>
      <c r="BS88" s="629"/>
      <c r="BT88" s="629"/>
      <c r="BU88" s="629"/>
      <c r="BV88" s="629"/>
    </row>
    <row r="89" customFormat="false" ht="11.25" hidden="false" customHeight="false" outlineLevel="0" collapsed="false">
      <c r="BG89" s="629"/>
      <c r="BH89" s="629"/>
      <c r="BI89" s="629"/>
      <c r="BJ89" s="629"/>
      <c r="BK89" s="629"/>
      <c r="BL89" s="629"/>
      <c r="BM89" s="629"/>
      <c r="BN89" s="629"/>
      <c r="BO89" s="629"/>
      <c r="BP89" s="629"/>
      <c r="BQ89" s="629"/>
      <c r="BR89" s="629"/>
      <c r="BS89" s="629"/>
      <c r="BT89" s="629"/>
      <c r="BU89" s="629"/>
      <c r="BV89" s="629"/>
    </row>
    <row r="90" customFormat="false" ht="11.25" hidden="false" customHeight="false" outlineLevel="0" collapsed="false">
      <c r="BG90" s="629"/>
      <c r="BH90" s="629"/>
      <c r="BI90" s="629"/>
      <c r="BJ90" s="629"/>
      <c r="BK90" s="629"/>
      <c r="BL90" s="629"/>
      <c r="BM90" s="629"/>
      <c r="BN90" s="629"/>
      <c r="BO90" s="629"/>
      <c r="BP90" s="629"/>
      <c r="BQ90" s="629"/>
      <c r="BR90" s="629"/>
      <c r="BS90" s="629"/>
      <c r="BT90" s="629"/>
      <c r="BU90" s="629"/>
      <c r="BV90" s="629"/>
    </row>
    <row r="91" customFormat="false" ht="11.25" hidden="false" customHeight="false" outlineLevel="0" collapsed="false">
      <c r="BG91" s="629"/>
      <c r="BH91" s="629"/>
      <c r="BI91" s="629"/>
      <c r="BJ91" s="629"/>
      <c r="BK91" s="629"/>
      <c r="BL91" s="629"/>
      <c r="BM91" s="629"/>
      <c r="BN91" s="629"/>
      <c r="BO91" s="629"/>
      <c r="BP91" s="629"/>
      <c r="BQ91" s="629"/>
      <c r="BR91" s="629"/>
      <c r="BS91" s="629"/>
      <c r="BT91" s="629"/>
      <c r="BU91" s="629"/>
      <c r="BV91" s="629"/>
    </row>
    <row r="92" customFormat="false" ht="11.25" hidden="false" customHeight="false" outlineLevel="0" collapsed="false">
      <c r="BG92" s="629"/>
      <c r="BH92" s="629"/>
      <c r="BI92" s="629"/>
      <c r="BJ92" s="629"/>
      <c r="BK92" s="629"/>
      <c r="BL92" s="629"/>
      <c r="BM92" s="629"/>
      <c r="BN92" s="629"/>
      <c r="BO92" s="629"/>
      <c r="BP92" s="629"/>
      <c r="BQ92" s="629"/>
      <c r="BR92" s="629"/>
      <c r="BS92" s="629"/>
      <c r="BT92" s="629"/>
      <c r="BU92" s="629"/>
      <c r="BV92" s="629"/>
    </row>
    <row r="93" customFormat="false" ht="11.25" hidden="false" customHeight="false" outlineLevel="0" collapsed="false">
      <c r="BG93" s="629"/>
      <c r="BH93" s="629"/>
      <c r="BI93" s="629"/>
      <c r="BJ93" s="629"/>
      <c r="BK93" s="629"/>
      <c r="BL93" s="629"/>
      <c r="BM93" s="629"/>
      <c r="BN93" s="629"/>
      <c r="BO93" s="629"/>
      <c r="BP93" s="629"/>
      <c r="BQ93" s="629"/>
      <c r="BR93" s="629"/>
      <c r="BS93" s="629"/>
      <c r="BT93" s="629"/>
      <c r="BU93" s="629"/>
      <c r="BV93" s="629"/>
    </row>
    <row r="94" customFormat="false" ht="11.25" hidden="false" customHeight="false" outlineLevel="0" collapsed="false">
      <c r="BG94" s="629"/>
      <c r="BH94" s="629"/>
      <c r="BI94" s="629"/>
      <c r="BJ94" s="629"/>
      <c r="BK94" s="629"/>
      <c r="BL94" s="629"/>
      <c r="BM94" s="629"/>
      <c r="BN94" s="629"/>
      <c r="BO94" s="629"/>
      <c r="BP94" s="629"/>
      <c r="BQ94" s="629"/>
      <c r="BR94" s="629"/>
      <c r="BS94" s="629"/>
      <c r="BT94" s="629"/>
      <c r="BU94" s="629"/>
      <c r="BV94" s="629"/>
    </row>
    <row r="95" customFormat="false" ht="11.25" hidden="false" customHeight="false" outlineLevel="0" collapsed="false">
      <c r="BG95" s="629"/>
      <c r="BH95" s="629"/>
      <c r="BI95" s="629"/>
      <c r="BJ95" s="629"/>
      <c r="BK95" s="629"/>
      <c r="BL95" s="629"/>
      <c r="BM95" s="629"/>
      <c r="BN95" s="629"/>
      <c r="BO95" s="629"/>
      <c r="BP95" s="629"/>
      <c r="BQ95" s="629"/>
      <c r="BR95" s="629"/>
      <c r="BS95" s="629"/>
      <c r="BT95" s="629"/>
      <c r="BU95" s="629"/>
      <c r="BV95" s="629"/>
    </row>
    <row r="96" customFormat="false" ht="11.25" hidden="false" customHeight="false" outlineLevel="0" collapsed="false">
      <c r="BG96" s="629"/>
      <c r="BH96" s="629"/>
      <c r="BI96" s="629"/>
      <c r="BJ96" s="629"/>
      <c r="BK96" s="629"/>
      <c r="BL96" s="629"/>
      <c r="BM96" s="629"/>
      <c r="BN96" s="629"/>
      <c r="BO96" s="629"/>
      <c r="BP96" s="629"/>
      <c r="BQ96" s="629"/>
      <c r="BR96" s="629"/>
      <c r="BS96" s="629"/>
      <c r="BT96" s="629"/>
      <c r="BU96" s="629"/>
      <c r="BV96" s="629"/>
    </row>
    <row r="97" customFormat="false" ht="11.25" hidden="false" customHeight="false" outlineLevel="0" collapsed="false">
      <c r="BG97" s="629"/>
      <c r="BH97" s="629"/>
      <c r="BI97" s="629"/>
      <c r="BJ97" s="629"/>
      <c r="BK97" s="629"/>
      <c r="BL97" s="629"/>
      <c r="BM97" s="629"/>
      <c r="BN97" s="629"/>
      <c r="BO97" s="629"/>
      <c r="BP97" s="629"/>
      <c r="BQ97" s="629"/>
      <c r="BR97" s="629"/>
      <c r="BS97" s="629"/>
      <c r="BT97" s="629"/>
      <c r="BU97" s="629"/>
      <c r="BV97" s="629"/>
    </row>
    <row r="98" customFormat="false" ht="11.25" hidden="false" customHeight="false" outlineLevel="0" collapsed="false">
      <c r="BG98" s="629"/>
      <c r="BH98" s="629"/>
      <c r="BI98" s="629"/>
      <c r="BJ98" s="629"/>
      <c r="BK98" s="629"/>
      <c r="BL98" s="629"/>
      <c r="BM98" s="629"/>
      <c r="BN98" s="629"/>
      <c r="BO98" s="629"/>
      <c r="BP98" s="629"/>
      <c r="BQ98" s="629"/>
      <c r="BR98" s="629"/>
      <c r="BS98" s="629"/>
      <c r="BT98" s="629"/>
      <c r="BU98" s="629"/>
      <c r="BV98" s="629"/>
    </row>
    <row r="99" customFormat="false" ht="11.25" hidden="false" customHeight="false" outlineLevel="0" collapsed="false">
      <c r="BG99" s="629"/>
      <c r="BH99" s="629"/>
      <c r="BI99" s="629"/>
      <c r="BJ99" s="629"/>
      <c r="BK99" s="629"/>
      <c r="BL99" s="629"/>
      <c r="BM99" s="629"/>
      <c r="BN99" s="629"/>
      <c r="BO99" s="629"/>
      <c r="BP99" s="629"/>
      <c r="BQ99" s="629"/>
      <c r="BR99" s="629"/>
      <c r="BS99" s="629"/>
      <c r="BT99" s="629"/>
      <c r="BU99" s="629"/>
      <c r="BV99" s="629"/>
    </row>
    <row r="100" customFormat="false" ht="11.25" hidden="false" customHeight="false" outlineLevel="0" collapsed="false">
      <c r="BG100" s="629"/>
      <c r="BH100" s="629"/>
      <c r="BI100" s="629"/>
      <c r="BJ100" s="629"/>
      <c r="BK100" s="629"/>
      <c r="BL100" s="629"/>
      <c r="BM100" s="629"/>
      <c r="BN100" s="629"/>
      <c r="BO100" s="629"/>
      <c r="BP100" s="629"/>
      <c r="BQ100" s="629"/>
      <c r="BR100" s="629"/>
      <c r="BS100" s="629"/>
      <c r="BT100" s="629"/>
      <c r="BU100" s="629"/>
      <c r="BV100" s="629"/>
    </row>
    <row r="101" customFormat="false" ht="11.25" hidden="false" customHeight="false" outlineLevel="0" collapsed="false">
      <c r="BG101" s="629"/>
      <c r="BH101" s="629"/>
      <c r="BI101" s="629"/>
      <c r="BJ101" s="629"/>
      <c r="BK101" s="629"/>
      <c r="BL101" s="629"/>
      <c r="BM101" s="629"/>
      <c r="BN101" s="629"/>
      <c r="BO101" s="629"/>
      <c r="BP101" s="629"/>
      <c r="BQ101" s="629"/>
      <c r="BR101" s="629"/>
      <c r="BS101" s="629"/>
      <c r="BT101" s="629"/>
      <c r="BU101" s="629"/>
      <c r="BV101" s="629"/>
    </row>
    <row r="102" customFormat="false" ht="11.25" hidden="false" customHeight="false" outlineLevel="0" collapsed="false">
      <c r="BG102" s="629"/>
      <c r="BH102" s="629"/>
      <c r="BI102" s="629"/>
      <c r="BJ102" s="629"/>
      <c r="BK102" s="629"/>
      <c r="BL102" s="629"/>
      <c r="BM102" s="629"/>
      <c r="BN102" s="629"/>
      <c r="BO102" s="629"/>
      <c r="BP102" s="629"/>
      <c r="BQ102" s="629"/>
      <c r="BR102" s="629"/>
      <c r="BS102" s="629"/>
      <c r="BT102" s="629"/>
      <c r="BU102" s="629"/>
      <c r="BV102" s="629"/>
    </row>
    <row r="103" customFormat="false" ht="11.25" hidden="false" customHeight="false" outlineLevel="0" collapsed="false">
      <c r="BG103" s="629"/>
      <c r="BH103" s="629"/>
      <c r="BI103" s="629"/>
      <c r="BJ103" s="629"/>
      <c r="BK103" s="629"/>
      <c r="BL103" s="629"/>
      <c r="BM103" s="629"/>
      <c r="BN103" s="629"/>
      <c r="BO103" s="629"/>
      <c r="BP103" s="629"/>
      <c r="BQ103" s="629"/>
      <c r="BR103" s="629"/>
      <c r="BS103" s="629"/>
      <c r="BT103" s="629"/>
      <c r="BU103" s="629"/>
      <c r="BV103" s="629"/>
    </row>
    <row r="104" customFormat="false" ht="11.25" hidden="false" customHeight="false" outlineLevel="0" collapsed="false">
      <c r="BG104" s="629"/>
      <c r="BH104" s="629"/>
      <c r="BI104" s="629"/>
      <c r="BJ104" s="629"/>
      <c r="BK104" s="629"/>
      <c r="BL104" s="629"/>
      <c r="BM104" s="629"/>
      <c r="BN104" s="629"/>
      <c r="BO104" s="629"/>
      <c r="BP104" s="629"/>
      <c r="BQ104" s="629"/>
      <c r="BR104" s="629"/>
      <c r="BS104" s="629"/>
      <c r="BT104" s="629"/>
      <c r="BU104" s="629"/>
      <c r="BV104" s="629"/>
    </row>
    <row r="105" customFormat="false" ht="11.25" hidden="false" customHeight="false" outlineLevel="0" collapsed="false">
      <c r="BG105" s="629"/>
      <c r="BH105" s="629"/>
      <c r="BI105" s="629"/>
      <c r="BJ105" s="629"/>
      <c r="BK105" s="629"/>
      <c r="BL105" s="629"/>
      <c r="BM105" s="629"/>
      <c r="BN105" s="629"/>
      <c r="BO105" s="629"/>
      <c r="BP105" s="629"/>
      <c r="BQ105" s="629"/>
      <c r="BR105" s="629"/>
      <c r="BS105" s="629"/>
      <c r="BT105" s="629"/>
      <c r="BU105" s="629"/>
      <c r="BV105" s="629"/>
    </row>
    <row r="106" customFormat="false" ht="11.25" hidden="false" customHeight="false" outlineLevel="0" collapsed="false">
      <c r="BG106" s="629"/>
      <c r="BH106" s="629"/>
      <c r="BI106" s="629"/>
      <c r="BJ106" s="629"/>
      <c r="BK106" s="629"/>
      <c r="BL106" s="629"/>
      <c r="BM106" s="629"/>
      <c r="BN106" s="629"/>
      <c r="BO106" s="629"/>
      <c r="BP106" s="629"/>
      <c r="BQ106" s="629"/>
      <c r="BR106" s="629"/>
      <c r="BS106" s="629"/>
      <c r="BT106" s="629"/>
      <c r="BU106" s="629"/>
      <c r="BV106" s="629"/>
    </row>
    <row r="107" customFormat="false" ht="11.25" hidden="false" customHeight="false" outlineLevel="0" collapsed="false">
      <c r="BG107" s="629"/>
      <c r="BH107" s="629"/>
      <c r="BI107" s="629"/>
      <c r="BJ107" s="629"/>
      <c r="BK107" s="629"/>
      <c r="BL107" s="629"/>
      <c r="BM107" s="629"/>
      <c r="BN107" s="629"/>
      <c r="BO107" s="629"/>
      <c r="BP107" s="629"/>
      <c r="BQ107" s="629"/>
      <c r="BR107" s="629"/>
      <c r="BS107" s="629"/>
      <c r="BT107" s="629"/>
      <c r="BU107" s="629"/>
      <c r="BV107" s="629"/>
    </row>
    <row r="108" customFormat="false" ht="11.25" hidden="false" customHeight="false" outlineLevel="0" collapsed="false">
      <c r="BG108" s="629"/>
      <c r="BH108" s="629"/>
      <c r="BI108" s="629"/>
      <c r="BJ108" s="629"/>
      <c r="BK108" s="629"/>
      <c r="BL108" s="629"/>
      <c r="BM108" s="629"/>
      <c r="BN108" s="629"/>
      <c r="BO108" s="629"/>
      <c r="BP108" s="629"/>
      <c r="BQ108" s="629"/>
      <c r="BR108" s="629"/>
      <c r="BS108" s="629"/>
      <c r="BT108" s="629"/>
      <c r="BU108" s="629"/>
      <c r="BV108" s="629"/>
    </row>
    <row r="109" customFormat="false" ht="11.25" hidden="false" customHeight="false" outlineLevel="0" collapsed="false">
      <c r="BG109" s="629"/>
      <c r="BH109" s="629"/>
      <c r="BI109" s="629"/>
      <c r="BJ109" s="629"/>
      <c r="BK109" s="629"/>
      <c r="BL109" s="629"/>
      <c r="BM109" s="629"/>
      <c r="BN109" s="629"/>
      <c r="BO109" s="629"/>
      <c r="BP109" s="629"/>
      <c r="BQ109" s="629"/>
      <c r="BR109" s="629"/>
      <c r="BS109" s="629"/>
      <c r="BT109" s="629"/>
      <c r="BU109" s="629"/>
      <c r="BV109" s="629"/>
    </row>
    <row r="110" customFormat="false" ht="11.25" hidden="false" customHeight="false" outlineLevel="0" collapsed="false">
      <c r="BG110" s="629"/>
      <c r="BH110" s="629"/>
      <c r="BI110" s="629"/>
      <c r="BJ110" s="629"/>
      <c r="BK110" s="629"/>
      <c r="BL110" s="629"/>
      <c r="BM110" s="629"/>
      <c r="BN110" s="629"/>
      <c r="BO110" s="629"/>
      <c r="BP110" s="629"/>
      <c r="BQ110" s="629"/>
      <c r="BR110" s="629"/>
      <c r="BS110" s="629"/>
      <c r="BT110" s="629"/>
      <c r="BU110" s="629"/>
      <c r="BV110" s="629"/>
    </row>
    <row r="111" customFormat="false" ht="11.25" hidden="false" customHeight="false" outlineLevel="0" collapsed="false">
      <c r="BG111" s="629"/>
      <c r="BH111" s="629"/>
      <c r="BI111" s="629"/>
      <c r="BJ111" s="629"/>
      <c r="BK111" s="629"/>
      <c r="BL111" s="629"/>
      <c r="BM111" s="629"/>
      <c r="BN111" s="629"/>
      <c r="BO111" s="629"/>
      <c r="BP111" s="629"/>
      <c r="BQ111" s="629"/>
      <c r="BR111" s="629"/>
      <c r="BS111" s="629"/>
      <c r="BT111" s="629"/>
      <c r="BU111" s="629"/>
      <c r="BV111" s="629"/>
    </row>
    <row r="112" customFormat="false" ht="11.25" hidden="false" customHeight="false" outlineLevel="0" collapsed="false">
      <c r="BG112" s="629"/>
      <c r="BH112" s="629"/>
      <c r="BI112" s="629"/>
      <c r="BJ112" s="629"/>
      <c r="BK112" s="629"/>
      <c r="BL112" s="629"/>
      <c r="BM112" s="629"/>
      <c r="BN112" s="629"/>
      <c r="BO112" s="629"/>
      <c r="BP112" s="629"/>
      <c r="BQ112" s="629"/>
      <c r="BR112" s="629"/>
      <c r="BS112" s="629"/>
      <c r="BT112" s="629"/>
      <c r="BU112" s="629"/>
      <c r="BV112" s="629"/>
    </row>
    <row r="113" customFormat="false" ht="11.25" hidden="false" customHeight="false" outlineLevel="0" collapsed="false">
      <c r="BG113" s="629"/>
      <c r="BH113" s="629"/>
      <c r="BI113" s="629"/>
      <c r="BJ113" s="629"/>
      <c r="BK113" s="629"/>
      <c r="BL113" s="629"/>
      <c r="BM113" s="629"/>
      <c r="BN113" s="629"/>
      <c r="BO113" s="629"/>
      <c r="BP113" s="629"/>
      <c r="BQ113" s="629"/>
      <c r="BR113" s="629"/>
      <c r="BS113" s="629"/>
      <c r="BT113" s="629"/>
      <c r="BU113" s="629"/>
      <c r="BV113" s="629"/>
    </row>
    <row r="114" customFormat="false" ht="11.25" hidden="false" customHeight="false" outlineLevel="0" collapsed="false">
      <c r="BG114" s="629"/>
      <c r="BH114" s="629"/>
      <c r="BI114" s="629"/>
      <c r="BJ114" s="629"/>
      <c r="BK114" s="629"/>
      <c r="BL114" s="629"/>
      <c r="BM114" s="629"/>
      <c r="BN114" s="629"/>
      <c r="BO114" s="629"/>
      <c r="BP114" s="629"/>
      <c r="BQ114" s="629"/>
      <c r="BR114" s="629"/>
      <c r="BS114" s="629"/>
      <c r="BT114" s="629"/>
      <c r="BU114" s="629"/>
      <c r="BV114" s="629"/>
    </row>
    <row r="115" customFormat="false" ht="11.25" hidden="false" customHeight="false" outlineLevel="0" collapsed="false">
      <c r="BG115" s="629"/>
      <c r="BH115" s="629"/>
      <c r="BI115" s="629"/>
      <c r="BJ115" s="629"/>
      <c r="BK115" s="629"/>
      <c r="BL115" s="629"/>
      <c r="BM115" s="629"/>
      <c r="BN115" s="629"/>
      <c r="BO115" s="629"/>
      <c r="BP115" s="629"/>
      <c r="BQ115" s="629"/>
      <c r="BR115" s="629"/>
      <c r="BS115" s="629"/>
      <c r="BT115" s="629"/>
      <c r="BU115" s="629"/>
      <c r="BV115" s="629"/>
    </row>
    <row r="116" customFormat="false" ht="11.25" hidden="false" customHeight="false" outlineLevel="0" collapsed="false">
      <c r="BG116" s="629"/>
      <c r="BH116" s="629"/>
      <c r="BI116" s="629"/>
      <c r="BJ116" s="629"/>
      <c r="BK116" s="629"/>
      <c r="BL116" s="629"/>
      <c r="BM116" s="629"/>
      <c r="BN116" s="629"/>
      <c r="BO116" s="629"/>
      <c r="BP116" s="629"/>
      <c r="BQ116" s="629"/>
      <c r="BR116" s="629"/>
      <c r="BS116" s="629"/>
      <c r="BT116" s="629"/>
      <c r="BU116" s="629"/>
      <c r="BV116" s="629"/>
    </row>
    <row r="117" customFormat="false" ht="11.25" hidden="false" customHeight="false" outlineLevel="0" collapsed="false">
      <c r="BG117" s="629"/>
      <c r="BH117" s="629"/>
      <c r="BI117" s="629"/>
      <c r="BJ117" s="629"/>
      <c r="BK117" s="629"/>
      <c r="BL117" s="629"/>
      <c r="BM117" s="629"/>
      <c r="BN117" s="629"/>
      <c r="BO117" s="629"/>
      <c r="BP117" s="629"/>
      <c r="BQ117" s="629"/>
      <c r="BR117" s="629"/>
      <c r="BS117" s="629"/>
      <c r="BT117" s="629"/>
      <c r="BU117" s="629"/>
      <c r="BV117" s="629"/>
    </row>
    <row r="118" customFormat="false" ht="11.25" hidden="false" customHeight="false" outlineLevel="0" collapsed="false">
      <c r="BG118" s="629"/>
      <c r="BH118" s="629"/>
      <c r="BI118" s="629"/>
      <c r="BJ118" s="629"/>
      <c r="BK118" s="629"/>
      <c r="BL118" s="629"/>
      <c r="BM118" s="629"/>
      <c r="BN118" s="629"/>
      <c r="BO118" s="629"/>
      <c r="BP118" s="629"/>
      <c r="BQ118" s="629"/>
      <c r="BR118" s="629"/>
      <c r="BS118" s="629"/>
      <c r="BT118" s="629"/>
      <c r="BU118" s="629"/>
      <c r="BV118" s="629"/>
    </row>
    <row r="119" customFormat="false" ht="11.25" hidden="false" customHeight="false" outlineLevel="0" collapsed="false">
      <c r="BG119" s="629"/>
      <c r="BH119" s="629"/>
      <c r="BI119" s="629"/>
      <c r="BJ119" s="629"/>
      <c r="BK119" s="629"/>
      <c r="BL119" s="629"/>
      <c r="BM119" s="629"/>
      <c r="BN119" s="629"/>
      <c r="BO119" s="629"/>
      <c r="BP119" s="629"/>
      <c r="BQ119" s="629"/>
      <c r="BR119" s="629"/>
      <c r="BS119" s="629"/>
      <c r="BT119" s="629"/>
      <c r="BU119" s="629"/>
      <c r="BV119" s="629"/>
    </row>
    <row r="120" customFormat="false" ht="11.25" hidden="false" customHeight="false" outlineLevel="0" collapsed="false">
      <c r="BG120" s="629"/>
      <c r="BH120" s="629"/>
      <c r="BI120" s="629"/>
      <c r="BJ120" s="629"/>
      <c r="BK120" s="629"/>
      <c r="BL120" s="629"/>
      <c r="BM120" s="629"/>
      <c r="BN120" s="629"/>
      <c r="BO120" s="629"/>
      <c r="BP120" s="629"/>
      <c r="BQ120" s="629"/>
      <c r="BR120" s="629"/>
      <c r="BS120" s="629"/>
      <c r="BT120" s="629"/>
      <c r="BU120" s="629"/>
      <c r="BV120" s="629"/>
    </row>
    <row r="121" customFormat="false" ht="11.25" hidden="false" customHeight="false" outlineLevel="0" collapsed="false">
      <c r="BG121" s="629"/>
      <c r="BH121" s="629"/>
      <c r="BI121" s="629"/>
      <c r="BJ121" s="629"/>
      <c r="BK121" s="629"/>
      <c r="BL121" s="629"/>
      <c r="BM121" s="629"/>
      <c r="BN121" s="629"/>
      <c r="BO121" s="629"/>
      <c r="BP121" s="629"/>
      <c r="BQ121" s="629"/>
      <c r="BR121" s="629"/>
      <c r="BS121" s="629"/>
      <c r="BT121" s="629"/>
      <c r="BU121" s="629"/>
      <c r="BV121" s="629"/>
    </row>
    <row r="122" customFormat="false" ht="11.25" hidden="false" customHeight="false" outlineLevel="0" collapsed="false">
      <c r="BG122" s="629"/>
      <c r="BH122" s="629"/>
      <c r="BI122" s="629"/>
      <c r="BJ122" s="629"/>
      <c r="BK122" s="629"/>
      <c r="BL122" s="629"/>
      <c r="BM122" s="629"/>
      <c r="BN122" s="629"/>
      <c r="BO122" s="629"/>
      <c r="BP122" s="629"/>
      <c r="BQ122" s="629"/>
      <c r="BR122" s="629"/>
      <c r="BS122" s="629"/>
      <c r="BT122" s="629"/>
      <c r="BU122" s="629"/>
      <c r="BV122" s="629"/>
    </row>
    <row r="123" customFormat="false" ht="11.25" hidden="false" customHeight="false" outlineLevel="0" collapsed="false">
      <c r="BG123" s="629"/>
      <c r="BH123" s="629"/>
      <c r="BI123" s="629"/>
      <c r="BJ123" s="629"/>
      <c r="BK123" s="629"/>
      <c r="BL123" s="629"/>
      <c r="BM123" s="629"/>
      <c r="BN123" s="629"/>
      <c r="BO123" s="629"/>
      <c r="BP123" s="629"/>
      <c r="BQ123" s="629"/>
      <c r="BR123" s="629"/>
      <c r="BS123" s="629"/>
      <c r="BT123" s="629"/>
      <c r="BU123" s="629"/>
      <c r="BV123" s="629"/>
    </row>
    <row r="124" customFormat="false" ht="11.25" hidden="false" customHeight="false" outlineLevel="0" collapsed="false">
      <c r="BG124" s="629"/>
      <c r="BH124" s="629"/>
      <c r="BI124" s="629"/>
      <c r="BJ124" s="629"/>
      <c r="BK124" s="629"/>
      <c r="BL124" s="629"/>
      <c r="BM124" s="629"/>
      <c r="BN124" s="629"/>
      <c r="BO124" s="629"/>
      <c r="BP124" s="629"/>
      <c r="BQ124" s="629"/>
      <c r="BR124" s="629"/>
      <c r="BS124" s="629"/>
      <c r="BT124" s="629"/>
      <c r="BU124" s="629"/>
      <c r="BV124" s="629"/>
    </row>
    <row r="125" customFormat="false" ht="11.25" hidden="false" customHeight="false" outlineLevel="0" collapsed="false">
      <c r="BG125" s="629"/>
      <c r="BH125" s="629"/>
      <c r="BI125" s="629"/>
      <c r="BJ125" s="629"/>
      <c r="BK125" s="629"/>
      <c r="BL125" s="629"/>
      <c r="BM125" s="629"/>
      <c r="BN125" s="629"/>
      <c r="BO125" s="629"/>
      <c r="BP125" s="629"/>
      <c r="BQ125" s="629"/>
      <c r="BR125" s="629"/>
      <c r="BS125" s="629"/>
      <c r="BT125" s="629"/>
      <c r="BU125" s="629"/>
      <c r="BV125" s="629"/>
    </row>
    <row r="126" customFormat="false" ht="11.25" hidden="false" customHeight="false" outlineLevel="0" collapsed="false">
      <c r="BG126" s="629"/>
      <c r="BH126" s="629"/>
      <c r="BI126" s="629"/>
      <c r="BJ126" s="629"/>
      <c r="BK126" s="629"/>
      <c r="BL126" s="629"/>
      <c r="BM126" s="629"/>
      <c r="BN126" s="629"/>
      <c r="BO126" s="629"/>
      <c r="BP126" s="629"/>
      <c r="BQ126" s="629"/>
      <c r="BR126" s="629"/>
      <c r="BS126" s="629"/>
      <c r="BT126" s="629"/>
      <c r="BU126" s="629"/>
      <c r="BV126" s="629"/>
    </row>
    <row r="127" customFormat="false" ht="11.25" hidden="false" customHeight="false" outlineLevel="0" collapsed="false">
      <c r="BG127" s="629"/>
      <c r="BH127" s="629"/>
      <c r="BI127" s="629"/>
      <c r="BJ127" s="629"/>
      <c r="BK127" s="629"/>
      <c r="BL127" s="629"/>
      <c r="BM127" s="629"/>
      <c r="BN127" s="629"/>
      <c r="BO127" s="629"/>
      <c r="BP127" s="629"/>
      <c r="BQ127" s="629"/>
      <c r="BR127" s="629"/>
      <c r="BS127" s="629"/>
      <c r="BT127" s="629"/>
      <c r="BU127" s="629"/>
      <c r="BV127" s="629"/>
    </row>
    <row r="128" customFormat="false" ht="11.25" hidden="false" customHeight="false" outlineLevel="0" collapsed="false">
      <c r="BG128" s="629"/>
      <c r="BH128" s="629"/>
      <c r="BI128" s="629"/>
      <c r="BJ128" s="629"/>
      <c r="BK128" s="629"/>
      <c r="BL128" s="629"/>
      <c r="BM128" s="629"/>
      <c r="BN128" s="629"/>
      <c r="BO128" s="629"/>
      <c r="BP128" s="629"/>
      <c r="BQ128" s="629"/>
      <c r="BR128" s="629"/>
      <c r="BS128" s="629"/>
      <c r="BT128" s="629"/>
      <c r="BU128" s="629"/>
      <c r="BV128" s="629"/>
    </row>
    <row r="129" customFormat="false" ht="11.25" hidden="false" customHeight="false" outlineLevel="0" collapsed="false">
      <c r="BG129" s="629"/>
      <c r="BH129" s="629"/>
      <c r="BI129" s="629"/>
      <c r="BJ129" s="629"/>
      <c r="BK129" s="629"/>
      <c r="BL129" s="629"/>
      <c r="BM129" s="629"/>
      <c r="BN129" s="629"/>
      <c r="BO129" s="629"/>
      <c r="BP129" s="629"/>
      <c r="BQ129" s="629"/>
      <c r="BR129" s="629"/>
      <c r="BS129" s="629"/>
      <c r="BT129" s="629"/>
      <c r="BU129" s="629"/>
      <c r="BV129" s="629"/>
    </row>
    <row r="130" customFormat="false" ht="11.25" hidden="false" customHeight="false" outlineLevel="0" collapsed="false">
      <c r="BG130" s="629"/>
      <c r="BH130" s="629"/>
      <c r="BI130" s="629"/>
      <c r="BJ130" s="629"/>
      <c r="BK130" s="629"/>
      <c r="BL130" s="629"/>
      <c r="BM130" s="629"/>
      <c r="BN130" s="629"/>
      <c r="BO130" s="629"/>
      <c r="BP130" s="629"/>
      <c r="BQ130" s="629"/>
      <c r="BR130" s="629"/>
      <c r="BS130" s="629"/>
      <c r="BT130" s="629"/>
      <c r="BU130" s="629"/>
      <c r="BV130" s="629"/>
    </row>
    <row r="131" customFormat="false" ht="11.25" hidden="false" customHeight="false" outlineLevel="0" collapsed="false">
      <c r="BG131" s="629"/>
      <c r="BH131" s="629"/>
      <c r="BI131" s="629"/>
      <c r="BJ131" s="629"/>
      <c r="BK131" s="629"/>
      <c r="BL131" s="629"/>
      <c r="BM131" s="629"/>
      <c r="BN131" s="629"/>
      <c r="BO131" s="629"/>
      <c r="BP131" s="629"/>
      <c r="BQ131" s="629"/>
      <c r="BR131" s="629"/>
      <c r="BS131" s="629"/>
      <c r="BT131" s="629"/>
      <c r="BU131" s="629"/>
      <c r="BV131" s="629"/>
    </row>
    <row r="132" customFormat="false" ht="11.25" hidden="false" customHeight="false" outlineLevel="0" collapsed="false">
      <c r="BG132" s="629"/>
      <c r="BH132" s="629"/>
      <c r="BI132" s="629"/>
      <c r="BJ132" s="629"/>
      <c r="BK132" s="629"/>
      <c r="BL132" s="629"/>
      <c r="BM132" s="629"/>
      <c r="BN132" s="629"/>
      <c r="BO132" s="629"/>
      <c r="BP132" s="629"/>
      <c r="BQ132" s="629"/>
      <c r="BR132" s="629"/>
      <c r="BS132" s="629"/>
      <c r="BT132" s="629"/>
      <c r="BU132" s="629"/>
      <c r="BV132" s="629"/>
    </row>
    <row r="133" customFormat="false" ht="11.25" hidden="false" customHeight="false" outlineLevel="0" collapsed="false">
      <c r="BG133" s="629"/>
      <c r="BH133" s="629"/>
      <c r="BI133" s="629"/>
      <c r="BJ133" s="629"/>
      <c r="BK133" s="629"/>
      <c r="BL133" s="629"/>
      <c r="BM133" s="629"/>
      <c r="BN133" s="629"/>
      <c r="BO133" s="629"/>
      <c r="BP133" s="629"/>
      <c r="BQ133" s="629"/>
      <c r="BR133" s="629"/>
      <c r="BS133" s="629"/>
      <c r="BT133" s="629"/>
      <c r="BU133" s="629"/>
      <c r="BV133" s="629"/>
    </row>
    <row r="134" customFormat="false" ht="11.25" hidden="false" customHeight="false" outlineLevel="0" collapsed="false">
      <c r="BG134" s="629"/>
      <c r="BH134" s="629"/>
      <c r="BI134" s="629"/>
      <c r="BJ134" s="629"/>
      <c r="BK134" s="629"/>
      <c r="BL134" s="629"/>
      <c r="BM134" s="629"/>
      <c r="BN134" s="629"/>
      <c r="BO134" s="629"/>
      <c r="BP134" s="629"/>
      <c r="BQ134" s="629"/>
      <c r="BR134" s="629"/>
      <c r="BS134" s="629"/>
      <c r="BT134" s="629"/>
      <c r="BU134" s="629"/>
      <c r="BV134" s="629"/>
    </row>
    <row r="135" customFormat="false" ht="11.25" hidden="false" customHeight="false" outlineLevel="0" collapsed="false">
      <c r="BG135" s="629"/>
      <c r="BH135" s="629"/>
      <c r="BI135" s="629"/>
      <c r="BJ135" s="629"/>
      <c r="BK135" s="629"/>
      <c r="BL135" s="629"/>
      <c r="BM135" s="629"/>
      <c r="BN135" s="629"/>
      <c r="BO135" s="629"/>
      <c r="BP135" s="629"/>
      <c r="BQ135" s="629"/>
      <c r="BR135" s="629"/>
      <c r="BS135" s="629"/>
      <c r="BT135" s="629"/>
      <c r="BU135" s="629"/>
      <c r="BV135" s="629"/>
    </row>
    <row r="136" customFormat="false" ht="11.25" hidden="false" customHeight="false" outlineLevel="0" collapsed="false">
      <c r="BG136" s="629"/>
      <c r="BH136" s="629"/>
      <c r="BI136" s="629"/>
      <c r="BJ136" s="629"/>
      <c r="BK136" s="629"/>
      <c r="BL136" s="629"/>
      <c r="BM136" s="629"/>
      <c r="BN136" s="629"/>
      <c r="BO136" s="629"/>
      <c r="BP136" s="629"/>
      <c r="BQ136" s="629"/>
      <c r="BR136" s="629"/>
      <c r="BS136" s="629"/>
      <c r="BT136" s="629"/>
      <c r="BU136" s="629"/>
      <c r="BV136" s="629"/>
    </row>
    <row r="137" customFormat="false" ht="11.25" hidden="false" customHeight="false" outlineLevel="0" collapsed="false">
      <c r="BG137" s="629"/>
      <c r="BH137" s="629"/>
      <c r="BI137" s="629"/>
      <c r="BJ137" s="629"/>
      <c r="BK137" s="629"/>
      <c r="BL137" s="629"/>
      <c r="BM137" s="629"/>
      <c r="BN137" s="629"/>
      <c r="BO137" s="629"/>
      <c r="BP137" s="629"/>
      <c r="BQ137" s="629"/>
      <c r="BR137" s="629"/>
      <c r="BS137" s="629"/>
      <c r="BT137" s="629"/>
      <c r="BU137" s="629"/>
      <c r="BV137" s="629"/>
    </row>
    <row r="138" customFormat="false" ht="11.25" hidden="false" customHeight="false" outlineLevel="0" collapsed="false">
      <c r="BG138" s="629"/>
      <c r="BH138" s="629"/>
      <c r="BI138" s="629"/>
      <c r="BJ138" s="629"/>
      <c r="BK138" s="629"/>
      <c r="BL138" s="629"/>
      <c r="BM138" s="629"/>
      <c r="BN138" s="629"/>
      <c r="BO138" s="629"/>
      <c r="BP138" s="629"/>
      <c r="BQ138" s="629"/>
      <c r="BR138" s="629"/>
      <c r="BS138" s="629"/>
      <c r="BT138" s="629"/>
      <c r="BU138" s="629"/>
      <c r="BV138" s="629"/>
    </row>
    <row r="139" customFormat="false" ht="11.25" hidden="false" customHeight="false" outlineLevel="0" collapsed="false">
      <c r="BG139" s="629"/>
      <c r="BH139" s="629"/>
      <c r="BI139" s="629"/>
      <c r="BJ139" s="629"/>
      <c r="BK139" s="629"/>
      <c r="BL139" s="629"/>
      <c r="BM139" s="629"/>
      <c r="BN139" s="629"/>
      <c r="BO139" s="629"/>
      <c r="BP139" s="629"/>
      <c r="BQ139" s="629"/>
      <c r="BR139" s="629"/>
      <c r="BS139" s="629"/>
      <c r="BT139" s="629"/>
      <c r="BU139" s="629"/>
      <c r="BV139" s="629"/>
    </row>
    <row r="140" customFormat="false" ht="11.25" hidden="false" customHeight="false" outlineLevel="0" collapsed="false">
      <c r="BG140" s="629"/>
      <c r="BH140" s="629"/>
      <c r="BI140" s="629"/>
      <c r="BJ140" s="629"/>
      <c r="BK140" s="629"/>
      <c r="BL140" s="629"/>
      <c r="BM140" s="629"/>
      <c r="BN140" s="629"/>
      <c r="BO140" s="629"/>
      <c r="BP140" s="629"/>
      <c r="BQ140" s="629"/>
      <c r="BR140" s="629"/>
      <c r="BS140" s="629"/>
      <c r="BT140" s="629"/>
      <c r="BU140" s="629"/>
      <c r="BV140" s="629"/>
    </row>
    <row r="141" customFormat="false" ht="11.25" hidden="false" customHeight="false" outlineLevel="0" collapsed="false">
      <c r="BG141" s="629"/>
      <c r="BH141" s="629"/>
      <c r="BI141" s="629"/>
      <c r="BJ141" s="629"/>
      <c r="BK141" s="629"/>
      <c r="BL141" s="629"/>
      <c r="BM141" s="629"/>
      <c r="BN141" s="629"/>
      <c r="BO141" s="629"/>
      <c r="BP141" s="629"/>
      <c r="BQ141" s="629"/>
      <c r="BR141" s="629"/>
      <c r="BS141" s="629"/>
      <c r="BT141" s="629"/>
      <c r="BU141" s="629"/>
      <c r="BV141" s="629"/>
    </row>
    <row r="142" customFormat="false" ht="11.25" hidden="false" customHeight="false" outlineLevel="0" collapsed="false">
      <c r="BG142" s="629"/>
      <c r="BH142" s="629"/>
      <c r="BI142" s="629"/>
      <c r="BJ142" s="629"/>
      <c r="BK142" s="629"/>
      <c r="BL142" s="629"/>
      <c r="BM142" s="629"/>
      <c r="BN142" s="629"/>
      <c r="BO142" s="629"/>
      <c r="BP142" s="629"/>
      <c r="BQ142" s="629"/>
      <c r="BR142" s="629"/>
      <c r="BS142" s="629"/>
      <c r="BT142" s="629"/>
      <c r="BU142" s="629"/>
      <c r="BV142" s="629"/>
    </row>
    <row r="143" customFormat="false" ht="11.25" hidden="false" customHeight="false" outlineLevel="0" collapsed="false">
      <c r="BG143" s="629"/>
      <c r="BH143" s="629"/>
      <c r="BI143" s="629"/>
      <c r="BJ143" s="629"/>
      <c r="BK143" s="629"/>
      <c r="BL143" s="629"/>
      <c r="BM143" s="629"/>
      <c r="BN143" s="629"/>
      <c r="BO143" s="629"/>
      <c r="BP143" s="629"/>
      <c r="BQ143" s="629"/>
      <c r="BR143" s="629"/>
      <c r="BS143" s="629"/>
      <c r="BT143" s="629"/>
      <c r="BU143" s="629"/>
      <c r="BV143" s="629"/>
    </row>
    <row r="144" customFormat="false" ht="11.25" hidden="false" customHeight="false" outlineLevel="0" collapsed="false">
      <c r="BG144" s="629"/>
      <c r="BH144" s="629"/>
      <c r="BI144" s="629"/>
      <c r="BJ144" s="629"/>
      <c r="BK144" s="629"/>
      <c r="BL144" s="629"/>
      <c r="BM144" s="629"/>
      <c r="BN144" s="629"/>
      <c r="BO144" s="629"/>
      <c r="BP144" s="629"/>
      <c r="BQ144" s="629"/>
      <c r="BR144" s="629"/>
      <c r="BS144" s="629"/>
      <c r="BT144" s="629"/>
      <c r="BU144" s="629"/>
      <c r="BV144" s="629"/>
    </row>
    <row r="145" customFormat="false" ht="11.25" hidden="false" customHeight="false" outlineLevel="0" collapsed="false">
      <c r="BG145" s="629"/>
      <c r="BH145" s="629"/>
      <c r="BI145" s="629"/>
      <c r="BJ145" s="629"/>
      <c r="BK145" s="629"/>
      <c r="BL145" s="629"/>
      <c r="BM145" s="629"/>
      <c r="BN145" s="629"/>
      <c r="BO145" s="629"/>
      <c r="BP145" s="629"/>
      <c r="BQ145" s="629"/>
      <c r="BR145" s="629"/>
      <c r="BS145" s="629"/>
      <c r="BT145" s="629"/>
      <c r="BU145" s="629"/>
      <c r="BV145" s="629"/>
    </row>
    <row r="146" customFormat="false" ht="11.25" hidden="false" customHeight="false" outlineLevel="0" collapsed="false">
      <c r="BG146" s="629"/>
      <c r="BH146" s="629"/>
      <c r="BI146" s="629"/>
      <c r="BJ146" s="629"/>
      <c r="BK146" s="629"/>
      <c r="BL146" s="629"/>
      <c r="BM146" s="629"/>
      <c r="BN146" s="629"/>
      <c r="BO146" s="629"/>
      <c r="BP146" s="629"/>
      <c r="BQ146" s="629"/>
      <c r="BR146" s="629"/>
      <c r="BS146" s="629"/>
      <c r="BT146" s="629"/>
      <c r="BU146" s="629"/>
      <c r="BV146" s="629"/>
    </row>
    <row r="147" customFormat="false" ht="11.25" hidden="false" customHeight="false" outlineLevel="0" collapsed="false">
      <c r="BG147" s="629"/>
      <c r="BH147" s="629"/>
      <c r="BI147" s="629"/>
      <c r="BJ147" s="629"/>
      <c r="BK147" s="629"/>
      <c r="BL147" s="629"/>
      <c r="BM147" s="629"/>
      <c r="BN147" s="629"/>
      <c r="BO147" s="629"/>
      <c r="BP147" s="629"/>
      <c r="BQ147" s="629"/>
      <c r="BR147" s="629"/>
      <c r="BS147" s="629"/>
      <c r="BT147" s="629"/>
      <c r="BU147" s="629"/>
      <c r="BV147" s="629"/>
    </row>
    <row r="148" customFormat="false" ht="11.25" hidden="false" customHeight="false" outlineLevel="0" collapsed="false">
      <c r="BG148" s="629"/>
      <c r="BH148" s="629"/>
      <c r="BI148" s="629"/>
      <c r="BJ148" s="629"/>
      <c r="BK148" s="629"/>
      <c r="BL148" s="629"/>
      <c r="BM148" s="629"/>
      <c r="BN148" s="629"/>
      <c r="BO148" s="629"/>
      <c r="BP148" s="629"/>
      <c r="BQ148" s="629"/>
      <c r="BR148" s="629"/>
      <c r="BS148" s="629"/>
      <c r="BT148" s="629"/>
      <c r="BU148" s="629"/>
      <c r="BV148" s="629"/>
    </row>
    <row r="149" customFormat="false" ht="11.25" hidden="false" customHeight="false" outlineLevel="0" collapsed="false">
      <c r="BG149" s="629"/>
      <c r="BH149" s="629"/>
      <c r="BI149" s="629"/>
      <c r="BJ149" s="629"/>
      <c r="BK149" s="629"/>
      <c r="BL149" s="629"/>
      <c r="BM149" s="629"/>
      <c r="BN149" s="629"/>
      <c r="BO149" s="629"/>
      <c r="BP149" s="629"/>
      <c r="BQ149" s="629"/>
      <c r="BR149" s="629"/>
      <c r="BS149" s="629"/>
      <c r="BT149" s="629"/>
      <c r="BU149" s="629"/>
      <c r="BV149" s="629"/>
    </row>
  </sheetData>
  <mergeCells count="17">
    <mergeCell ref="A1:A2"/>
    <mergeCell ref="B1:AL1"/>
    <mergeCell ref="B2:AL2"/>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C1" activeCellId="0" sqref="BC1"/>
    </sheetView>
  </sheetViews>
  <sheetFormatPr defaultColWidth="9.84765625" defaultRowHeight="11.25" zeroHeight="false" outlineLevelRow="0" outlineLevelCol="0"/>
  <cols>
    <col collapsed="false" customWidth="true" hidden="false" outlineLevel="0" max="1" min="1" style="630" width="11.99"/>
    <col collapsed="false" customWidth="true" hidden="false" outlineLevel="0" max="2" min="2" style="630" width="40.42"/>
    <col collapsed="false" customWidth="true" hidden="false" outlineLevel="0" max="74" min="3" style="630" width="8.7"/>
    <col collapsed="false" customWidth="false" hidden="false" outlineLevel="0" max="257" min="75" style="630" width="9.85"/>
  </cols>
  <sheetData>
    <row r="1" customFormat="false" ht="13.15" hidden="false" customHeight="true" outlineLevel="0" collapsed="false">
      <c r="A1" s="29" t="s">
        <v>31</v>
      </c>
      <c r="B1" s="631" t="s">
        <v>29</v>
      </c>
      <c r="C1" s="631"/>
      <c r="D1" s="631"/>
      <c r="E1" s="631"/>
      <c r="F1" s="631"/>
      <c r="G1" s="631"/>
      <c r="H1" s="631"/>
      <c r="I1" s="631"/>
      <c r="J1" s="631"/>
      <c r="K1" s="631"/>
      <c r="L1" s="631"/>
      <c r="M1" s="631"/>
      <c r="N1" s="631"/>
      <c r="O1" s="631"/>
      <c r="P1" s="631"/>
      <c r="Q1" s="631"/>
      <c r="R1" s="631"/>
      <c r="S1" s="631"/>
      <c r="T1" s="631"/>
      <c r="U1" s="631"/>
      <c r="V1" s="631"/>
      <c r="W1" s="631"/>
      <c r="X1" s="631"/>
      <c r="Y1" s="631"/>
      <c r="Z1" s="631"/>
      <c r="AA1" s="631"/>
      <c r="AB1" s="631"/>
      <c r="AC1" s="631"/>
      <c r="AD1" s="631"/>
      <c r="AE1" s="631"/>
      <c r="AF1" s="631"/>
      <c r="AG1" s="631"/>
      <c r="AH1" s="631"/>
      <c r="AI1" s="631"/>
      <c r="AJ1" s="631"/>
      <c r="AK1" s="631"/>
      <c r="AL1" s="631"/>
      <c r="AM1" s="632"/>
    </row>
    <row r="2" s="634" customFormat="true" ht="12.75" hidden="false" customHeight="false" outlineLevel="0" collapsed="false">
      <c r="A2" s="29"/>
      <c r="B2" s="33" t="str">
        <f aca="false">"Energy Information Administration/Short-Term Energy Outlook - "&amp;Dates!D1</f>
        <v>Energy Information Administration/Short-Term Energy Outlook - April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633"/>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635"/>
      <c r="B5" s="636" t="s">
        <v>1237</v>
      </c>
      <c r="C5" s="637"/>
      <c r="D5" s="637"/>
      <c r="E5" s="637"/>
      <c r="F5" s="637"/>
      <c r="G5" s="637"/>
      <c r="H5" s="637"/>
      <c r="I5" s="637"/>
      <c r="J5" s="637"/>
      <c r="K5" s="637"/>
      <c r="L5" s="637"/>
      <c r="M5" s="637"/>
      <c r="N5" s="637"/>
      <c r="O5" s="637"/>
      <c r="P5" s="637"/>
      <c r="Q5" s="637"/>
      <c r="R5" s="637"/>
      <c r="S5" s="637"/>
      <c r="T5" s="637"/>
      <c r="U5" s="637"/>
      <c r="V5" s="637"/>
      <c r="W5" s="637"/>
      <c r="X5" s="637"/>
      <c r="Y5" s="637"/>
      <c r="Z5" s="637"/>
      <c r="AA5" s="637"/>
      <c r="AB5" s="637"/>
      <c r="AC5" s="637"/>
      <c r="AD5" s="637"/>
      <c r="AE5" s="637"/>
      <c r="AF5" s="637"/>
      <c r="AG5" s="637"/>
      <c r="AH5" s="637"/>
      <c r="AI5" s="637"/>
      <c r="AJ5" s="637"/>
      <c r="AK5" s="637"/>
      <c r="AL5" s="637"/>
      <c r="AM5" s="637"/>
      <c r="AN5" s="637"/>
      <c r="AO5" s="637"/>
      <c r="AP5" s="637"/>
      <c r="AQ5" s="637"/>
      <c r="AR5" s="637"/>
      <c r="AS5" s="637"/>
      <c r="AT5" s="637"/>
      <c r="AU5" s="637"/>
      <c r="AV5" s="637"/>
      <c r="AW5" s="637"/>
      <c r="AX5" s="637"/>
      <c r="AY5" s="637"/>
      <c r="AZ5" s="637"/>
      <c r="BA5" s="637"/>
      <c r="BB5" s="637"/>
      <c r="BC5" s="637"/>
      <c r="BD5" s="637"/>
      <c r="BE5" s="637"/>
      <c r="BF5" s="637"/>
      <c r="BG5" s="638"/>
      <c r="BH5" s="638"/>
      <c r="BI5" s="638"/>
      <c r="BJ5" s="638"/>
      <c r="BK5" s="638"/>
      <c r="BL5" s="638"/>
      <c r="BM5" s="638"/>
      <c r="BN5" s="638"/>
      <c r="BO5" s="638"/>
      <c r="BP5" s="638"/>
      <c r="BQ5" s="638"/>
      <c r="BR5" s="638"/>
      <c r="BS5" s="638"/>
      <c r="BT5" s="638"/>
      <c r="BU5" s="638"/>
      <c r="BV5" s="638"/>
    </row>
    <row r="6" customFormat="false" ht="11.1" hidden="false" customHeight="true" outlineLevel="0" collapsed="false">
      <c r="A6" s="639" t="s">
        <v>1238</v>
      </c>
      <c r="B6" s="640" t="s">
        <v>732</v>
      </c>
      <c r="C6" s="77" t="n">
        <v>615.065336726052</v>
      </c>
      <c r="D6" s="77" t="n">
        <v>617.754771091054</v>
      </c>
      <c r="E6" s="77" t="n">
        <v>619.422955536527</v>
      </c>
      <c r="F6" s="77" t="n">
        <v>619.013709251952</v>
      </c>
      <c r="G6" s="77" t="n">
        <v>619.431529466252</v>
      </c>
      <c r="H6" s="77" t="n">
        <v>619.620235368911</v>
      </c>
      <c r="I6" s="77" t="n">
        <v>618.627505600367</v>
      </c>
      <c r="J6" s="77" t="n">
        <v>619.072223899413</v>
      </c>
      <c r="K6" s="77" t="n">
        <v>620.002068906488</v>
      </c>
      <c r="L6" s="77" t="n">
        <v>622.278803224608</v>
      </c>
      <c r="M6" s="77" t="n">
        <v>623.53257969548</v>
      </c>
      <c r="N6" s="77" t="n">
        <v>624.62516092212</v>
      </c>
      <c r="O6" s="77" t="n">
        <v>624.987351543694</v>
      </c>
      <c r="P6" s="77" t="n">
        <v>626.184438802496</v>
      </c>
      <c r="Q6" s="77" t="n">
        <v>627.647227337691</v>
      </c>
      <c r="R6" s="77" t="n">
        <v>629.637809525261</v>
      </c>
      <c r="S6" s="77" t="n">
        <v>631.435431331258</v>
      </c>
      <c r="T6" s="77" t="n">
        <v>633.302185131663</v>
      </c>
      <c r="U6" s="77" t="n">
        <v>635.663355232183</v>
      </c>
      <c r="V6" s="77" t="n">
        <v>637.349409792122</v>
      </c>
      <c r="W6" s="77" t="n">
        <v>638.785633117188</v>
      </c>
      <c r="X6" s="77" t="n">
        <v>640.24035157751</v>
      </c>
      <c r="Y6" s="77" t="n">
        <v>640.975667655233</v>
      </c>
      <c r="Z6" s="77" t="n">
        <v>641.259907720486</v>
      </c>
      <c r="AA6" s="77" t="n">
        <v>639.98970205645</v>
      </c>
      <c r="AB6" s="77" t="n">
        <v>640.199317384379</v>
      </c>
      <c r="AC6" s="77" t="n">
        <v>640.785383987455</v>
      </c>
      <c r="AD6" s="77" t="n">
        <v>643.238210831153</v>
      </c>
      <c r="AE6" s="77" t="n">
        <v>643.459448260412</v>
      </c>
      <c r="AF6" s="77" t="n">
        <v>642.939405240707</v>
      </c>
      <c r="AG6" s="77" t="n">
        <v>641.342494052438</v>
      </c>
      <c r="AH6" s="77" t="n">
        <v>639.591580924511</v>
      </c>
      <c r="AI6" s="77" t="n">
        <v>637.351078137322</v>
      </c>
      <c r="AJ6" s="77" t="n">
        <v>634.136306364639</v>
      </c>
      <c r="AK6" s="77" t="n">
        <v>631.280133753605</v>
      </c>
      <c r="AL6" s="77" t="n">
        <v>628.297880977985</v>
      </c>
      <c r="AM6" s="77" t="n">
        <v>623.625459841369</v>
      </c>
      <c r="AN6" s="77" t="n">
        <v>621.564112883886</v>
      </c>
      <c r="AO6" s="77" t="n">
        <v>620.549751909125</v>
      </c>
      <c r="AP6" s="77" t="n">
        <v>621.390004032601</v>
      </c>
      <c r="AQ6" s="77" t="n">
        <v>621.863894686649</v>
      </c>
      <c r="AR6" s="77" t="n">
        <v>622.779050986783</v>
      </c>
      <c r="AS6" s="77" t="n">
        <v>624.120416583665</v>
      </c>
      <c r="AT6" s="77" t="n">
        <v>625.929396437975</v>
      </c>
      <c r="AU6" s="77" t="n">
        <v>628.190934200374</v>
      </c>
      <c r="AV6" s="77" t="n">
        <v>632.124275931296</v>
      </c>
      <c r="AW6" s="77" t="n">
        <v>634.376494964548</v>
      </c>
      <c r="AX6" s="77" t="n">
        <v>636.166837360564</v>
      </c>
      <c r="AY6" s="77" t="n">
        <v>637.049286667861</v>
      </c>
      <c r="AZ6" s="77" t="n">
        <v>638.250388128017</v>
      </c>
      <c r="BA6" s="77" t="n">
        <v>639.324125289548</v>
      </c>
      <c r="BB6" s="78" t="n">
        <v>639.9766</v>
      </c>
      <c r="BC6" s="78" t="n">
        <v>641.016</v>
      </c>
      <c r="BD6" s="78" t="n">
        <v>642.1485</v>
      </c>
      <c r="BE6" s="78" t="n">
        <v>643.5449</v>
      </c>
      <c r="BF6" s="78" t="n">
        <v>644.7352</v>
      </c>
      <c r="BG6" s="78" t="n">
        <v>645.8903</v>
      </c>
      <c r="BH6" s="78" t="n">
        <v>646.9451</v>
      </c>
      <c r="BI6" s="78" t="n">
        <v>648.0788</v>
      </c>
      <c r="BJ6" s="78" t="n">
        <v>649.2262</v>
      </c>
      <c r="BK6" s="78" t="n">
        <v>650.349</v>
      </c>
      <c r="BL6" s="78" t="n">
        <v>651.5525</v>
      </c>
      <c r="BM6" s="78" t="n">
        <v>652.7984</v>
      </c>
      <c r="BN6" s="78" t="n">
        <v>653.9839</v>
      </c>
      <c r="BO6" s="78" t="n">
        <v>655.3916</v>
      </c>
      <c r="BP6" s="78" t="n">
        <v>656.9187</v>
      </c>
      <c r="BQ6" s="78" t="n">
        <v>658.7458</v>
      </c>
      <c r="BR6" s="78" t="n">
        <v>660.3765</v>
      </c>
      <c r="BS6" s="78" t="n">
        <v>661.9914</v>
      </c>
      <c r="BT6" s="78" t="n">
        <v>663.5905</v>
      </c>
      <c r="BU6" s="78" t="n">
        <v>665.1736</v>
      </c>
      <c r="BV6" s="78" t="n">
        <v>666.7409</v>
      </c>
    </row>
    <row r="7" customFormat="false" ht="11.1" hidden="false" customHeight="true" outlineLevel="0" collapsed="false">
      <c r="A7" s="639" t="s">
        <v>1239</v>
      </c>
      <c r="B7" s="640" t="s">
        <v>734</v>
      </c>
      <c r="C7" s="77" t="n">
        <v>1705.94959913712</v>
      </c>
      <c r="D7" s="77" t="n">
        <v>1714.57439451372</v>
      </c>
      <c r="E7" s="77" t="n">
        <v>1720.61265864432</v>
      </c>
      <c r="F7" s="77" t="n">
        <v>1721.47350960971</v>
      </c>
      <c r="G7" s="77" t="n">
        <v>1724.28187268774</v>
      </c>
      <c r="H7" s="77" t="n">
        <v>1726.44686595919</v>
      </c>
      <c r="I7" s="77" t="n">
        <v>1725.30969044138</v>
      </c>
      <c r="J7" s="77" t="n">
        <v>1728.18204333668</v>
      </c>
      <c r="K7" s="77" t="n">
        <v>1732.40512566242</v>
      </c>
      <c r="L7" s="77" t="n">
        <v>1741.41646666256</v>
      </c>
      <c r="M7" s="77" t="n">
        <v>1745.76286091617</v>
      </c>
      <c r="N7" s="77" t="n">
        <v>1748.88183766722</v>
      </c>
      <c r="O7" s="77" t="n">
        <v>1747.50951406785</v>
      </c>
      <c r="P7" s="77" t="n">
        <v>1750.62156794967</v>
      </c>
      <c r="Q7" s="77" t="n">
        <v>1754.95411646484</v>
      </c>
      <c r="R7" s="77" t="n">
        <v>1761.87452197659</v>
      </c>
      <c r="S7" s="77" t="n">
        <v>1767.622537986</v>
      </c>
      <c r="T7" s="77" t="n">
        <v>1773.5655268563</v>
      </c>
      <c r="U7" s="77" t="n">
        <v>1780.89596759403</v>
      </c>
      <c r="V7" s="77" t="n">
        <v>1786.33454293126</v>
      </c>
      <c r="W7" s="77" t="n">
        <v>1791.0737318745</v>
      </c>
      <c r="X7" s="77" t="n">
        <v>1796.31679656221</v>
      </c>
      <c r="Y7" s="77" t="n">
        <v>1798.75476611363</v>
      </c>
      <c r="Z7" s="77" t="n">
        <v>1799.59090266722</v>
      </c>
      <c r="AA7" s="77" t="n">
        <v>1795.01553105614</v>
      </c>
      <c r="AB7" s="77" t="n">
        <v>1795.50525798919</v>
      </c>
      <c r="AC7" s="77" t="n">
        <v>1797.25040829954</v>
      </c>
      <c r="AD7" s="77" t="n">
        <v>1804.69905695721</v>
      </c>
      <c r="AE7" s="77" t="n">
        <v>1805.61899779463</v>
      </c>
      <c r="AF7" s="77" t="n">
        <v>1804.45830578183</v>
      </c>
      <c r="AG7" s="77" t="n">
        <v>1800.30027931737</v>
      </c>
      <c r="AH7" s="77" t="n">
        <v>1795.66584780521</v>
      </c>
      <c r="AI7" s="77" t="n">
        <v>1789.6383096439</v>
      </c>
      <c r="AJ7" s="77" t="n">
        <v>1780.78876874348</v>
      </c>
      <c r="AK7" s="77" t="n">
        <v>1773.04668935135</v>
      </c>
      <c r="AL7" s="77" t="n">
        <v>1764.98317537756</v>
      </c>
      <c r="AM7" s="77" t="n">
        <v>1752.68238377874</v>
      </c>
      <c r="AN7" s="77" t="n">
        <v>1746.91288292412</v>
      </c>
      <c r="AO7" s="77" t="n">
        <v>1743.75882977034</v>
      </c>
      <c r="AP7" s="77" t="n">
        <v>1744.93537797734</v>
      </c>
      <c r="AQ7" s="77" t="n">
        <v>1745.7258549803</v>
      </c>
      <c r="AR7" s="77" t="n">
        <v>1747.84541443916</v>
      </c>
      <c r="AS7" s="77" t="n">
        <v>1751.22665555073</v>
      </c>
      <c r="AT7" s="77" t="n">
        <v>1756.05493052378</v>
      </c>
      <c r="AU7" s="77" t="n">
        <v>1762.26283855513</v>
      </c>
      <c r="AV7" s="77" t="n">
        <v>1773.79575609373</v>
      </c>
      <c r="AW7" s="77" t="n">
        <v>1779.80389790494</v>
      </c>
      <c r="AX7" s="77" t="n">
        <v>1784.23264043773</v>
      </c>
      <c r="AY7" s="77" t="n">
        <v>1784.78806680583</v>
      </c>
      <c r="AZ7" s="77" t="n">
        <v>1787.77844844647</v>
      </c>
      <c r="BA7" s="77" t="n">
        <v>1790.90986847338</v>
      </c>
      <c r="BB7" s="78" t="n">
        <v>1794.354</v>
      </c>
      <c r="BC7" s="78" t="n">
        <v>1797.639</v>
      </c>
      <c r="BD7" s="78" t="n">
        <v>1800.936</v>
      </c>
      <c r="BE7" s="78" t="n">
        <v>1804.174</v>
      </c>
      <c r="BF7" s="78" t="n">
        <v>1807.551</v>
      </c>
      <c r="BG7" s="78" t="n">
        <v>1810.993</v>
      </c>
      <c r="BH7" s="78" t="n">
        <v>1814.442</v>
      </c>
      <c r="BI7" s="78" t="n">
        <v>1818.062</v>
      </c>
      <c r="BJ7" s="78" t="n">
        <v>1821.794</v>
      </c>
      <c r="BK7" s="78" t="n">
        <v>1825.819</v>
      </c>
      <c r="BL7" s="78" t="n">
        <v>1829.636</v>
      </c>
      <c r="BM7" s="78" t="n">
        <v>1833.427</v>
      </c>
      <c r="BN7" s="78" t="n">
        <v>1836.789</v>
      </c>
      <c r="BO7" s="78" t="n">
        <v>1840.83</v>
      </c>
      <c r="BP7" s="78" t="n">
        <v>1845.146</v>
      </c>
      <c r="BQ7" s="78" t="n">
        <v>1849.91</v>
      </c>
      <c r="BR7" s="78" t="n">
        <v>1854.648</v>
      </c>
      <c r="BS7" s="78" t="n">
        <v>1859.532</v>
      </c>
      <c r="BT7" s="78" t="n">
        <v>1864.561</v>
      </c>
      <c r="BU7" s="78" t="n">
        <v>1869.737</v>
      </c>
      <c r="BV7" s="78" t="n">
        <v>1875.058</v>
      </c>
    </row>
    <row r="8" customFormat="false" ht="11.1" hidden="false" customHeight="true" outlineLevel="0" collapsed="false">
      <c r="A8" s="639" t="s">
        <v>1240</v>
      </c>
      <c r="B8" s="640" t="s">
        <v>736</v>
      </c>
      <c r="C8" s="77" t="n">
        <v>1632.65349639973</v>
      </c>
      <c r="D8" s="77" t="n">
        <v>1635.73185787772</v>
      </c>
      <c r="E8" s="77" t="n">
        <v>1636.8814869771</v>
      </c>
      <c r="F8" s="77" t="n">
        <v>1634.32548832174</v>
      </c>
      <c r="G8" s="77" t="n">
        <v>1632.95032419601</v>
      </c>
      <c r="H8" s="77" t="n">
        <v>1630.97909922376</v>
      </c>
      <c r="I8" s="77" t="n">
        <v>1625.91313930055</v>
      </c>
      <c r="J8" s="77" t="n">
        <v>1624.62379821363</v>
      </c>
      <c r="K8" s="77" t="n">
        <v>1624.61240185855</v>
      </c>
      <c r="L8" s="77" t="n">
        <v>1627.76857941361</v>
      </c>
      <c r="M8" s="77" t="n">
        <v>1628.89585063846</v>
      </c>
      <c r="N8" s="77" t="n">
        <v>1629.88384471141</v>
      </c>
      <c r="O8" s="77" t="n">
        <v>1629.86930381306</v>
      </c>
      <c r="P8" s="77" t="n">
        <v>1631.22618694678</v>
      </c>
      <c r="Q8" s="77" t="n">
        <v>1633.09123629315</v>
      </c>
      <c r="R8" s="77" t="n">
        <v>1635.90811690839</v>
      </c>
      <c r="S8" s="77" t="n">
        <v>1638.45674988791</v>
      </c>
      <c r="T8" s="77" t="n">
        <v>1641.18080028793</v>
      </c>
      <c r="U8" s="77" t="n">
        <v>1645.17798557114</v>
      </c>
      <c r="V8" s="77" t="n">
        <v>1647.42958271512</v>
      </c>
      <c r="W8" s="77" t="n">
        <v>1649.03330918256</v>
      </c>
      <c r="X8" s="77" t="n">
        <v>1650.50556670566</v>
      </c>
      <c r="Y8" s="77" t="n">
        <v>1650.4262505209</v>
      </c>
      <c r="Z8" s="77" t="n">
        <v>1649.31176236046</v>
      </c>
      <c r="AA8" s="77" t="n">
        <v>1644.59625576818</v>
      </c>
      <c r="AB8" s="77" t="n">
        <v>1643.33580849851</v>
      </c>
      <c r="AC8" s="77" t="n">
        <v>1642.96457409528</v>
      </c>
      <c r="AD8" s="77" t="n">
        <v>1647.19004959022</v>
      </c>
      <c r="AE8" s="77" t="n">
        <v>1645.81661814608</v>
      </c>
      <c r="AF8" s="77" t="n">
        <v>1642.55177679458</v>
      </c>
      <c r="AG8" s="77" t="n">
        <v>1636.52867259077</v>
      </c>
      <c r="AH8" s="77" t="n">
        <v>1630.13115113328</v>
      </c>
      <c r="AI8" s="77" t="n">
        <v>1622.49235947716</v>
      </c>
      <c r="AJ8" s="77" t="n">
        <v>1612.93499251746</v>
      </c>
      <c r="AK8" s="77" t="n">
        <v>1603.32163929277</v>
      </c>
      <c r="AL8" s="77" t="n">
        <v>1592.97499469814</v>
      </c>
      <c r="AM8" s="77" t="n">
        <v>1576.72766713811</v>
      </c>
      <c r="AN8" s="77" t="n">
        <v>1568.78998350022</v>
      </c>
      <c r="AO8" s="77" t="n">
        <v>1563.994552189</v>
      </c>
      <c r="AP8" s="77" t="n">
        <v>1564.49713986172</v>
      </c>
      <c r="AQ8" s="77" t="n">
        <v>1564.36938821088</v>
      </c>
      <c r="AR8" s="77" t="n">
        <v>1565.76706389376</v>
      </c>
      <c r="AS8" s="77" t="n">
        <v>1569.4323029367</v>
      </c>
      <c r="AT8" s="77" t="n">
        <v>1573.32423126726</v>
      </c>
      <c r="AU8" s="77" t="n">
        <v>1578.18498491177</v>
      </c>
      <c r="AV8" s="77" t="n">
        <v>1586.70440439676</v>
      </c>
      <c r="AW8" s="77" t="n">
        <v>1591.48542827431</v>
      </c>
      <c r="AX8" s="77" t="n">
        <v>1595.21789707093</v>
      </c>
      <c r="AY8" s="77" t="n">
        <v>1596.53594822128</v>
      </c>
      <c r="AZ8" s="77" t="n">
        <v>1599.19570378007</v>
      </c>
      <c r="BA8" s="77" t="n">
        <v>1601.83130118197</v>
      </c>
      <c r="BB8" s="78" t="n">
        <v>1604.433</v>
      </c>
      <c r="BC8" s="78" t="n">
        <v>1607.027</v>
      </c>
      <c r="BD8" s="78" t="n">
        <v>1609.606</v>
      </c>
      <c r="BE8" s="78" t="n">
        <v>1611.895</v>
      </c>
      <c r="BF8" s="78" t="n">
        <v>1614.645</v>
      </c>
      <c r="BG8" s="78" t="n">
        <v>1617.582</v>
      </c>
      <c r="BH8" s="78" t="n">
        <v>1620.948</v>
      </c>
      <c r="BI8" s="78" t="n">
        <v>1624.081</v>
      </c>
      <c r="BJ8" s="78" t="n">
        <v>1627.222</v>
      </c>
      <c r="BK8" s="78" t="n">
        <v>1630.794</v>
      </c>
      <c r="BL8" s="78" t="n">
        <v>1633.633</v>
      </c>
      <c r="BM8" s="78" t="n">
        <v>1636.164</v>
      </c>
      <c r="BN8" s="78" t="n">
        <v>1637.324</v>
      </c>
      <c r="BO8" s="78" t="n">
        <v>1640.032</v>
      </c>
      <c r="BP8" s="78" t="n">
        <v>1643.227</v>
      </c>
      <c r="BQ8" s="78" t="n">
        <v>1647.517</v>
      </c>
      <c r="BR8" s="78" t="n">
        <v>1651.229</v>
      </c>
      <c r="BS8" s="78" t="n">
        <v>1654.972</v>
      </c>
      <c r="BT8" s="78" t="n">
        <v>1658.745</v>
      </c>
      <c r="BU8" s="78" t="n">
        <v>1662.548</v>
      </c>
      <c r="BV8" s="78" t="n">
        <v>1666.382</v>
      </c>
    </row>
    <row r="9" customFormat="false" ht="11.1" hidden="false" customHeight="true" outlineLevel="0" collapsed="false">
      <c r="A9" s="639" t="s">
        <v>1241</v>
      </c>
      <c r="B9" s="640" t="s">
        <v>738</v>
      </c>
      <c r="C9" s="77" t="n">
        <v>707.818278310803</v>
      </c>
      <c r="D9" s="77" t="n">
        <v>708.956954800193</v>
      </c>
      <c r="E9" s="77" t="n">
        <v>709.477871677497</v>
      </c>
      <c r="F9" s="77" t="n">
        <v>708.903224089096</v>
      </c>
      <c r="G9" s="77" t="n">
        <v>708.54697538244</v>
      </c>
      <c r="H9" s="77" t="n">
        <v>707.931320703911</v>
      </c>
      <c r="I9" s="77" t="n">
        <v>705.970932786172</v>
      </c>
      <c r="J9" s="77" t="n">
        <v>705.650461614399</v>
      </c>
      <c r="K9" s="77" t="n">
        <v>705.884579921257</v>
      </c>
      <c r="L9" s="77" t="n">
        <v>706.580409533514</v>
      </c>
      <c r="M9" s="77" t="n">
        <v>707.993365427556</v>
      </c>
      <c r="N9" s="77" t="n">
        <v>710.030569430151</v>
      </c>
      <c r="O9" s="77" t="n">
        <v>713.763874130201</v>
      </c>
      <c r="P9" s="77" t="n">
        <v>716.245684908227</v>
      </c>
      <c r="Q9" s="77" t="n">
        <v>718.547854353131</v>
      </c>
      <c r="R9" s="77" t="n">
        <v>720.32547361598</v>
      </c>
      <c r="S9" s="77" t="n">
        <v>722.527042031336</v>
      </c>
      <c r="T9" s="77" t="n">
        <v>724.807650750269</v>
      </c>
      <c r="U9" s="77" t="n">
        <v>727.654197549609</v>
      </c>
      <c r="V9" s="77" t="n">
        <v>729.72771354307</v>
      </c>
      <c r="W9" s="77" t="n">
        <v>731.515096507481</v>
      </c>
      <c r="X9" s="77" t="n">
        <v>732.823593907877</v>
      </c>
      <c r="Y9" s="77" t="n">
        <v>734.183275215418</v>
      </c>
      <c r="Z9" s="77" t="n">
        <v>735.401387895136</v>
      </c>
      <c r="AA9" s="77" t="n">
        <v>736.009238936396</v>
      </c>
      <c r="AB9" s="77" t="n">
        <v>737.295734118446</v>
      </c>
      <c r="AC9" s="77" t="n">
        <v>738.79218043065</v>
      </c>
      <c r="AD9" s="77" t="n">
        <v>741.921028565143</v>
      </c>
      <c r="AE9" s="77" t="n">
        <v>742.770539118554</v>
      </c>
      <c r="AF9" s="77" t="n">
        <v>742.763162783018</v>
      </c>
      <c r="AG9" s="77" t="n">
        <v>741.520369026579</v>
      </c>
      <c r="AH9" s="77" t="n">
        <v>740.083116812117</v>
      </c>
      <c r="AI9" s="77" t="n">
        <v>738.072875607675</v>
      </c>
      <c r="AJ9" s="77" t="n">
        <v>735.070823195142</v>
      </c>
      <c r="AK9" s="77" t="n">
        <v>732.228720674326</v>
      </c>
      <c r="AL9" s="77" t="n">
        <v>729.127745827114</v>
      </c>
      <c r="AM9" s="77" t="n">
        <v>724.018757263161</v>
      </c>
      <c r="AN9" s="77" t="n">
        <v>721.711893805918</v>
      </c>
      <c r="AO9" s="77" t="n">
        <v>720.458014065038</v>
      </c>
      <c r="AP9" s="77" t="n">
        <v>721.023408562046</v>
      </c>
      <c r="AQ9" s="77" t="n">
        <v>721.300778362751</v>
      </c>
      <c r="AR9" s="77" t="n">
        <v>722.056413988678</v>
      </c>
      <c r="AS9" s="77" t="n">
        <v>722.784837837698</v>
      </c>
      <c r="AT9" s="77" t="n">
        <v>724.876113315665</v>
      </c>
      <c r="AU9" s="77" t="n">
        <v>727.82476282045</v>
      </c>
      <c r="AV9" s="77" t="n">
        <v>733.868939497296</v>
      </c>
      <c r="AW9" s="77" t="n">
        <v>736.853722196788</v>
      </c>
      <c r="AX9" s="77" t="n">
        <v>739.017264064168</v>
      </c>
      <c r="AY9" s="77" t="n">
        <v>739.301657791476</v>
      </c>
      <c r="AZ9" s="77" t="n">
        <v>740.616148475601</v>
      </c>
      <c r="BA9" s="77" t="n">
        <v>741.902828808582</v>
      </c>
      <c r="BB9" s="78" t="n">
        <v>743.2412</v>
      </c>
      <c r="BC9" s="78" t="n">
        <v>744.4126</v>
      </c>
      <c r="BD9" s="78" t="n">
        <v>745.4967</v>
      </c>
      <c r="BE9" s="78" t="n">
        <v>746.1495</v>
      </c>
      <c r="BF9" s="78" t="n">
        <v>747.3166</v>
      </c>
      <c r="BG9" s="78" t="n">
        <v>748.6541</v>
      </c>
      <c r="BH9" s="78" t="n">
        <v>750.5998</v>
      </c>
      <c r="BI9" s="78" t="n">
        <v>751.95</v>
      </c>
      <c r="BJ9" s="78" t="n">
        <v>753.1423</v>
      </c>
      <c r="BK9" s="78" t="n">
        <v>753.8704</v>
      </c>
      <c r="BL9" s="78" t="n">
        <v>754.977</v>
      </c>
      <c r="BM9" s="78" t="n">
        <v>756.1555</v>
      </c>
      <c r="BN9" s="78" t="n">
        <v>757.294</v>
      </c>
      <c r="BO9" s="78" t="n">
        <v>758.7006</v>
      </c>
      <c r="BP9" s="78" t="n">
        <v>760.2632</v>
      </c>
      <c r="BQ9" s="78" t="n">
        <v>762.0936</v>
      </c>
      <c r="BR9" s="78" t="n">
        <v>763.8844</v>
      </c>
      <c r="BS9" s="78" t="n">
        <v>765.7474</v>
      </c>
      <c r="BT9" s="78" t="n">
        <v>767.6827</v>
      </c>
      <c r="BU9" s="78" t="n">
        <v>769.6901</v>
      </c>
      <c r="BV9" s="78" t="n">
        <v>771.7697</v>
      </c>
    </row>
    <row r="10" customFormat="false" ht="11.1" hidden="false" customHeight="true" outlineLevel="0" collapsed="false">
      <c r="A10" s="639" t="s">
        <v>1242</v>
      </c>
      <c r="B10" s="640" t="s">
        <v>740</v>
      </c>
      <c r="C10" s="77" t="n">
        <v>2071.71551182452</v>
      </c>
      <c r="D10" s="77" t="n">
        <v>2075.75171975842</v>
      </c>
      <c r="E10" s="77" t="n">
        <v>2079.13709518579</v>
      </c>
      <c r="F10" s="77" t="n">
        <v>2082.03400887824</v>
      </c>
      <c r="G10" s="77" t="n">
        <v>2083.99594121384</v>
      </c>
      <c r="H10" s="77" t="n">
        <v>2085.18526296422</v>
      </c>
      <c r="I10" s="77" t="n">
        <v>2082.39535177252</v>
      </c>
      <c r="J10" s="77" t="n">
        <v>2084.44441912005</v>
      </c>
      <c r="K10" s="77" t="n">
        <v>2088.12584264999</v>
      </c>
      <c r="L10" s="77" t="n">
        <v>2099.52480025708</v>
      </c>
      <c r="M10" s="77" t="n">
        <v>2101.90705273073</v>
      </c>
      <c r="N10" s="77" t="n">
        <v>2101.35777796569</v>
      </c>
      <c r="O10" s="77" t="n">
        <v>2090.89534222911</v>
      </c>
      <c r="P10" s="77" t="n">
        <v>2089.71923828636</v>
      </c>
      <c r="Q10" s="77" t="n">
        <v>2090.84783240458</v>
      </c>
      <c r="R10" s="77" t="n">
        <v>2097.05348461482</v>
      </c>
      <c r="S10" s="77" t="n">
        <v>2100.71220483169</v>
      </c>
      <c r="T10" s="77" t="n">
        <v>2104.59635308624</v>
      </c>
      <c r="U10" s="77" t="n">
        <v>2110.11444049444</v>
      </c>
      <c r="V10" s="77" t="n">
        <v>2113.39306148738</v>
      </c>
      <c r="W10" s="77" t="n">
        <v>2115.84072718102</v>
      </c>
      <c r="X10" s="77" t="n">
        <v>2117.92379863094</v>
      </c>
      <c r="Y10" s="77" t="n">
        <v>2118.35978293431</v>
      </c>
      <c r="Z10" s="77" t="n">
        <v>2117.6150411467</v>
      </c>
      <c r="AA10" s="77" t="n">
        <v>2112.70772263838</v>
      </c>
      <c r="AB10" s="77" t="n">
        <v>2111.83791664111</v>
      </c>
      <c r="AC10" s="77" t="n">
        <v>2112.02377252517</v>
      </c>
      <c r="AD10" s="77" t="n">
        <v>2117.91818015504</v>
      </c>
      <c r="AE10" s="77" t="n">
        <v>2116.72569240337</v>
      </c>
      <c r="AF10" s="77" t="n">
        <v>2113.09919913466</v>
      </c>
      <c r="AG10" s="77" t="n">
        <v>2105.90304348178</v>
      </c>
      <c r="AH10" s="77" t="n">
        <v>2098.2602818293</v>
      </c>
      <c r="AI10" s="77" t="n">
        <v>2089.03525731011</v>
      </c>
      <c r="AJ10" s="77" t="n">
        <v>2076.4833744998</v>
      </c>
      <c r="AK10" s="77" t="n">
        <v>2065.40227081548</v>
      </c>
      <c r="AL10" s="77" t="n">
        <v>2054.04735083276</v>
      </c>
      <c r="AM10" s="77" t="n">
        <v>2037.5118563728</v>
      </c>
      <c r="AN10" s="77" t="n">
        <v>2029.28937242738</v>
      </c>
      <c r="AO10" s="77" t="n">
        <v>2024.47314081767</v>
      </c>
      <c r="AP10" s="77" t="n">
        <v>2025.47901221463</v>
      </c>
      <c r="AQ10" s="77" t="n">
        <v>2025.66339727315</v>
      </c>
      <c r="AR10" s="77" t="n">
        <v>2027.44214666417</v>
      </c>
      <c r="AS10" s="77" t="n">
        <v>2029.79749982279</v>
      </c>
      <c r="AT10" s="77" t="n">
        <v>2035.52829830252</v>
      </c>
      <c r="AU10" s="77" t="n">
        <v>2043.61678153845</v>
      </c>
      <c r="AV10" s="77" t="n">
        <v>2059.78119616291</v>
      </c>
      <c r="AW10" s="77" t="n">
        <v>2068.29636393697</v>
      </c>
      <c r="AX10" s="77" t="n">
        <v>2074.88053149297</v>
      </c>
      <c r="AY10" s="77" t="n">
        <v>2077.24029867339</v>
      </c>
      <c r="AZ10" s="77" t="n">
        <v>2081.68251591141</v>
      </c>
      <c r="BA10" s="77" t="n">
        <v>2085.91378304951</v>
      </c>
      <c r="BB10" s="78" t="n">
        <v>2089.432</v>
      </c>
      <c r="BC10" s="78" t="n">
        <v>2093.618</v>
      </c>
      <c r="BD10" s="78" t="n">
        <v>2097.969</v>
      </c>
      <c r="BE10" s="78" t="n">
        <v>2102.447</v>
      </c>
      <c r="BF10" s="78" t="n">
        <v>2107.159</v>
      </c>
      <c r="BG10" s="78" t="n">
        <v>2112.067</v>
      </c>
      <c r="BH10" s="78" t="n">
        <v>2117.417</v>
      </c>
      <c r="BI10" s="78" t="n">
        <v>2122.53</v>
      </c>
      <c r="BJ10" s="78" t="n">
        <v>2127.653</v>
      </c>
      <c r="BK10" s="78" t="n">
        <v>2132.53</v>
      </c>
      <c r="BL10" s="78" t="n">
        <v>2137.864</v>
      </c>
      <c r="BM10" s="78" t="n">
        <v>2143.401</v>
      </c>
      <c r="BN10" s="78" t="n">
        <v>2148.928</v>
      </c>
      <c r="BO10" s="78" t="n">
        <v>2155.026</v>
      </c>
      <c r="BP10" s="78" t="n">
        <v>2161.484</v>
      </c>
      <c r="BQ10" s="78" t="n">
        <v>2168.785</v>
      </c>
      <c r="BR10" s="78" t="n">
        <v>2175.599</v>
      </c>
      <c r="BS10" s="78" t="n">
        <v>2182.41</v>
      </c>
      <c r="BT10" s="78" t="n">
        <v>2189.218</v>
      </c>
      <c r="BU10" s="78" t="n">
        <v>2196.023</v>
      </c>
      <c r="BV10" s="78" t="n">
        <v>2202.825</v>
      </c>
    </row>
    <row r="11" customFormat="false" ht="11.1" hidden="false" customHeight="true" outlineLevel="0" collapsed="false">
      <c r="A11" s="639" t="s">
        <v>1243</v>
      </c>
      <c r="B11" s="640" t="s">
        <v>742</v>
      </c>
      <c r="C11" s="77" t="n">
        <v>532.519443598438</v>
      </c>
      <c r="D11" s="77" t="n">
        <v>534.237816531639</v>
      </c>
      <c r="E11" s="77" t="n">
        <v>535.386866188679</v>
      </c>
      <c r="F11" s="77" t="n">
        <v>535.436007745713</v>
      </c>
      <c r="G11" s="77" t="n">
        <v>535.844349468318</v>
      </c>
      <c r="H11" s="77" t="n">
        <v>536.081306532648</v>
      </c>
      <c r="I11" s="77" t="n">
        <v>535.311114415925</v>
      </c>
      <c r="J11" s="77" t="n">
        <v>535.832125555787</v>
      </c>
      <c r="K11" s="77" t="n">
        <v>536.808575429457</v>
      </c>
      <c r="L11" s="77" t="n">
        <v>539.773129726845</v>
      </c>
      <c r="M11" s="77" t="n">
        <v>540.510957800696</v>
      </c>
      <c r="N11" s="77" t="n">
        <v>540.554725340921</v>
      </c>
      <c r="O11" s="77" t="n">
        <v>538.254689366392</v>
      </c>
      <c r="P11" s="77" t="n">
        <v>538.147643075212</v>
      </c>
      <c r="Q11" s="77" t="n">
        <v>538.583843486252</v>
      </c>
      <c r="R11" s="77" t="n">
        <v>540.209942696879</v>
      </c>
      <c r="S11" s="77" t="n">
        <v>541.247647439335</v>
      </c>
      <c r="T11" s="77" t="n">
        <v>542.343609810987</v>
      </c>
      <c r="U11" s="77" t="n">
        <v>543.860988476784</v>
      </c>
      <c r="V11" s="77" t="n">
        <v>544.801097108116</v>
      </c>
      <c r="W11" s="77" t="n">
        <v>545.527094369932</v>
      </c>
      <c r="X11" s="77" t="n">
        <v>545.946339529762</v>
      </c>
      <c r="Y11" s="77" t="n">
        <v>546.3135946019</v>
      </c>
      <c r="Z11" s="77" t="n">
        <v>546.536218853874</v>
      </c>
      <c r="AA11" s="77" t="n">
        <v>546.187333799457</v>
      </c>
      <c r="AB11" s="77" t="n">
        <v>546.440855275778</v>
      </c>
      <c r="AC11" s="77" t="n">
        <v>546.869904796608</v>
      </c>
      <c r="AD11" s="77" t="n">
        <v>548.550306648068</v>
      </c>
      <c r="AE11" s="77" t="n">
        <v>548.523544043324</v>
      </c>
      <c r="AF11" s="77" t="n">
        <v>547.865441268499</v>
      </c>
      <c r="AG11" s="77" t="n">
        <v>546.29346548241</v>
      </c>
      <c r="AH11" s="77" t="n">
        <v>544.584581998307</v>
      </c>
      <c r="AI11" s="77" t="n">
        <v>542.456257975008</v>
      </c>
      <c r="AJ11" s="77" t="n">
        <v>539.440202971184</v>
      </c>
      <c r="AK11" s="77" t="n">
        <v>536.824215700491</v>
      </c>
      <c r="AL11" s="77" t="n">
        <v>534.140005721599</v>
      </c>
      <c r="AM11" s="77" t="n">
        <v>530.15566581277</v>
      </c>
      <c r="AN11" s="77" t="n">
        <v>528.258940833786</v>
      </c>
      <c r="AO11" s="77" t="n">
        <v>527.217923562908</v>
      </c>
      <c r="AP11" s="77" t="n">
        <v>527.672354969102</v>
      </c>
      <c r="AQ11" s="77" t="n">
        <v>527.86294738771</v>
      </c>
      <c r="AR11" s="77" t="n">
        <v>528.429441787699</v>
      </c>
      <c r="AS11" s="77" t="n">
        <v>529.235958349393</v>
      </c>
      <c r="AT11" s="77" t="n">
        <v>530.656166576899</v>
      </c>
      <c r="AU11" s="77" t="n">
        <v>532.554186650542</v>
      </c>
      <c r="AV11" s="77" t="n">
        <v>536.182960961968</v>
      </c>
      <c r="AW11" s="77" t="n">
        <v>538.09689793415</v>
      </c>
      <c r="AX11" s="77" t="n">
        <v>539.548939958734</v>
      </c>
      <c r="AY11" s="77" t="n">
        <v>539.979957981051</v>
      </c>
      <c r="AZ11" s="77" t="n">
        <v>540.927556901441</v>
      </c>
      <c r="BA11" s="77" t="n">
        <v>541.832607665235</v>
      </c>
      <c r="BB11" s="78" t="n">
        <v>542.6117</v>
      </c>
      <c r="BC11" s="78" t="n">
        <v>543.4942</v>
      </c>
      <c r="BD11" s="78" t="n">
        <v>544.3967</v>
      </c>
      <c r="BE11" s="78" t="n">
        <v>545.2704</v>
      </c>
      <c r="BF11" s="78" t="n">
        <v>546.2494</v>
      </c>
      <c r="BG11" s="78" t="n">
        <v>547.285</v>
      </c>
      <c r="BH11" s="78" t="n">
        <v>548.4256</v>
      </c>
      <c r="BI11" s="78" t="n">
        <v>549.5382</v>
      </c>
      <c r="BJ11" s="78" t="n">
        <v>550.671</v>
      </c>
      <c r="BK11" s="78" t="n">
        <v>551.8564</v>
      </c>
      <c r="BL11" s="78" t="n">
        <v>553.0057</v>
      </c>
      <c r="BM11" s="78" t="n">
        <v>554.1512</v>
      </c>
      <c r="BN11" s="78" t="n">
        <v>555.1036</v>
      </c>
      <c r="BO11" s="78" t="n">
        <v>556.3834</v>
      </c>
      <c r="BP11" s="78" t="n">
        <v>557.8013</v>
      </c>
      <c r="BQ11" s="78" t="n">
        <v>559.5374</v>
      </c>
      <c r="BR11" s="78" t="n">
        <v>561.0965</v>
      </c>
      <c r="BS11" s="78" t="n">
        <v>562.6587</v>
      </c>
      <c r="BT11" s="78" t="n">
        <v>564.2239</v>
      </c>
      <c r="BU11" s="78" t="n">
        <v>565.7921</v>
      </c>
      <c r="BV11" s="78" t="n">
        <v>567.3635</v>
      </c>
    </row>
    <row r="12" customFormat="false" ht="11.1" hidden="false" customHeight="true" outlineLevel="0" collapsed="false">
      <c r="A12" s="639" t="s">
        <v>1244</v>
      </c>
      <c r="B12" s="640" t="s">
        <v>744</v>
      </c>
      <c r="C12" s="77" t="n">
        <v>1168.26025260662</v>
      </c>
      <c r="D12" s="77" t="n">
        <v>1177.02401587076</v>
      </c>
      <c r="E12" s="77" t="n">
        <v>1183.05952415798</v>
      </c>
      <c r="F12" s="77" t="n">
        <v>1183.26614218836</v>
      </c>
      <c r="G12" s="77" t="n">
        <v>1186.17061698165</v>
      </c>
      <c r="H12" s="77" t="n">
        <v>1188.67231325795</v>
      </c>
      <c r="I12" s="77" t="n">
        <v>1189.14742885655</v>
      </c>
      <c r="J12" s="77" t="n">
        <v>1192.06141971939</v>
      </c>
      <c r="K12" s="77" t="n">
        <v>1195.79048368576</v>
      </c>
      <c r="L12" s="77" t="n">
        <v>1202.61310116263</v>
      </c>
      <c r="M12" s="77" t="n">
        <v>1206.26345103082</v>
      </c>
      <c r="N12" s="77" t="n">
        <v>1209.02001369732</v>
      </c>
      <c r="O12" s="77" t="n">
        <v>1208.47540303308</v>
      </c>
      <c r="P12" s="77" t="n">
        <v>1211.24993089294</v>
      </c>
      <c r="Q12" s="77" t="n">
        <v>1214.93621114789</v>
      </c>
      <c r="R12" s="77" t="n">
        <v>1220.56821552973</v>
      </c>
      <c r="S12" s="77" t="n">
        <v>1225.30252177596</v>
      </c>
      <c r="T12" s="77" t="n">
        <v>1230.1731016184</v>
      </c>
      <c r="U12" s="77" t="n">
        <v>1236.00865796007</v>
      </c>
      <c r="V12" s="77" t="n">
        <v>1240.53025781766</v>
      </c>
      <c r="W12" s="77" t="n">
        <v>1244.56660409421</v>
      </c>
      <c r="X12" s="77" t="n">
        <v>1249.27863476403</v>
      </c>
      <c r="Y12" s="77" t="n">
        <v>1251.47377039771</v>
      </c>
      <c r="Z12" s="77" t="n">
        <v>1252.31294896958</v>
      </c>
      <c r="AA12" s="77" t="n">
        <v>1248.62902322055</v>
      </c>
      <c r="AB12" s="77" t="n">
        <v>1249.13164811313</v>
      </c>
      <c r="AC12" s="77" t="n">
        <v>1250.65367638822</v>
      </c>
      <c r="AD12" s="77" t="n">
        <v>1256.48898450499</v>
      </c>
      <c r="AE12" s="77" t="n">
        <v>1257.57941220074</v>
      </c>
      <c r="AF12" s="77" t="n">
        <v>1257.21883593463</v>
      </c>
      <c r="AG12" s="77" t="n">
        <v>1254.79327263276</v>
      </c>
      <c r="AH12" s="77" t="n">
        <v>1251.99117574837</v>
      </c>
      <c r="AI12" s="77" t="n">
        <v>1248.19856220755</v>
      </c>
      <c r="AJ12" s="77" t="n">
        <v>1242.37020722471</v>
      </c>
      <c r="AK12" s="77" t="n">
        <v>1237.38047896024</v>
      </c>
      <c r="AL12" s="77" t="n">
        <v>1232.18415262853</v>
      </c>
      <c r="AM12" s="77" t="n">
        <v>1224.19471642594</v>
      </c>
      <c r="AN12" s="77" t="n">
        <v>1220.52507781251</v>
      </c>
      <c r="AO12" s="77" t="n">
        <v>1218.58872498457</v>
      </c>
      <c r="AP12" s="77" t="n">
        <v>1219.23088097228</v>
      </c>
      <c r="AQ12" s="77" t="n">
        <v>1220.12718244274</v>
      </c>
      <c r="AR12" s="77" t="n">
        <v>1222.12285242609</v>
      </c>
      <c r="AS12" s="77" t="n">
        <v>1224.71873741164</v>
      </c>
      <c r="AT12" s="77" t="n">
        <v>1229.28750955381</v>
      </c>
      <c r="AU12" s="77" t="n">
        <v>1235.3300153419</v>
      </c>
      <c r="AV12" s="77" t="n">
        <v>1246.63393843703</v>
      </c>
      <c r="AW12" s="77" t="n">
        <v>1252.78314877114</v>
      </c>
      <c r="AX12" s="77" t="n">
        <v>1257.56533000533</v>
      </c>
      <c r="AY12" s="77" t="n">
        <v>1259.59079415227</v>
      </c>
      <c r="AZ12" s="77" t="n">
        <v>1262.68118317714</v>
      </c>
      <c r="BA12" s="77" t="n">
        <v>1265.44680909262</v>
      </c>
      <c r="BB12" s="78" t="n">
        <v>1267.235</v>
      </c>
      <c r="BC12" s="78" t="n">
        <v>1269.841</v>
      </c>
      <c r="BD12" s="78" t="n">
        <v>1272.611</v>
      </c>
      <c r="BE12" s="78" t="n">
        <v>1275.822</v>
      </c>
      <c r="BF12" s="78" t="n">
        <v>1278.717</v>
      </c>
      <c r="BG12" s="78" t="n">
        <v>1281.57</v>
      </c>
      <c r="BH12" s="78" t="n">
        <v>1284.208</v>
      </c>
      <c r="BI12" s="78" t="n">
        <v>1287.109</v>
      </c>
      <c r="BJ12" s="78" t="n">
        <v>1290.1</v>
      </c>
      <c r="BK12" s="78" t="n">
        <v>1293.185</v>
      </c>
      <c r="BL12" s="78" t="n">
        <v>1296.348</v>
      </c>
      <c r="BM12" s="78" t="n">
        <v>1299.596</v>
      </c>
      <c r="BN12" s="78" t="n">
        <v>1302.728</v>
      </c>
      <c r="BO12" s="78" t="n">
        <v>1306.295</v>
      </c>
      <c r="BP12" s="78" t="n">
        <v>1310.096</v>
      </c>
      <c r="BQ12" s="78" t="n">
        <v>1314.531</v>
      </c>
      <c r="BR12" s="78" t="n">
        <v>1318.501</v>
      </c>
      <c r="BS12" s="78" t="n">
        <v>1322.407</v>
      </c>
      <c r="BT12" s="78" t="n">
        <v>1326.246</v>
      </c>
      <c r="BU12" s="78" t="n">
        <v>1330.021</v>
      </c>
      <c r="BV12" s="78" t="n">
        <v>1333.73</v>
      </c>
    </row>
    <row r="13" customFormat="false" ht="11.1" hidden="false" customHeight="true" outlineLevel="0" collapsed="false">
      <c r="A13" s="639" t="s">
        <v>1245</v>
      </c>
      <c r="B13" s="640" t="s">
        <v>746</v>
      </c>
      <c r="C13" s="77" t="n">
        <v>723.264755802332</v>
      </c>
      <c r="D13" s="77" t="n">
        <v>725.799598825229</v>
      </c>
      <c r="E13" s="77" t="n">
        <v>727.972927140571</v>
      </c>
      <c r="F13" s="77" t="n">
        <v>729.667926946136</v>
      </c>
      <c r="G13" s="77" t="n">
        <v>731.205836198033</v>
      </c>
      <c r="H13" s="77" t="n">
        <v>732.469841094041</v>
      </c>
      <c r="I13" s="77" t="n">
        <v>732.330678762501</v>
      </c>
      <c r="J13" s="77" t="n">
        <v>733.893822100475</v>
      </c>
      <c r="K13" s="77" t="n">
        <v>736.030008236304</v>
      </c>
      <c r="L13" s="77" t="n">
        <v>740.859780134925</v>
      </c>
      <c r="M13" s="77" t="n">
        <v>742.551644642762</v>
      </c>
      <c r="N13" s="77" t="n">
        <v>743.226144724753</v>
      </c>
      <c r="O13" s="77" t="n">
        <v>740.444356647465</v>
      </c>
      <c r="P13" s="77" t="n">
        <v>740.913320677835</v>
      </c>
      <c r="Q13" s="77" t="n">
        <v>742.194113082432</v>
      </c>
      <c r="R13" s="77" t="n">
        <v>745.259955625368</v>
      </c>
      <c r="S13" s="77" t="n">
        <v>747.434488455335</v>
      </c>
      <c r="T13" s="77" t="n">
        <v>749.690933336444</v>
      </c>
      <c r="U13" s="77" t="n">
        <v>752.532817240736</v>
      </c>
      <c r="V13" s="77" t="n">
        <v>754.575440995102</v>
      </c>
      <c r="W13" s="77" t="n">
        <v>756.322331571582</v>
      </c>
      <c r="X13" s="77" t="n">
        <v>758.260969796941</v>
      </c>
      <c r="Y13" s="77" t="n">
        <v>759.050783397572</v>
      </c>
      <c r="Z13" s="77" t="n">
        <v>759.179253200243</v>
      </c>
      <c r="AA13" s="77" t="n">
        <v>757.072159921807</v>
      </c>
      <c r="AB13" s="77" t="n">
        <v>757.058606590915</v>
      </c>
      <c r="AC13" s="77" t="n">
        <v>757.564373924422</v>
      </c>
      <c r="AD13" s="77" t="n">
        <v>760.450684705249</v>
      </c>
      <c r="AE13" s="77" t="n">
        <v>760.599176280364</v>
      </c>
      <c r="AF13" s="77" t="n">
        <v>759.871071432687</v>
      </c>
      <c r="AG13" s="77" t="n">
        <v>757.858233724337</v>
      </c>
      <c r="AH13" s="77" t="n">
        <v>755.683038359489</v>
      </c>
      <c r="AI13" s="77" t="n">
        <v>752.93734890026</v>
      </c>
      <c r="AJ13" s="77" t="n">
        <v>749.405942390348</v>
      </c>
      <c r="AK13" s="77" t="n">
        <v>745.680681959584</v>
      </c>
      <c r="AL13" s="77" t="n">
        <v>741.546344651665</v>
      </c>
      <c r="AM13" s="77" t="n">
        <v>734.88951258164</v>
      </c>
      <c r="AN13" s="77" t="n">
        <v>731.522084933127</v>
      </c>
      <c r="AO13" s="77" t="n">
        <v>729.330643821174</v>
      </c>
      <c r="AP13" s="77" t="n">
        <v>728.93704808691</v>
      </c>
      <c r="AQ13" s="77" t="n">
        <v>728.63118591723</v>
      </c>
      <c r="AR13" s="77" t="n">
        <v>729.034916153264</v>
      </c>
      <c r="AS13" s="77" t="n">
        <v>730.066219935918</v>
      </c>
      <c r="AT13" s="77" t="n">
        <v>731.9506491277</v>
      </c>
      <c r="AU13" s="77" t="n">
        <v>734.606184869515</v>
      </c>
      <c r="AV13" s="77" t="n">
        <v>740.028435522883</v>
      </c>
      <c r="AW13" s="77" t="n">
        <v>742.729478093628</v>
      </c>
      <c r="AX13" s="77" t="n">
        <v>744.704920943269</v>
      </c>
      <c r="AY13" s="77" t="n">
        <v>745.053950575697</v>
      </c>
      <c r="AZ13" s="77" t="n">
        <v>746.253804105212</v>
      </c>
      <c r="BA13" s="77" t="n">
        <v>747.403668035704</v>
      </c>
      <c r="BB13" s="78" t="n">
        <v>748.2052</v>
      </c>
      <c r="BC13" s="78" t="n">
        <v>749.4789</v>
      </c>
      <c r="BD13" s="78" t="n">
        <v>750.9262</v>
      </c>
      <c r="BE13" s="78" t="n">
        <v>752.7612</v>
      </c>
      <c r="BF13" s="78" t="n">
        <v>754.3956</v>
      </c>
      <c r="BG13" s="78" t="n">
        <v>756.0432</v>
      </c>
      <c r="BH13" s="78" t="n">
        <v>757.6646</v>
      </c>
      <c r="BI13" s="78" t="n">
        <v>759.3686</v>
      </c>
      <c r="BJ13" s="78" t="n">
        <v>761.1156</v>
      </c>
      <c r="BK13" s="78" t="n">
        <v>762.9531</v>
      </c>
      <c r="BL13" s="78" t="n">
        <v>764.7506</v>
      </c>
      <c r="BM13" s="78" t="n">
        <v>766.5554</v>
      </c>
      <c r="BN13" s="78" t="n">
        <v>768.1621</v>
      </c>
      <c r="BO13" s="78" t="n">
        <v>770.1361</v>
      </c>
      <c r="BP13" s="78" t="n">
        <v>772.2718</v>
      </c>
      <c r="BQ13" s="78" t="n">
        <v>774.7783</v>
      </c>
      <c r="BR13" s="78" t="n">
        <v>777.0806</v>
      </c>
      <c r="BS13" s="78" t="n">
        <v>779.3878</v>
      </c>
      <c r="BT13" s="78" t="n">
        <v>781.6998</v>
      </c>
      <c r="BU13" s="78" t="n">
        <v>784.0167</v>
      </c>
      <c r="BV13" s="78" t="n">
        <v>786.3384</v>
      </c>
    </row>
    <row r="14" customFormat="false" ht="11.1" hidden="false" customHeight="true" outlineLevel="0" collapsed="false">
      <c r="A14" s="639" t="s">
        <v>1246</v>
      </c>
      <c r="B14" s="640" t="s">
        <v>748</v>
      </c>
      <c r="C14" s="77" t="n">
        <v>1957.57182136341</v>
      </c>
      <c r="D14" s="77" t="n">
        <v>1964.35960605924</v>
      </c>
      <c r="E14" s="77" t="n">
        <v>1969.48612091976</v>
      </c>
      <c r="F14" s="77" t="n">
        <v>1971.71636940275</v>
      </c>
      <c r="G14" s="77" t="n">
        <v>1974.44659199927</v>
      </c>
      <c r="H14" s="77" t="n">
        <v>1976.44179216713</v>
      </c>
      <c r="I14" s="77" t="n">
        <v>1974.65968446644</v>
      </c>
      <c r="J14" s="77" t="n">
        <v>1977.46655385688</v>
      </c>
      <c r="K14" s="77" t="n">
        <v>1981.82011489857</v>
      </c>
      <c r="L14" s="77" t="n">
        <v>1992.21560361304</v>
      </c>
      <c r="M14" s="77" t="n">
        <v>1996.29112094108</v>
      </c>
      <c r="N14" s="77" t="n">
        <v>1998.54190290423</v>
      </c>
      <c r="O14" s="77" t="n">
        <v>1994.35862232858</v>
      </c>
      <c r="P14" s="77" t="n">
        <v>1996.41692894235</v>
      </c>
      <c r="Q14" s="77" t="n">
        <v>2000.10749557164</v>
      </c>
      <c r="R14" s="77" t="n">
        <v>2007.31377825981</v>
      </c>
      <c r="S14" s="77" t="n">
        <v>2012.85627288763</v>
      </c>
      <c r="T14" s="77" t="n">
        <v>2018.61843549845</v>
      </c>
      <c r="U14" s="77" t="n">
        <v>2025.95542726545</v>
      </c>
      <c r="V14" s="77" t="n">
        <v>2031.1405549624</v>
      </c>
      <c r="W14" s="77" t="n">
        <v>2035.52897976248</v>
      </c>
      <c r="X14" s="77" t="n">
        <v>2040.57780698652</v>
      </c>
      <c r="Y14" s="77" t="n">
        <v>2042.2799970022</v>
      </c>
      <c r="Z14" s="77" t="n">
        <v>2042.09265513037</v>
      </c>
      <c r="AA14" s="77" t="n">
        <v>2035.55034153721</v>
      </c>
      <c r="AB14" s="77" t="n">
        <v>2034.93301576572</v>
      </c>
      <c r="AC14" s="77" t="n">
        <v>2035.77523798209</v>
      </c>
      <c r="AD14" s="77" t="n">
        <v>2043.16262616262</v>
      </c>
      <c r="AE14" s="77" t="n">
        <v>2043.10973087247</v>
      </c>
      <c r="AF14" s="77" t="n">
        <v>2040.70217008796</v>
      </c>
      <c r="AG14" s="77" t="n">
        <v>2034.86527880806</v>
      </c>
      <c r="AH14" s="77" t="n">
        <v>2028.55438578557</v>
      </c>
      <c r="AI14" s="77" t="n">
        <v>2020.69482601947</v>
      </c>
      <c r="AJ14" s="77" t="n">
        <v>2010.33999559107</v>
      </c>
      <c r="AK14" s="77" t="n">
        <v>2000.09305527679</v>
      </c>
      <c r="AL14" s="77" t="n">
        <v>1989.00740115795</v>
      </c>
      <c r="AM14" s="77" t="n">
        <v>1971.41653660205</v>
      </c>
      <c r="AN14" s="77" t="n">
        <v>1962.90332734841</v>
      </c>
      <c r="AO14" s="77" t="n">
        <v>1957.80127676455</v>
      </c>
      <c r="AP14" s="77" t="n">
        <v>1958.55113857086</v>
      </c>
      <c r="AQ14" s="77" t="n">
        <v>1958.44084003625</v>
      </c>
      <c r="AR14" s="77" t="n">
        <v>1959.91113488113</v>
      </c>
      <c r="AS14" s="77" t="n">
        <v>1961.83630514437</v>
      </c>
      <c r="AT14" s="77" t="n">
        <v>1967.31207521904</v>
      </c>
      <c r="AU14" s="77" t="n">
        <v>1975.21272714401</v>
      </c>
      <c r="AV14" s="77" t="n">
        <v>1991.28251300912</v>
      </c>
      <c r="AW14" s="77" t="n">
        <v>1999.72473956736</v>
      </c>
      <c r="AX14" s="77" t="n">
        <v>2006.28365890855</v>
      </c>
      <c r="AY14" s="77" t="n">
        <v>2008.92667456017</v>
      </c>
      <c r="AZ14" s="77" t="n">
        <v>2013.24342682166</v>
      </c>
      <c r="BA14" s="77" t="n">
        <v>2017.20131922051</v>
      </c>
      <c r="BB14" s="78" t="n">
        <v>2019.901</v>
      </c>
      <c r="BC14" s="78" t="n">
        <v>2023.816</v>
      </c>
      <c r="BD14" s="78" t="n">
        <v>2028.046</v>
      </c>
      <c r="BE14" s="78" t="n">
        <v>2032.898</v>
      </c>
      <c r="BF14" s="78" t="n">
        <v>2037.53</v>
      </c>
      <c r="BG14" s="78" t="n">
        <v>2042.249</v>
      </c>
      <c r="BH14" s="78" t="n">
        <v>2047.257</v>
      </c>
      <c r="BI14" s="78" t="n">
        <v>2051.998</v>
      </c>
      <c r="BJ14" s="78" t="n">
        <v>2056.672</v>
      </c>
      <c r="BK14" s="78" t="n">
        <v>2061.07</v>
      </c>
      <c r="BL14" s="78" t="n">
        <v>2065.773</v>
      </c>
      <c r="BM14" s="78" t="n">
        <v>2070.57</v>
      </c>
      <c r="BN14" s="78" t="n">
        <v>2075.111</v>
      </c>
      <c r="BO14" s="78" t="n">
        <v>2080.357</v>
      </c>
      <c r="BP14" s="78" t="n">
        <v>2085.959</v>
      </c>
      <c r="BQ14" s="78" t="n">
        <v>2092.39</v>
      </c>
      <c r="BR14" s="78" t="n">
        <v>2098.346</v>
      </c>
      <c r="BS14" s="78" t="n">
        <v>2104.301</v>
      </c>
      <c r="BT14" s="78" t="n">
        <v>2110.255</v>
      </c>
      <c r="BU14" s="78" t="n">
        <v>2116.209</v>
      </c>
      <c r="BV14" s="78" t="n">
        <v>2122.161</v>
      </c>
    </row>
    <row r="15" customFormat="false" ht="11.1" hidden="false" customHeight="true" outlineLevel="0" collapsed="false">
      <c r="A15" s="639"/>
      <c r="B15" s="641" t="s">
        <v>1247</v>
      </c>
      <c r="C15" s="642"/>
      <c r="D15" s="642"/>
      <c r="E15" s="642"/>
      <c r="F15" s="642"/>
      <c r="G15" s="642"/>
      <c r="H15" s="642"/>
      <c r="I15" s="642"/>
      <c r="J15" s="642"/>
      <c r="K15" s="642"/>
      <c r="L15" s="642"/>
      <c r="M15" s="642"/>
      <c r="N15" s="642"/>
      <c r="O15" s="642"/>
      <c r="P15" s="642"/>
      <c r="Q15" s="642"/>
      <c r="R15" s="642"/>
      <c r="S15" s="642"/>
      <c r="T15" s="642"/>
      <c r="U15" s="642"/>
      <c r="V15" s="642"/>
      <c r="W15" s="642"/>
      <c r="X15" s="642"/>
      <c r="Y15" s="642"/>
      <c r="Z15" s="642"/>
      <c r="AA15" s="642"/>
      <c r="AB15" s="642"/>
      <c r="AC15" s="642"/>
      <c r="AD15" s="642"/>
      <c r="AE15" s="642"/>
      <c r="AF15" s="642"/>
      <c r="AG15" s="642"/>
      <c r="AH15" s="642"/>
      <c r="AI15" s="642"/>
      <c r="AJ15" s="642"/>
      <c r="AK15" s="642"/>
      <c r="AL15" s="642"/>
      <c r="AM15" s="642"/>
      <c r="AN15" s="642"/>
      <c r="AO15" s="642"/>
      <c r="AP15" s="642"/>
      <c r="AQ15" s="642"/>
      <c r="AR15" s="642"/>
      <c r="AS15" s="642"/>
      <c r="AT15" s="642"/>
      <c r="AU15" s="642"/>
      <c r="AV15" s="642"/>
      <c r="AW15" s="642"/>
      <c r="AX15" s="642"/>
      <c r="AY15" s="642"/>
      <c r="AZ15" s="642"/>
      <c r="BA15" s="642"/>
      <c r="BB15" s="643"/>
      <c r="BC15" s="643"/>
      <c r="BD15" s="643"/>
      <c r="BE15" s="643"/>
      <c r="BF15" s="643"/>
      <c r="BG15" s="643"/>
      <c r="BH15" s="643"/>
      <c r="BI15" s="643"/>
      <c r="BJ15" s="643"/>
      <c r="BK15" s="643"/>
      <c r="BL15" s="643"/>
      <c r="BM15" s="643"/>
      <c r="BN15" s="643"/>
      <c r="BO15" s="643"/>
      <c r="BP15" s="643"/>
      <c r="BQ15" s="643"/>
      <c r="BR15" s="643"/>
      <c r="BS15" s="643"/>
      <c r="BT15" s="643"/>
      <c r="BU15" s="643"/>
      <c r="BV15" s="643"/>
    </row>
    <row r="16" customFormat="false" ht="11.1" hidden="false" customHeight="true" outlineLevel="0" collapsed="false">
      <c r="A16" s="639" t="s">
        <v>1248</v>
      </c>
      <c r="B16" s="640" t="s">
        <v>732</v>
      </c>
      <c r="C16" s="119" t="n">
        <v>106.338626094848</v>
      </c>
      <c r="D16" s="119" t="n">
        <v>106.355425864011</v>
      </c>
      <c r="E16" s="119" t="n">
        <v>106.377623125187</v>
      </c>
      <c r="F16" s="119" t="n">
        <v>106.341357772649</v>
      </c>
      <c r="G16" s="119" t="n">
        <v>106.422245097148</v>
      </c>
      <c r="H16" s="119" t="n">
        <v>106.556424992955</v>
      </c>
      <c r="I16" s="119" t="n">
        <v>106.865289040138</v>
      </c>
      <c r="J16" s="119" t="n">
        <v>107.015010393512</v>
      </c>
      <c r="K16" s="119" t="n">
        <v>107.126980633146</v>
      </c>
      <c r="L16" s="119" t="n">
        <v>107.110217999276</v>
      </c>
      <c r="M16" s="119" t="n">
        <v>107.214922331248</v>
      </c>
      <c r="N16" s="119" t="n">
        <v>107.3501118693</v>
      </c>
      <c r="O16" s="119" t="n">
        <v>107.521575352468</v>
      </c>
      <c r="P16" s="119" t="n">
        <v>107.713393748402</v>
      </c>
      <c r="Q16" s="119" t="n">
        <v>107.931355796138</v>
      </c>
      <c r="R16" s="119" t="n">
        <v>108.14347082553</v>
      </c>
      <c r="S16" s="119" t="n">
        <v>108.437713179481</v>
      </c>
      <c r="T16" s="119" t="n">
        <v>108.782092187844</v>
      </c>
      <c r="U16" s="119" t="n">
        <v>109.386240402344</v>
      </c>
      <c r="V16" s="119" t="n">
        <v>109.673668305738</v>
      </c>
      <c r="W16" s="119" t="n">
        <v>109.854008449751</v>
      </c>
      <c r="X16" s="119" t="n">
        <v>109.85523676267</v>
      </c>
      <c r="Y16" s="119" t="n">
        <v>109.875419441705</v>
      </c>
      <c r="Z16" s="119" t="n">
        <v>109.842532415142</v>
      </c>
      <c r="AA16" s="119" t="n">
        <v>109.792967283955</v>
      </c>
      <c r="AB16" s="119" t="n">
        <v>109.626647145469</v>
      </c>
      <c r="AC16" s="119" t="n">
        <v>109.379963600655</v>
      </c>
      <c r="AD16" s="119" t="n">
        <v>109.12990437168</v>
      </c>
      <c r="AE16" s="119" t="n">
        <v>108.664753222589</v>
      </c>
      <c r="AF16" s="119" t="n">
        <v>108.061497875549</v>
      </c>
      <c r="AG16" s="119" t="n">
        <v>107.552739606694</v>
      </c>
      <c r="AH16" s="119" t="n">
        <v>106.49882490665</v>
      </c>
      <c r="AI16" s="119" t="n">
        <v>105.132355051555</v>
      </c>
      <c r="AJ16" s="119" t="n">
        <v>102.966984314296</v>
      </c>
      <c r="AK16" s="119" t="n">
        <v>101.340163444429</v>
      </c>
      <c r="AL16" s="119" t="n">
        <v>99.7655467148431</v>
      </c>
      <c r="AM16" s="119" t="n">
        <v>97.7684543904376</v>
      </c>
      <c r="AN16" s="119" t="n">
        <v>96.6542557427382</v>
      </c>
      <c r="AO16" s="119" t="n">
        <v>95.9482710366448</v>
      </c>
      <c r="AP16" s="119" t="n">
        <v>95.7451315168269</v>
      </c>
      <c r="AQ16" s="119" t="n">
        <v>95.7846012604433</v>
      </c>
      <c r="AR16" s="119" t="n">
        <v>96.1613115121635</v>
      </c>
      <c r="AS16" s="119" t="n">
        <v>97.5196080715604</v>
      </c>
      <c r="AT16" s="119" t="n">
        <v>98.0875399898087</v>
      </c>
      <c r="AU16" s="119" t="n">
        <v>98.5094530664811</v>
      </c>
      <c r="AV16" s="119" t="n">
        <v>98.5372746695353</v>
      </c>
      <c r="AW16" s="119" t="n">
        <v>98.853204537088</v>
      </c>
      <c r="AX16" s="119" t="n">
        <v>99.2091700370967</v>
      </c>
      <c r="AY16" s="119" t="n">
        <v>99.622300752895</v>
      </c>
      <c r="AZ16" s="119" t="n">
        <v>100.045490330316</v>
      </c>
      <c r="BA16" s="119" t="n">
        <v>100.495868352692</v>
      </c>
      <c r="BB16" s="120" t="n">
        <v>101.0706</v>
      </c>
      <c r="BC16" s="120" t="n">
        <v>101.5025</v>
      </c>
      <c r="BD16" s="120" t="n">
        <v>101.8886</v>
      </c>
      <c r="BE16" s="120" t="n">
        <v>102.1759</v>
      </c>
      <c r="BF16" s="120" t="n">
        <v>102.5105</v>
      </c>
      <c r="BG16" s="120" t="n">
        <v>102.8393</v>
      </c>
      <c r="BH16" s="120" t="n">
        <v>103.1711</v>
      </c>
      <c r="BI16" s="120" t="n">
        <v>103.4817</v>
      </c>
      <c r="BJ16" s="120" t="n">
        <v>103.7799</v>
      </c>
      <c r="BK16" s="120" t="n">
        <v>104.0428</v>
      </c>
      <c r="BL16" s="120" t="n">
        <v>104.3334</v>
      </c>
      <c r="BM16" s="120" t="n">
        <v>104.6289</v>
      </c>
      <c r="BN16" s="120" t="n">
        <v>104.9048</v>
      </c>
      <c r="BO16" s="120" t="n">
        <v>105.2281</v>
      </c>
      <c r="BP16" s="120" t="n">
        <v>105.5745</v>
      </c>
      <c r="BQ16" s="120" t="n">
        <v>105.9908</v>
      </c>
      <c r="BR16" s="120" t="n">
        <v>106.3484</v>
      </c>
      <c r="BS16" s="120" t="n">
        <v>106.694</v>
      </c>
      <c r="BT16" s="120" t="n">
        <v>107.0276</v>
      </c>
      <c r="BU16" s="120" t="n">
        <v>107.3493</v>
      </c>
      <c r="BV16" s="120" t="n">
        <v>107.659</v>
      </c>
    </row>
    <row r="17" customFormat="false" ht="11.1" hidden="false" customHeight="true" outlineLevel="0" collapsed="false">
      <c r="A17" s="639" t="s">
        <v>1249</v>
      </c>
      <c r="B17" s="640" t="s">
        <v>734</v>
      </c>
      <c r="C17" s="119" t="n">
        <v>105.934107634738</v>
      </c>
      <c r="D17" s="119" t="n">
        <v>106.016579187052</v>
      </c>
      <c r="E17" s="119" t="n">
        <v>106.027352383196</v>
      </c>
      <c r="F17" s="119" t="n">
        <v>105.792621799935</v>
      </c>
      <c r="G17" s="119" t="n">
        <v>105.790352351165</v>
      </c>
      <c r="H17" s="119" t="n">
        <v>105.846738613651</v>
      </c>
      <c r="I17" s="119" t="n">
        <v>106.102644130354</v>
      </c>
      <c r="J17" s="119" t="n">
        <v>106.17069415813</v>
      </c>
      <c r="K17" s="119" t="n">
        <v>106.19175223994</v>
      </c>
      <c r="L17" s="119" t="n">
        <v>106.085223208036</v>
      </c>
      <c r="M17" s="119" t="n">
        <v>106.072743773726</v>
      </c>
      <c r="N17" s="119" t="n">
        <v>106.073718769262</v>
      </c>
      <c r="O17" s="119" t="n">
        <v>106.01256121805</v>
      </c>
      <c r="P17" s="119" t="n">
        <v>106.097135305723</v>
      </c>
      <c r="Q17" s="119" t="n">
        <v>106.251854055687</v>
      </c>
      <c r="R17" s="119" t="n">
        <v>106.54453396435</v>
      </c>
      <c r="S17" s="119" t="n">
        <v>106.788679666592</v>
      </c>
      <c r="T17" s="119" t="n">
        <v>107.052107658822</v>
      </c>
      <c r="U17" s="119" t="n">
        <v>107.450556680115</v>
      </c>
      <c r="V17" s="119" t="n">
        <v>107.66574519801</v>
      </c>
      <c r="W17" s="119" t="n">
        <v>107.813411951583</v>
      </c>
      <c r="X17" s="119" t="n">
        <v>107.892202403396</v>
      </c>
      <c r="Y17" s="119" t="n">
        <v>107.905841531406</v>
      </c>
      <c r="Z17" s="119" t="n">
        <v>107.852974798173</v>
      </c>
      <c r="AA17" s="119" t="n">
        <v>107.768908605584</v>
      </c>
      <c r="AB17" s="119" t="n">
        <v>107.556550348453</v>
      </c>
      <c r="AC17" s="119" t="n">
        <v>107.251206428664</v>
      </c>
      <c r="AD17" s="119" t="n">
        <v>106.876091254823</v>
      </c>
      <c r="AE17" s="119" t="n">
        <v>106.367365203267</v>
      </c>
      <c r="AF17" s="119" t="n">
        <v>105.748242682599</v>
      </c>
      <c r="AG17" s="119" t="n">
        <v>105.348144906705</v>
      </c>
      <c r="AH17" s="119" t="n">
        <v>104.261163537404</v>
      </c>
      <c r="AI17" s="119" t="n">
        <v>102.81671978858</v>
      </c>
      <c r="AJ17" s="119" t="n">
        <v>100.56580227504</v>
      </c>
      <c r="AK17" s="119" t="n">
        <v>98.7431923060635</v>
      </c>
      <c r="AL17" s="119" t="n">
        <v>96.8998784964585</v>
      </c>
      <c r="AM17" s="119" t="n">
        <v>94.3750975143625</v>
      </c>
      <c r="AN17" s="119" t="n">
        <v>92.9859485223965</v>
      </c>
      <c r="AO17" s="119" t="n">
        <v>92.0716681886984</v>
      </c>
      <c r="AP17" s="119" t="n">
        <v>91.6887370217722</v>
      </c>
      <c r="AQ17" s="119" t="n">
        <v>91.6818336232319</v>
      </c>
      <c r="AR17" s="119" t="n">
        <v>92.1074385015814</v>
      </c>
      <c r="AS17" s="119" t="n">
        <v>93.7464119560926</v>
      </c>
      <c r="AT17" s="119" t="n">
        <v>94.451388163768</v>
      </c>
      <c r="AU17" s="119" t="n">
        <v>95.0032274238794</v>
      </c>
      <c r="AV17" s="119" t="n">
        <v>95.0779234786184</v>
      </c>
      <c r="AW17" s="119" t="n">
        <v>95.5664935369582</v>
      </c>
      <c r="AX17" s="119" t="n">
        <v>96.1449313410903</v>
      </c>
      <c r="AY17" s="119" t="n">
        <v>97.0039634962677</v>
      </c>
      <c r="AZ17" s="119" t="n">
        <v>97.6190918380448</v>
      </c>
      <c r="BA17" s="119" t="n">
        <v>98.1810429716744</v>
      </c>
      <c r="BB17" s="120" t="n">
        <v>98.66781</v>
      </c>
      <c r="BC17" s="120" t="n">
        <v>99.13991</v>
      </c>
      <c r="BD17" s="120" t="n">
        <v>99.57534</v>
      </c>
      <c r="BE17" s="120" t="n">
        <v>99.88097</v>
      </c>
      <c r="BF17" s="120" t="n">
        <v>100.3129</v>
      </c>
      <c r="BG17" s="120" t="n">
        <v>100.778</v>
      </c>
      <c r="BH17" s="120" t="n">
        <v>101.3702</v>
      </c>
      <c r="BI17" s="120" t="n">
        <v>101.8312</v>
      </c>
      <c r="BJ17" s="120" t="n">
        <v>102.255</v>
      </c>
      <c r="BK17" s="120" t="n">
        <v>102.5984</v>
      </c>
      <c r="BL17" s="120" t="n">
        <v>102.9801</v>
      </c>
      <c r="BM17" s="120" t="n">
        <v>103.3569</v>
      </c>
      <c r="BN17" s="120" t="n">
        <v>103.6785</v>
      </c>
      <c r="BO17" s="120" t="n">
        <v>104.0833</v>
      </c>
      <c r="BP17" s="120" t="n">
        <v>104.5209</v>
      </c>
      <c r="BQ17" s="120" t="n">
        <v>105.0486</v>
      </c>
      <c r="BR17" s="120" t="n">
        <v>105.5091</v>
      </c>
      <c r="BS17" s="120" t="n">
        <v>105.9596</v>
      </c>
      <c r="BT17" s="120" t="n">
        <v>106.4001</v>
      </c>
      <c r="BU17" s="120" t="n">
        <v>106.8307</v>
      </c>
      <c r="BV17" s="120" t="n">
        <v>107.2512</v>
      </c>
    </row>
    <row r="18" customFormat="false" ht="11.1" hidden="false" customHeight="true" outlineLevel="0" collapsed="false">
      <c r="A18" s="639" t="s">
        <v>1250</v>
      </c>
      <c r="B18" s="640" t="s">
        <v>736</v>
      </c>
      <c r="C18" s="119" t="n">
        <v>110.092616307282</v>
      </c>
      <c r="D18" s="119" t="n">
        <v>110.142349000826</v>
      </c>
      <c r="E18" s="119" t="n">
        <v>110.147779482064</v>
      </c>
      <c r="F18" s="119" t="n">
        <v>110.012111368603</v>
      </c>
      <c r="G18" s="119" t="n">
        <v>110.001534712022</v>
      </c>
      <c r="H18" s="119" t="n">
        <v>110.019253129929</v>
      </c>
      <c r="I18" s="119" t="n">
        <v>110.135899083934</v>
      </c>
      <c r="J18" s="119" t="n">
        <v>110.15723330461</v>
      </c>
      <c r="K18" s="119" t="n">
        <v>110.153888253568</v>
      </c>
      <c r="L18" s="119" t="n">
        <v>110.074421990117</v>
      </c>
      <c r="M18" s="119" t="n">
        <v>110.060299851154</v>
      </c>
      <c r="N18" s="119" t="n">
        <v>110.060079895989</v>
      </c>
      <c r="O18" s="119" t="n">
        <v>109.982702728485</v>
      </c>
      <c r="P18" s="119" t="n">
        <v>110.078581688019</v>
      </c>
      <c r="Q18" s="119" t="n">
        <v>110.256657378453</v>
      </c>
      <c r="R18" s="119" t="n">
        <v>110.60300715503</v>
      </c>
      <c r="S18" s="119" t="n">
        <v>110.880918290834</v>
      </c>
      <c r="T18" s="119" t="n">
        <v>111.176468141108</v>
      </c>
      <c r="U18" s="119" t="n">
        <v>111.648931232837</v>
      </c>
      <c r="V18" s="119" t="n">
        <v>111.860302616809</v>
      </c>
      <c r="W18" s="119" t="n">
        <v>111.96985682001</v>
      </c>
      <c r="X18" s="119" t="n">
        <v>111.908168822731</v>
      </c>
      <c r="Y18" s="119" t="n">
        <v>111.866157429173</v>
      </c>
      <c r="Z18" s="119" t="n">
        <v>111.774397619626</v>
      </c>
      <c r="AA18" s="119" t="n">
        <v>111.79007753805</v>
      </c>
      <c r="AB18" s="119" t="n">
        <v>111.480929788556</v>
      </c>
      <c r="AC18" s="119" t="n">
        <v>111.004142515104</v>
      </c>
      <c r="AD18" s="119" t="n">
        <v>110.30034840371</v>
      </c>
      <c r="AE18" s="119" t="n">
        <v>109.532807567829</v>
      </c>
      <c r="AF18" s="119" t="n">
        <v>108.642152693476</v>
      </c>
      <c r="AG18" s="119" t="n">
        <v>107.82422356399</v>
      </c>
      <c r="AH18" s="119" t="n">
        <v>106.540460775192</v>
      </c>
      <c r="AI18" s="119" t="n">
        <v>104.986704110419</v>
      </c>
      <c r="AJ18" s="119" t="n">
        <v>103.247756819252</v>
      </c>
      <c r="AK18" s="119" t="n">
        <v>101.090409965346</v>
      </c>
      <c r="AL18" s="119" t="n">
        <v>98.5994667982806</v>
      </c>
      <c r="AM18" s="119" t="n">
        <v>94.6145412886651</v>
      </c>
      <c r="AN18" s="119" t="n">
        <v>92.326695017324</v>
      </c>
      <c r="AO18" s="119" t="n">
        <v>90.5755419548666</v>
      </c>
      <c r="AP18" s="119" t="n">
        <v>89.1474715552014</v>
      </c>
      <c r="AQ18" s="119" t="n">
        <v>88.62991282008</v>
      </c>
      <c r="AR18" s="119" t="n">
        <v>88.8092552034109</v>
      </c>
      <c r="AS18" s="119" t="n">
        <v>90.7303439652145</v>
      </c>
      <c r="AT18" s="119" t="n">
        <v>91.5198546404348</v>
      </c>
      <c r="AU18" s="119" t="n">
        <v>92.2226324890922</v>
      </c>
      <c r="AV18" s="119" t="n">
        <v>92.7406756604466</v>
      </c>
      <c r="AW18" s="119" t="n">
        <v>93.3434892440331</v>
      </c>
      <c r="AX18" s="119" t="n">
        <v>93.9330713891117</v>
      </c>
      <c r="AY18" s="119" t="n">
        <v>94.5231005739584</v>
      </c>
      <c r="AZ18" s="119" t="n">
        <v>95.0759609833139</v>
      </c>
      <c r="BA18" s="119" t="n">
        <v>95.6053310954543</v>
      </c>
      <c r="BB18" s="120" t="n">
        <v>96.15435</v>
      </c>
      <c r="BC18" s="120" t="n">
        <v>96.60438</v>
      </c>
      <c r="BD18" s="120" t="n">
        <v>96.99858</v>
      </c>
      <c r="BE18" s="120" t="n">
        <v>97.23431</v>
      </c>
      <c r="BF18" s="120" t="n">
        <v>97.59379</v>
      </c>
      <c r="BG18" s="120" t="n">
        <v>97.97439</v>
      </c>
      <c r="BH18" s="120" t="n">
        <v>98.44704</v>
      </c>
      <c r="BI18" s="120" t="n">
        <v>98.8167</v>
      </c>
      <c r="BJ18" s="120" t="n">
        <v>99.1543</v>
      </c>
      <c r="BK18" s="120" t="n">
        <v>99.39438</v>
      </c>
      <c r="BL18" s="120" t="n">
        <v>99.71693</v>
      </c>
      <c r="BM18" s="120" t="n">
        <v>100.0565</v>
      </c>
      <c r="BN18" s="120" t="n">
        <v>100.3991</v>
      </c>
      <c r="BO18" s="120" t="n">
        <v>100.7832</v>
      </c>
      <c r="BP18" s="120" t="n">
        <v>101.1947</v>
      </c>
      <c r="BQ18" s="120" t="n">
        <v>101.6689</v>
      </c>
      <c r="BR18" s="120" t="n">
        <v>102.109</v>
      </c>
      <c r="BS18" s="120" t="n">
        <v>102.5502</v>
      </c>
      <c r="BT18" s="120" t="n">
        <v>102.9925</v>
      </c>
      <c r="BU18" s="120" t="n">
        <v>103.4358</v>
      </c>
      <c r="BV18" s="120" t="n">
        <v>103.8803</v>
      </c>
    </row>
    <row r="19" customFormat="false" ht="11.1" hidden="false" customHeight="true" outlineLevel="0" collapsed="false">
      <c r="A19" s="639" t="s">
        <v>1251</v>
      </c>
      <c r="B19" s="640" t="s">
        <v>738</v>
      </c>
      <c r="C19" s="119" t="n">
        <v>117.422230882302</v>
      </c>
      <c r="D19" s="119" t="n">
        <v>117.676511438228</v>
      </c>
      <c r="E19" s="119" t="n">
        <v>117.872344397305</v>
      </c>
      <c r="F19" s="119" t="n">
        <v>117.844537464902</v>
      </c>
      <c r="G19" s="119" t="n">
        <v>118.047369451255</v>
      </c>
      <c r="H19" s="119" t="n">
        <v>118.315648061733</v>
      </c>
      <c r="I19" s="119" t="n">
        <v>118.820216842317</v>
      </c>
      <c r="J19" s="119" t="n">
        <v>119.091256041559</v>
      </c>
      <c r="K19" s="119" t="n">
        <v>119.299609205441</v>
      </c>
      <c r="L19" s="119" t="n">
        <v>119.350255670841</v>
      </c>
      <c r="M19" s="119" t="n">
        <v>119.50450226134</v>
      </c>
      <c r="N19" s="119" t="n">
        <v>119.667328313818</v>
      </c>
      <c r="O19" s="119" t="n">
        <v>119.746655049138</v>
      </c>
      <c r="P19" s="119" t="n">
        <v>119.995699109927</v>
      </c>
      <c r="Q19" s="119" t="n">
        <v>120.322381717049</v>
      </c>
      <c r="R19" s="119" t="n">
        <v>120.743735479639</v>
      </c>
      <c r="S19" s="119" t="n">
        <v>121.212920722573</v>
      </c>
      <c r="T19" s="119" t="n">
        <v>121.746970054987</v>
      </c>
      <c r="U19" s="119" t="n">
        <v>122.559955427208</v>
      </c>
      <c r="V19" s="119" t="n">
        <v>123.063178975838</v>
      </c>
      <c r="W19" s="119" t="n">
        <v>123.470712651203</v>
      </c>
      <c r="X19" s="119" t="n">
        <v>123.731440643268</v>
      </c>
      <c r="Y19" s="119" t="n">
        <v>123.98593142963</v>
      </c>
      <c r="Z19" s="119" t="n">
        <v>124.183069200253</v>
      </c>
      <c r="AA19" s="119" t="n">
        <v>124.485119174333</v>
      </c>
      <c r="AB19" s="119" t="n">
        <v>124.445851999082</v>
      </c>
      <c r="AC19" s="119" t="n">
        <v>124.227532893697</v>
      </c>
      <c r="AD19" s="119" t="n">
        <v>123.799598560181</v>
      </c>
      <c r="AE19" s="119" t="n">
        <v>123.246098068021</v>
      </c>
      <c r="AF19" s="119" t="n">
        <v>122.536468119223</v>
      </c>
      <c r="AG19" s="119" t="n">
        <v>121.817776721553</v>
      </c>
      <c r="AH19" s="119" t="n">
        <v>120.685586853652</v>
      </c>
      <c r="AI19" s="119" t="n">
        <v>119.286966523288</v>
      </c>
      <c r="AJ19" s="119" t="n">
        <v>117.643032371452</v>
      </c>
      <c r="AK19" s="119" t="n">
        <v>115.695713635416</v>
      </c>
      <c r="AL19" s="119" t="n">
        <v>113.466126956173</v>
      </c>
      <c r="AM19" s="119" t="n">
        <v>109.827694608752</v>
      </c>
      <c r="AN19" s="119" t="n">
        <v>107.878505336822</v>
      </c>
      <c r="AO19" s="119" t="n">
        <v>106.491981415413</v>
      </c>
      <c r="AP19" s="119" t="n">
        <v>105.768906412563</v>
      </c>
      <c r="AQ19" s="119" t="n">
        <v>105.432125516166</v>
      </c>
      <c r="AR19" s="119" t="n">
        <v>105.582422294259</v>
      </c>
      <c r="AS19" s="119" t="n">
        <v>106.853648713279</v>
      </c>
      <c r="AT19" s="119" t="n">
        <v>107.502711865529</v>
      </c>
      <c r="AU19" s="119" t="n">
        <v>108.163463717443</v>
      </c>
      <c r="AV19" s="119" t="n">
        <v>108.824569237265</v>
      </c>
      <c r="AW19" s="119" t="n">
        <v>109.517199762328</v>
      </c>
      <c r="AX19" s="119" t="n">
        <v>110.230020260874</v>
      </c>
      <c r="AY19" s="119" t="n">
        <v>110.974569400135</v>
      </c>
      <c r="AZ19" s="119" t="n">
        <v>111.719115845226</v>
      </c>
      <c r="BA19" s="119" t="n">
        <v>112.475198263376</v>
      </c>
      <c r="BB19" s="120" t="n">
        <v>113.3872</v>
      </c>
      <c r="BC19" s="120" t="n">
        <v>114.0581</v>
      </c>
      <c r="BD19" s="120" t="n">
        <v>114.6322</v>
      </c>
      <c r="BE19" s="120" t="n">
        <v>114.9706</v>
      </c>
      <c r="BF19" s="120" t="n">
        <v>115.4555</v>
      </c>
      <c r="BG19" s="120" t="n">
        <v>115.948</v>
      </c>
      <c r="BH19" s="120" t="n">
        <v>116.4969</v>
      </c>
      <c r="BI19" s="120" t="n">
        <v>116.9677</v>
      </c>
      <c r="BJ19" s="120" t="n">
        <v>117.4094</v>
      </c>
      <c r="BK19" s="120" t="n">
        <v>117.7768</v>
      </c>
      <c r="BL19" s="120" t="n">
        <v>118.1941</v>
      </c>
      <c r="BM19" s="120" t="n">
        <v>118.6161</v>
      </c>
      <c r="BN19" s="120" t="n">
        <v>119.0166</v>
      </c>
      <c r="BO19" s="120" t="n">
        <v>119.4679</v>
      </c>
      <c r="BP19" s="120" t="n">
        <v>119.9438</v>
      </c>
      <c r="BQ19" s="120" t="n">
        <v>120.4744</v>
      </c>
      <c r="BR19" s="120" t="n">
        <v>120.9766</v>
      </c>
      <c r="BS19" s="120" t="n">
        <v>121.4807</v>
      </c>
      <c r="BT19" s="120" t="n">
        <v>121.9866</v>
      </c>
      <c r="BU19" s="120" t="n">
        <v>122.4944</v>
      </c>
      <c r="BV19" s="120" t="n">
        <v>123.0041</v>
      </c>
    </row>
    <row r="20" customFormat="false" ht="11.1" hidden="false" customHeight="true" outlineLevel="0" collapsed="false">
      <c r="A20" s="639" t="s">
        <v>1252</v>
      </c>
      <c r="B20" s="640" t="s">
        <v>740</v>
      </c>
      <c r="C20" s="119" t="n">
        <v>109.581557853245</v>
      </c>
      <c r="D20" s="119" t="n">
        <v>109.684073706659</v>
      </c>
      <c r="E20" s="119" t="n">
        <v>109.748638963242</v>
      </c>
      <c r="F20" s="119" t="n">
        <v>109.707659191816</v>
      </c>
      <c r="G20" s="119" t="n">
        <v>109.747019078119</v>
      </c>
      <c r="H20" s="119" t="n">
        <v>109.799124190975</v>
      </c>
      <c r="I20" s="119" t="n">
        <v>109.977046033602</v>
      </c>
      <c r="J20" s="119" t="n">
        <v>109.969837972145</v>
      </c>
      <c r="K20" s="119" t="n">
        <v>109.890571509825</v>
      </c>
      <c r="L20" s="119" t="n">
        <v>109.570657374561</v>
      </c>
      <c r="M20" s="119" t="n">
        <v>109.473716064574</v>
      </c>
      <c r="N20" s="119" t="n">
        <v>109.431158307785</v>
      </c>
      <c r="O20" s="119" t="n">
        <v>109.467377587425</v>
      </c>
      <c r="P20" s="119" t="n">
        <v>109.515291824605</v>
      </c>
      <c r="Q20" s="119" t="n">
        <v>109.599294502559</v>
      </c>
      <c r="R20" s="119" t="n">
        <v>109.714735574511</v>
      </c>
      <c r="S20" s="119" t="n">
        <v>109.87440266909</v>
      </c>
      <c r="T20" s="119" t="n">
        <v>110.073645739522</v>
      </c>
      <c r="U20" s="119" t="n">
        <v>110.491667571483</v>
      </c>
      <c r="V20" s="119" t="n">
        <v>110.635660504363</v>
      </c>
      <c r="W20" s="119" t="n">
        <v>110.684827323839</v>
      </c>
      <c r="X20" s="119" t="n">
        <v>110.640301988744</v>
      </c>
      <c r="Y20" s="119" t="n">
        <v>110.498966112284</v>
      </c>
      <c r="Z20" s="119" t="n">
        <v>110.261953653293</v>
      </c>
      <c r="AA20" s="119" t="n">
        <v>109.949704281186</v>
      </c>
      <c r="AB20" s="119" t="n">
        <v>109.506008905071</v>
      </c>
      <c r="AC20" s="119" t="n">
        <v>108.951307194363</v>
      </c>
      <c r="AD20" s="119" t="n">
        <v>108.285295088342</v>
      </c>
      <c r="AE20" s="119" t="n">
        <v>107.50880875399</v>
      </c>
      <c r="AF20" s="119" t="n">
        <v>106.621544130588</v>
      </c>
      <c r="AG20" s="119" t="n">
        <v>105.86985094569</v>
      </c>
      <c r="AH20" s="119" t="n">
        <v>104.576267448518</v>
      </c>
      <c r="AI20" s="119" t="n">
        <v>102.987143366627</v>
      </c>
      <c r="AJ20" s="119" t="n">
        <v>100.731405596593</v>
      </c>
      <c r="AK20" s="119" t="n">
        <v>98.8295051728349</v>
      </c>
      <c r="AL20" s="119" t="n">
        <v>96.9103689919281</v>
      </c>
      <c r="AM20" s="119" t="n">
        <v>94.3819678200944</v>
      </c>
      <c r="AN20" s="119" t="n">
        <v>92.872382050223</v>
      </c>
      <c r="AO20" s="119" t="n">
        <v>91.789582448536</v>
      </c>
      <c r="AP20" s="119" t="n">
        <v>91.2091974443655</v>
      </c>
      <c r="AQ20" s="119" t="n">
        <v>90.9232488570483</v>
      </c>
      <c r="AR20" s="119" t="n">
        <v>91.0073651159165</v>
      </c>
      <c r="AS20" s="119" t="n">
        <v>92.0047515466339</v>
      </c>
      <c r="AT20" s="119" t="n">
        <v>92.4215935036251</v>
      </c>
      <c r="AU20" s="119" t="n">
        <v>92.8010963125539</v>
      </c>
      <c r="AV20" s="119" t="n">
        <v>93.0222599678912</v>
      </c>
      <c r="AW20" s="119" t="n">
        <v>93.4178344848419</v>
      </c>
      <c r="AX20" s="119" t="n">
        <v>93.8668198578771</v>
      </c>
      <c r="AY20" s="119" t="n">
        <v>94.4282886660631</v>
      </c>
      <c r="AZ20" s="119" t="n">
        <v>94.9397913169673</v>
      </c>
      <c r="BA20" s="119" t="n">
        <v>95.4604003896563</v>
      </c>
      <c r="BB20" s="120" t="n">
        <v>96.06222</v>
      </c>
      <c r="BC20" s="120" t="n">
        <v>96.54696</v>
      </c>
      <c r="BD20" s="120" t="n">
        <v>96.98673</v>
      </c>
      <c r="BE20" s="120" t="n">
        <v>97.31222</v>
      </c>
      <c r="BF20" s="120" t="n">
        <v>97.71402</v>
      </c>
      <c r="BG20" s="120" t="n">
        <v>98.12283</v>
      </c>
      <c r="BH20" s="120" t="n">
        <v>98.57957</v>
      </c>
      <c r="BI20" s="120" t="n">
        <v>98.97172</v>
      </c>
      <c r="BJ20" s="120" t="n">
        <v>99.34019</v>
      </c>
      <c r="BK20" s="120" t="n">
        <v>99.65373</v>
      </c>
      <c r="BL20" s="120" t="n">
        <v>99.99831</v>
      </c>
      <c r="BM20" s="120" t="n">
        <v>100.3427</v>
      </c>
      <c r="BN20" s="120" t="n">
        <v>100.6457</v>
      </c>
      <c r="BO20" s="120" t="n">
        <v>101.0204</v>
      </c>
      <c r="BP20" s="120" t="n">
        <v>101.4258</v>
      </c>
      <c r="BQ20" s="120" t="n">
        <v>101.914</v>
      </c>
      <c r="BR20" s="120" t="n">
        <v>102.3413</v>
      </c>
      <c r="BS20" s="120" t="n">
        <v>102.7599</v>
      </c>
      <c r="BT20" s="120" t="n">
        <v>103.1698</v>
      </c>
      <c r="BU20" s="120" t="n">
        <v>103.5711</v>
      </c>
      <c r="BV20" s="120" t="n">
        <v>103.9637</v>
      </c>
    </row>
    <row r="21" customFormat="false" ht="11.1" hidden="false" customHeight="true" outlineLevel="0" collapsed="false">
      <c r="A21" s="639" t="s">
        <v>1253</v>
      </c>
      <c r="B21" s="640" t="s">
        <v>742</v>
      </c>
      <c r="C21" s="119" t="n">
        <v>114.846685258708</v>
      </c>
      <c r="D21" s="119" t="n">
        <v>115.058925346943</v>
      </c>
      <c r="E21" s="119" t="n">
        <v>115.127585230542</v>
      </c>
      <c r="F21" s="119" t="n">
        <v>114.796459666254</v>
      </c>
      <c r="G21" s="119" t="n">
        <v>114.770113073025</v>
      </c>
      <c r="H21" s="119" t="n">
        <v>114.792340207602</v>
      </c>
      <c r="I21" s="119" t="n">
        <v>115.067387693582</v>
      </c>
      <c r="J21" s="119" t="n">
        <v>115.033577316071</v>
      </c>
      <c r="K21" s="119" t="n">
        <v>114.895155698666</v>
      </c>
      <c r="L21" s="119" t="n">
        <v>114.376801034127</v>
      </c>
      <c r="M21" s="119" t="n">
        <v>114.235648292367</v>
      </c>
      <c r="N21" s="119" t="n">
        <v>114.196375666146</v>
      </c>
      <c r="O21" s="119" t="n">
        <v>114.365881338163</v>
      </c>
      <c r="P21" s="119" t="n">
        <v>114.450195305992</v>
      </c>
      <c r="Q21" s="119" t="n">
        <v>114.556215752335</v>
      </c>
      <c r="R21" s="119" t="n">
        <v>114.688325727294</v>
      </c>
      <c r="S21" s="119" t="n">
        <v>114.834471843085</v>
      </c>
      <c r="T21" s="119" t="n">
        <v>114.999037149812</v>
      </c>
      <c r="U21" s="119" t="n">
        <v>115.267824388793</v>
      </c>
      <c r="V21" s="119" t="n">
        <v>115.4048760214</v>
      </c>
      <c r="W21" s="119" t="n">
        <v>115.495994788953</v>
      </c>
      <c r="X21" s="119" t="n">
        <v>115.591584382345</v>
      </c>
      <c r="Y21" s="119" t="n">
        <v>115.553034651617</v>
      </c>
      <c r="Z21" s="119" t="n">
        <v>115.430749287663</v>
      </c>
      <c r="AA21" s="119" t="n">
        <v>115.283617690437</v>
      </c>
      <c r="AB21" s="119" t="n">
        <v>114.949694010065</v>
      </c>
      <c r="AC21" s="119" t="n">
        <v>114.487867646501</v>
      </c>
      <c r="AD21" s="119" t="n">
        <v>113.994576865176</v>
      </c>
      <c r="AE21" s="119" t="n">
        <v>113.204616436156</v>
      </c>
      <c r="AF21" s="119" t="n">
        <v>112.214424624872</v>
      </c>
      <c r="AG21" s="119" t="n">
        <v>111.165497190273</v>
      </c>
      <c r="AH21" s="119" t="n">
        <v>109.668720795248</v>
      </c>
      <c r="AI21" s="119" t="n">
        <v>107.865591198745</v>
      </c>
      <c r="AJ21" s="119" t="n">
        <v>105.483394242644</v>
      </c>
      <c r="AK21" s="119" t="n">
        <v>103.272093861778</v>
      </c>
      <c r="AL21" s="119" t="n">
        <v>100.958975898025</v>
      </c>
      <c r="AM21" s="119" t="n">
        <v>97.608613007633</v>
      </c>
      <c r="AN21" s="119" t="n">
        <v>95.7934303859219</v>
      </c>
      <c r="AO21" s="119" t="n">
        <v>94.5780006891391</v>
      </c>
      <c r="AP21" s="119" t="n">
        <v>94.022180512795</v>
      </c>
      <c r="AQ21" s="119" t="n">
        <v>93.9613642192357</v>
      </c>
      <c r="AR21" s="119" t="n">
        <v>94.4554084039718</v>
      </c>
      <c r="AS21" s="119" t="n">
        <v>96.4808938117968</v>
      </c>
      <c r="AT21" s="119" t="n">
        <v>97.3522233945284</v>
      </c>
      <c r="AU21" s="119" t="n">
        <v>98.0459778969602</v>
      </c>
      <c r="AV21" s="119" t="n">
        <v>98.3017046231767</v>
      </c>
      <c r="AW21" s="119" t="n">
        <v>98.8356484869453</v>
      </c>
      <c r="AX21" s="119" t="n">
        <v>99.3873567923506</v>
      </c>
      <c r="AY21" s="119" t="n">
        <v>100.014936836134</v>
      </c>
      <c r="AZ21" s="119" t="n">
        <v>100.558593552257</v>
      </c>
      <c r="BA21" s="119" t="n">
        <v>101.07643423746</v>
      </c>
      <c r="BB21" s="120" t="n">
        <v>101.5705</v>
      </c>
      <c r="BC21" s="120" t="n">
        <v>102.0352</v>
      </c>
      <c r="BD21" s="120" t="n">
        <v>102.4725</v>
      </c>
      <c r="BE21" s="120" t="n">
        <v>102.7885</v>
      </c>
      <c r="BF21" s="120" t="n">
        <v>103.2416</v>
      </c>
      <c r="BG21" s="120" t="n">
        <v>103.7378</v>
      </c>
      <c r="BH21" s="120" t="n">
        <v>104.3774</v>
      </c>
      <c r="BI21" s="120" t="n">
        <v>104.8847</v>
      </c>
      <c r="BJ21" s="120" t="n">
        <v>105.3599</v>
      </c>
      <c r="BK21" s="120" t="n">
        <v>105.7311</v>
      </c>
      <c r="BL21" s="120" t="n">
        <v>106.196</v>
      </c>
      <c r="BM21" s="120" t="n">
        <v>106.6827</v>
      </c>
      <c r="BN21" s="120" t="n">
        <v>107.169</v>
      </c>
      <c r="BO21" s="120" t="n">
        <v>107.7159</v>
      </c>
      <c r="BP21" s="120" t="n">
        <v>108.3011</v>
      </c>
      <c r="BQ21" s="120" t="n">
        <v>108.967</v>
      </c>
      <c r="BR21" s="120" t="n">
        <v>109.5973</v>
      </c>
      <c r="BS21" s="120" t="n">
        <v>110.2343</v>
      </c>
      <c r="BT21" s="120" t="n">
        <v>110.878</v>
      </c>
      <c r="BU21" s="120" t="n">
        <v>111.5284</v>
      </c>
      <c r="BV21" s="120" t="n">
        <v>112.1854</v>
      </c>
    </row>
    <row r="22" customFormat="false" ht="11.1" hidden="false" customHeight="true" outlineLevel="0" collapsed="false">
      <c r="A22" s="639" t="s">
        <v>1254</v>
      </c>
      <c r="B22" s="640" t="s">
        <v>744</v>
      </c>
      <c r="C22" s="119" t="n">
        <v>114.524399702694</v>
      </c>
      <c r="D22" s="119" t="n">
        <v>115.049047613701</v>
      </c>
      <c r="E22" s="119" t="n">
        <v>115.451691421718</v>
      </c>
      <c r="F22" s="119" t="n">
        <v>115.448802641785</v>
      </c>
      <c r="G22" s="119" t="n">
        <v>115.820084607545</v>
      </c>
      <c r="H22" s="119" t="n">
        <v>116.282008834035</v>
      </c>
      <c r="I22" s="119" t="n">
        <v>117.05202169938</v>
      </c>
      <c r="J22" s="119" t="n">
        <v>117.532145663742</v>
      </c>
      <c r="K22" s="119" t="n">
        <v>117.939827105244</v>
      </c>
      <c r="L22" s="119" t="n">
        <v>118.190074106816</v>
      </c>
      <c r="M22" s="119" t="n">
        <v>118.516614440398</v>
      </c>
      <c r="N22" s="119" t="n">
        <v>118.834456188921</v>
      </c>
      <c r="O22" s="119" t="n">
        <v>119.03613916673</v>
      </c>
      <c r="P22" s="119" t="n">
        <v>119.417178884377</v>
      </c>
      <c r="Q22" s="119" t="n">
        <v>119.870115156207</v>
      </c>
      <c r="R22" s="119" t="n">
        <v>120.506628218336</v>
      </c>
      <c r="S22" s="119" t="n">
        <v>121.019597421442</v>
      </c>
      <c r="T22" s="119" t="n">
        <v>121.520703001642</v>
      </c>
      <c r="U22" s="119" t="n">
        <v>122.087112924091</v>
      </c>
      <c r="V22" s="119" t="n">
        <v>122.506615284614</v>
      </c>
      <c r="W22" s="119" t="n">
        <v>122.856378048366</v>
      </c>
      <c r="X22" s="119" t="n">
        <v>123.149605814866</v>
      </c>
      <c r="Y22" s="119" t="n">
        <v>123.349985935434</v>
      </c>
      <c r="Z22" s="119" t="n">
        <v>123.470723009591</v>
      </c>
      <c r="AA22" s="119" t="n">
        <v>123.593811930154</v>
      </c>
      <c r="AB22" s="119" t="n">
        <v>123.493766741874</v>
      </c>
      <c r="AC22" s="119" t="n">
        <v>123.252582337568</v>
      </c>
      <c r="AD22" s="119" t="n">
        <v>122.87645775067</v>
      </c>
      <c r="AE22" s="119" t="n">
        <v>122.348345639241</v>
      </c>
      <c r="AF22" s="119" t="n">
        <v>121.674445036712</v>
      </c>
      <c r="AG22" s="119" t="n">
        <v>121.031140220431</v>
      </c>
      <c r="AH22" s="119" t="n">
        <v>119.933374427694</v>
      </c>
      <c r="AI22" s="119" t="n">
        <v>118.557531935848</v>
      </c>
      <c r="AJ22" s="119" t="n">
        <v>116.582981755044</v>
      </c>
      <c r="AK22" s="119" t="n">
        <v>114.891459107365</v>
      </c>
      <c r="AL22" s="119" t="n">
        <v>113.162333002964</v>
      </c>
      <c r="AM22" s="119" t="n">
        <v>110.859902278494</v>
      </c>
      <c r="AN22" s="119" t="n">
        <v>109.457345133156</v>
      </c>
      <c r="AO22" s="119" t="n">
        <v>108.418960403605</v>
      </c>
      <c r="AP22" s="119" t="n">
        <v>107.761758212179</v>
      </c>
      <c r="AQ22" s="119" t="n">
        <v>107.438960722445</v>
      </c>
      <c r="AR22" s="119" t="n">
        <v>107.467578056744</v>
      </c>
      <c r="AS22" s="119" t="n">
        <v>108.326758002347</v>
      </c>
      <c r="AT22" s="119" t="n">
        <v>108.698844144255</v>
      </c>
      <c r="AU22" s="119" t="n">
        <v>109.06298426974</v>
      </c>
      <c r="AV22" s="119" t="n">
        <v>109.309442726435</v>
      </c>
      <c r="AW22" s="119" t="n">
        <v>109.739992558352</v>
      </c>
      <c r="AX22" s="119" t="n">
        <v>110.244898113124</v>
      </c>
      <c r="AY22" s="119" t="n">
        <v>110.924077935633</v>
      </c>
      <c r="AZ22" s="119" t="n">
        <v>111.502756027451</v>
      </c>
      <c r="BA22" s="119" t="n">
        <v>112.080850933461</v>
      </c>
      <c r="BB22" s="120" t="n">
        <v>112.7215</v>
      </c>
      <c r="BC22" s="120" t="n">
        <v>113.2511</v>
      </c>
      <c r="BD22" s="120" t="n">
        <v>113.7327</v>
      </c>
      <c r="BE22" s="120" t="n">
        <v>114.0835</v>
      </c>
      <c r="BF22" s="120" t="n">
        <v>114.5314</v>
      </c>
      <c r="BG22" s="120" t="n">
        <v>114.9936</v>
      </c>
      <c r="BH22" s="120" t="n">
        <v>115.5291</v>
      </c>
      <c r="BI22" s="120" t="n">
        <v>115.9752</v>
      </c>
      <c r="BJ22" s="120" t="n">
        <v>116.3912</v>
      </c>
      <c r="BK22" s="120" t="n">
        <v>116.7246</v>
      </c>
      <c r="BL22" s="120" t="n">
        <v>117.1194</v>
      </c>
      <c r="BM22" s="120" t="n">
        <v>117.5233</v>
      </c>
      <c r="BN22" s="120" t="n">
        <v>117.8925</v>
      </c>
      <c r="BO22" s="120" t="n">
        <v>118.3472</v>
      </c>
      <c r="BP22" s="120" t="n">
        <v>118.8436</v>
      </c>
      <c r="BQ22" s="120" t="n">
        <v>119.4439</v>
      </c>
      <c r="BR22" s="120" t="n">
        <v>119.9773</v>
      </c>
      <c r="BS22" s="120" t="n">
        <v>120.5058</v>
      </c>
      <c r="BT22" s="120" t="n">
        <v>121.0294</v>
      </c>
      <c r="BU22" s="120" t="n">
        <v>121.5483</v>
      </c>
      <c r="BV22" s="120" t="n">
        <v>122.0623</v>
      </c>
    </row>
    <row r="23" customFormat="false" ht="11.1" hidden="false" customHeight="true" outlineLevel="0" collapsed="false">
      <c r="A23" s="639" t="s">
        <v>1255</v>
      </c>
      <c r="B23" s="640" t="s">
        <v>746</v>
      </c>
      <c r="C23" s="119" t="n">
        <v>120.366412956569</v>
      </c>
      <c r="D23" s="119" t="n">
        <v>120.90858709159</v>
      </c>
      <c r="E23" s="119" t="n">
        <v>121.32628046375</v>
      </c>
      <c r="F23" s="119" t="n">
        <v>121.375522749375</v>
      </c>
      <c r="G23" s="119" t="n">
        <v>121.727232338567</v>
      </c>
      <c r="H23" s="119" t="n">
        <v>122.137438907653</v>
      </c>
      <c r="I23" s="119" t="n">
        <v>122.832763827675</v>
      </c>
      <c r="J23" s="119" t="n">
        <v>123.189998328268</v>
      </c>
      <c r="K23" s="119" t="n">
        <v>123.435763780475</v>
      </c>
      <c r="L23" s="119" t="n">
        <v>123.303439398444</v>
      </c>
      <c r="M23" s="119" t="n">
        <v>123.526232343265</v>
      </c>
      <c r="N23" s="119" t="n">
        <v>123.837521829087</v>
      </c>
      <c r="O23" s="119" t="n">
        <v>124.329563701753</v>
      </c>
      <c r="P23" s="119" t="n">
        <v>124.748654385196</v>
      </c>
      <c r="Q23" s="119" t="n">
        <v>125.187049725259</v>
      </c>
      <c r="R23" s="119" t="n">
        <v>125.655142332719</v>
      </c>
      <c r="S23" s="119" t="n">
        <v>126.124352527938</v>
      </c>
      <c r="T23" s="119" t="n">
        <v>126.605072921692</v>
      </c>
      <c r="U23" s="119" t="n">
        <v>127.227122583223</v>
      </c>
      <c r="V23" s="119" t="n">
        <v>127.633499072121</v>
      </c>
      <c r="W23" s="119" t="n">
        <v>127.954021457624</v>
      </c>
      <c r="X23" s="119" t="n">
        <v>128.27258019219</v>
      </c>
      <c r="Y23" s="119" t="n">
        <v>128.358476531565</v>
      </c>
      <c r="Z23" s="119" t="n">
        <v>128.295600928203</v>
      </c>
      <c r="AA23" s="119" t="n">
        <v>128.082167497631</v>
      </c>
      <c r="AB23" s="119" t="n">
        <v>127.723087422155</v>
      </c>
      <c r="AC23" s="119" t="n">
        <v>127.216574817301</v>
      </c>
      <c r="AD23" s="119" t="n">
        <v>126.506336908487</v>
      </c>
      <c r="AE23" s="119" t="n">
        <v>125.747178825811</v>
      </c>
      <c r="AF23" s="119" t="n">
        <v>124.882807794692</v>
      </c>
      <c r="AG23" s="119" t="n">
        <v>124.195182973582</v>
      </c>
      <c r="AH23" s="119" t="n">
        <v>122.908916676738</v>
      </c>
      <c r="AI23" s="119" t="n">
        <v>121.305968062611</v>
      </c>
      <c r="AJ23" s="119" t="n">
        <v>118.981657598133</v>
      </c>
      <c r="AK23" s="119" t="n">
        <v>117.048853999244</v>
      </c>
      <c r="AL23" s="119" t="n">
        <v>115.102877732874</v>
      </c>
      <c r="AM23" s="119" t="n">
        <v>112.430829919496</v>
      </c>
      <c r="AN23" s="119" t="n">
        <v>110.993182477812</v>
      </c>
      <c r="AO23" s="119" t="n">
        <v>110.077036528293</v>
      </c>
      <c r="AP23" s="119" t="n">
        <v>109.910890888117</v>
      </c>
      <c r="AQ23" s="119" t="n">
        <v>109.866373810048</v>
      </c>
      <c r="AR23" s="119" t="n">
        <v>110.171984111264</v>
      </c>
      <c r="AS23" s="119" t="n">
        <v>111.346467067059</v>
      </c>
      <c r="AT23" s="119" t="n">
        <v>111.963273170371</v>
      </c>
      <c r="AU23" s="119" t="n">
        <v>112.541147696496</v>
      </c>
      <c r="AV23" s="119" t="n">
        <v>112.936237101121</v>
      </c>
      <c r="AW23" s="119" t="n">
        <v>113.544138631103</v>
      </c>
      <c r="AX23" s="119" t="n">
        <v>114.220998742129</v>
      </c>
      <c r="AY23" s="119" t="n">
        <v>115.036124858293</v>
      </c>
      <c r="AZ23" s="119" t="n">
        <v>115.79892156334</v>
      </c>
      <c r="BA23" s="119" t="n">
        <v>116.578696281363</v>
      </c>
      <c r="BB23" s="120" t="n">
        <v>117.5025</v>
      </c>
      <c r="BC23" s="120" t="n">
        <v>118.2209</v>
      </c>
      <c r="BD23" s="120" t="n">
        <v>118.861</v>
      </c>
      <c r="BE23" s="120" t="n">
        <v>119.3091</v>
      </c>
      <c r="BF23" s="120" t="n">
        <v>119.8778</v>
      </c>
      <c r="BG23" s="120" t="n">
        <v>120.4535</v>
      </c>
      <c r="BH23" s="120" t="n">
        <v>121.0491</v>
      </c>
      <c r="BI23" s="120" t="n">
        <v>121.6291</v>
      </c>
      <c r="BJ23" s="120" t="n">
        <v>122.2063</v>
      </c>
      <c r="BK23" s="120" t="n">
        <v>122.8518</v>
      </c>
      <c r="BL23" s="120" t="n">
        <v>123.3702</v>
      </c>
      <c r="BM23" s="120" t="n">
        <v>123.8325</v>
      </c>
      <c r="BN23" s="120" t="n">
        <v>124.1203</v>
      </c>
      <c r="BO23" s="120" t="n">
        <v>124.5594</v>
      </c>
      <c r="BP23" s="120" t="n">
        <v>125.0314</v>
      </c>
      <c r="BQ23" s="120" t="n">
        <v>125.5869</v>
      </c>
      <c r="BR23" s="120" t="n">
        <v>126.0866</v>
      </c>
      <c r="BS23" s="120" t="n">
        <v>126.5813</v>
      </c>
      <c r="BT23" s="120" t="n">
        <v>127.0709</v>
      </c>
      <c r="BU23" s="120" t="n">
        <v>127.5555</v>
      </c>
      <c r="BV23" s="120" t="n">
        <v>128.0349</v>
      </c>
    </row>
    <row r="24" customFormat="false" ht="11.1" hidden="false" customHeight="true" outlineLevel="0" collapsed="false">
      <c r="A24" s="639" t="s">
        <v>1256</v>
      </c>
      <c r="B24" s="640" t="s">
        <v>748</v>
      </c>
      <c r="C24" s="119" t="n">
        <v>112.588180139366</v>
      </c>
      <c r="D24" s="119" t="n">
        <v>112.840270794661</v>
      </c>
      <c r="E24" s="119" t="n">
        <v>112.979806003104</v>
      </c>
      <c r="F24" s="119" t="n">
        <v>112.739490549291</v>
      </c>
      <c r="G24" s="119" t="n">
        <v>112.85438627558</v>
      </c>
      <c r="H24" s="119" t="n">
        <v>113.05719796657</v>
      </c>
      <c r="I24" s="119" t="n">
        <v>113.504261761602</v>
      </c>
      <c r="J24" s="119" t="n">
        <v>113.765653277483</v>
      </c>
      <c r="K24" s="119" t="n">
        <v>113.997708653557</v>
      </c>
      <c r="L24" s="119" t="n">
        <v>114.186168593148</v>
      </c>
      <c r="M24" s="119" t="n">
        <v>114.370246162112</v>
      </c>
      <c r="N24" s="119" t="n">
        <v>114.535682063776</v>
      </c>
      <c r="O24" s="119" t="n">
        <v>114.603381039437</v>
      </c>
      <c r="P24" s="119" t="n">
        <v>114.790855050522</v>
      </c>
      <c r="Q24" s="119" t="n">
        <v>115.019008838332</v>
      </c>
      <c r="R24" s="119" t="n">
        <v>115.216153635622</v>
      </c>
      <c r="S24" s="119" t="n">
        <v>115.579433552313</v>
      </c>
      <c r="T24" s="119" t="n">
        <v>116.037159821162</v>
      </c>
      <c r="U24" s="119" t="n">
        <v>116.877113097511</v>
      </c>
      <c r="V24" s="119" t="n">
        <v>117.307896579169</v>
      </c>
      <c r="W24" s="119" t="n">
        <v>117.617290921477</v>
      </c>
      <c r="X24" s="119" t="n">
        <v>117.765603060582</v>
      </c>
      <c r="Y24" s="119" t="n">
        <v>117.861988922083</v>
      </c>
      <c r="Z24" s="119" t="n">
        <v>117.866755442126</v>
      </c>
      <c r="AA24" s="119" t="n">
        <v>117.8066035419</v>
      </c>
      <c r="AB24" s="119" t="n">
        <v>117.608105688135</v>
      </c>
      <c r="AC24" s="119" t="n">
        <v>117.297962802021</v>
      </c>
      <c r="AD24" s="119" t="n">
        <v>116.933840727656</v>
      </c>
      <c r="AE24" s="119" t="n">
        <v>116.357158393766</v>
      </c>
      <c r="AF24" s="119" t="n">
        <v>115.625581644452</v>
      </c>
      <c r="AG24" s="119" t="n">
        <v>115.016480366281</v>
      </c>
      <c r="AH24" s="119" t="n">
        <v>113.767087371191</v>
      </c>
      <c r="AI24" s="119" t="n">
        <v>112.154772545751</v>
      </c>
      <c r="AJ24" s="119" t="n">
        <v>109.580020094537</v>
      </c>
      <c r="AK24" s="119" t="n">
        <v>107.691498454962</v>
      </c>
      <c r="AL24" s="119" t="n">
        <v>105.889691831603</v>
      </c>
      <c r="AM24" s="119" t="n">
        <v>103.75880233194</v>
      </c>
      <c r="AN24" s="119" t="n">
        <v>102.442274160402</v>
      </c>
      <c r="AO24" s="119" t="n">
        <v>101.524309424471</v>
      </c>
      <c r="AP24" s="119" t="n">
        <v>100.955777933892</v>
      </c>
      <c r="AQ24" s="119" t="n">
        <v>100.871787711863</v>
      </c>
      <c r="AR24" s="119" t="n">
        <v>101.22320856813</v>
      </c>
      <c r="AS24" s="119" t="n">
        <v>102.793182020823</v>
      </c>
      <c r="AT24" s="119" t="n">
        <v>103.428068895086</v>
      </c>
      <c r="AU24" s="119" t="n">
        <v>103.911010709048</v>
      </c>
      <c r="AV24" s="119" t="n">
        <v>103.957915133584</v>
      </c>
      <c r="AW24" s="119" t="n">
        <v>104.35003607379</v>
      </c>
      <c r="AX24" s="119" t="n">
        <v>104.803281200539</v>
      </c>
      <c r="AY24" s="119" t="n">
        <v>105.326241443389</v>
      </c>
      <c r="AZ24" s="119" t="n">
        <v>105.895291746058</v>
      </c>
      <c r="BA24" s="119" t="n">
        <v>106.519023038102</v>
      </c>
      <c r="BB24" s="120" t="n">
        <v>107.3675</v>
      </c>
      <c r="BC24" s="120" t="n">
        <v>107.9731</v>
      </c>
      <c r="BD24" s="120" t="n">
        <v>108.5057</v>
      </c>
      <c r="BE24" s="120" t="n">
        <v>108.8301</v>
      </c>
      <c r="BF24" s="120" t="n">
        <v>109.3184</v>
      </c>
      <c r="BG24" s="120" t="n">
        <v>109.8354</v>
      </c>
      <c r="BH24" s="120" t="n">
        <v>110.4764</v>
      </c>
      <c r="BI24" s="120" t="n">
        <v>110.979</v>
      </c>
      <c r="BJ24" s="120" t="n">
        <v>111.4387</v>
      </c>
      <c r="BK24" s="120" t="n">
        <v>111.8013</v>
      </c>
      <c r="BL24" s="120" t="n">
        <v>112.2156</v>
      </c>
      <c r="BM24" s="120" t="n">
        <v>112.6274</v>
      </c>
      <c r="BN24" s="120" t="n">
        <v>112.9876</v>
      </c>
      <c r="BO24" s="120" t="n">
        <v>113.4314</v>
      </c>
      <c r="BP24" s="120" t="n">
        <v>113.9095</v>
      </c>
      <c r="BQ24" s="120" t="n">
        <v>114.4719</v>
      </c>
      <c r="BR24" s="120" t="n">
        <v>114.9812</v>
      </c>
      <c r="BS24" s="120" t="n">
        <v>115.4875</v>
      </c>
      <c r="BT24" s="120" t="n">
        <v>115.9907</v>
      </c>
      <c r="BU24" s="120" t="n">
        <v>116.4908</v>
      </c>
      <c r="BV24" s="120" t="n">
        <v>116.9878</v>
      </c>
    </row>
    <row r="25" customFormat="false" ht="11.1" hidden="false" customHeight="true" outlineLevel="0" collapsed="false">
      <c r="A25" s="639"/>
      <c r="B25" s="641" t="s">
        <v>1257</v>
      </c>
      <c r="C25" s="644"/>
      <c r="D25" s="644"/>
      <c r="E25" s="644"/>
      <c r="F25" s="644"/>
      <c r="G25" s="644"/>
      <c r="H25" s="644"/>
      <c r="I25" s="644"/>
      <c r="J25" s="644"/>
      <c r="K25" s="644"/>
      <c r="L25" s="644"/>
      <c r="M25" s="644"/>
      <c r="N25" s="644"/>
      <c r="O25" s="644"/>
      <c r="P25" s="644"/>
      <c r="Q25" s="644"/>
      <c r="R25" s="644"/>
      <c r="S25" s="644"/>
      <c r="T25" s="644"/>
      <c r="U25" s="644"/>
      <c r="V25" s="644"/>
      <c r="W25" s="644"/>
      <c r="X25" s="644"/>
      <c r="Y25" s="644"/>
      <c r="Z25" s="644"/>
      <c r="AA25" s="644"/>
      <c r="AB25" s="644"/>
      <c r="AC25" s="644"/>
      <c r="AD25" s="644"/>
      <c r="AE25" s="644"/>
      <c r="AF25" s="644"/>
      <c r="AG25" s="644"/>
      <c r="AH25" s="644"/>
      <c r="AI25" s="644"/>
      <c r="AJ25" s="644"/>
      <c r="AK25" s="644"/>
      <c r="AL25" s="644"/>
      <c r="AM25" s="644"/>
      <c r="AN25" s="644"/>
      <c r="AO25" s="644"/>
      <c r="AP25" s="644"/>
      <c r="AQ25" s="644"/>
      <c r="AR25" s="644"/>
      <c r="AS25" s="644"/>
      <c r="AT25" s="644"/>
      <c r="AU25" s="644"/>
      <c r="AV25" s="644"/>
      <c r="AW25" s="644"/>
      <c r="AX25" s="644"/>
      <c r="AY25" s="644"/>
      <c r="AZ25" s="644"/>
      <c r="BA25" s="644"/>
      <c r="BB25" s="645"/>
      <c r="BC25" s="645"/>
      <c r="BD25" s="645"/>
      <c r="BE25" s="645"/>
      <c r="BF25" s="645"/>
      <c r="BG25" s="645"/>
      <c r="BH25" s="645"/>
      <c r="BI25" s="645"/>
      <c r="BJ25" s="645"/>
      <c r="BK25" s="645"/>
      <c r="BL25" s="645"/>
      <c r="BM25" s="645"/>
      <c r="BN25" s="645"/>
      <c r="BO25" s="645"/>
      <c r="BP25" s="645"/>
      <c r="BQ25" s="645"/>
      <c r="BR25" s="645"/>
      <c r="BS25" s="645"/>
      <c r="BT25" s="645"/>
      <c r="BU25" s="645"/>
      <c r="BV25" s="645"/>
    </row>
    <row r="26" customFormat="false" ht="11.1" hidden="false" customHeight="true" outlineLevel="0" collapsed="false">
      <c r="A26" s="639" t="s">
        <v>1258</v>
      </c>
      <c r="B26" s="640" t="s">
        <v>732</v>
      </c>
      <c r="C26" s="77" t="n">
        <v>555.901286692151</v>
      </c>
      <c r="D26" s="77" t="n">
        <v>559.457674608181</v>
      </c>
      <c r="E26" s="77" t="n">
        <v>562.281732662518</v>
      </c>
      <c r="F26" s="77" t="n">
        <v>563.945724084419</v>
      </c>
      <c r="G26" s="77" t="n">
        <v>565.625924993422</v>
      </c>
      <c r="H26" s="77" t="n">
        <v>566.894598618786</v>
      </c>
      <c r="I26" s="77" t="n">
        <v>566.101111854318</v>
      </c>
      <c r="J26" s="77" t="n">
        <v>567.78470574205</v>
      </c>
      <c r="K26" s="77" t="n">
        <v>570.294747175787</v>
      </c>
      <c r="L26" s="77" t="n">
        <v>575.603384332388</v>
      </c>
      <c r="M26" s="77" t="n">
        <v>578.287209725495</v>
      </c>
      <c r="N26" s="77" t="n">
        <v>580.318371531965</v>
      </c>
      <c r="O26" s="77" t="n">
        <v>581.530154838376</v>
      </c>
      <c r="P26" s="77" t="n">
        <v>582.381025656639</v>
      </c>
      <c r="Q26" s="77" t="n">
        <v>582.704269073331</v>
      </c>
      <c r="R26" s="77" t="n">
        <v>581.331158821289</v>
      </c>
      <c r="S26" s="77" t="n">
        <v>581.475692135212</v>
      </c>
      <c r="T26" s="77" t="n">
        <v>581.969142747936</v>
      </c>
      <c r="U26" s="77" t="n">
        <v>583.800068889809</v>
      </c>
      <c r="V26" s="77" t="n">
        <v>584.249935427376</v>
      </c>
      <c r="W26" s="77" t="n">
        <v>584.307300590983</v>
      </c>
      <c r="X26" s="77" t="n">
        <v>583.830170624814</v>
      </c>
      <c r="Y26" s="77" t="n">
        <v>583.209028357366</v>
      </c>
      <c r="Z26" s="77" t="n">
        <v>582.301880032821</v>
      </c>
      <c r="AA26" s="77" t="n">
        <v>580.194975160999</v>
      </c>
      <c r="AB26" s="77" t="n">
        <v>579.401127589896</v>
      </c>
      <c r="AC26" s="77" t="n">
        <v>579.006586829332</v>
      </c>
      <c r="AD26" s="77" t="n">
        <v>580.269723132899</v>
      </c>
      <c r="AE26" s="77" t="n">
        <v>579.730018303218</v>
      </c>
      <c r="AF26" s="77" t="n">
        <v>578.645842593881</v>
      </c>
      <c r="AG26" s="77" t="n">
        <v>574.500710683333</v>
      </c>
      <c r="AH26" s="77" t="n">
        <v>574.214957205852</v>
      </c>
      <c r="AI26" s="77" t="n">
        <v>575.272096839881</v>
      </c>
      <c r="AJ26" s="77" t="n">
        <v>582.844756321497</v>
      </c>
      <c r="AK26" s="77" t="n">
        <v>582.708212126493</v>
      </c>
      <c r="AL26" s="77" t="n">
        <v>580.035090990945</v>
      </c>
      <c r="AM26" s="77" t="n">
        <v>568.192510911655</v>
      </c>
      <c r="AN26" s="77" t="n">
        <v>565.420897397416</v>
      </c>
      <c r="AO26" s="77" t="n">
        <v>565.087368445031</v>
      </c>
      <c r="AP26" s="77" t="n">
        <v>572.103535111265</v>
      </c>
      <c r="AQ26" s="77" t="n">
        <v>572.962466990015</v>
      </c>
      <c r="AR26" s="77" t="n">
        <v>572.575775138046</v>
      </c>
      <c r="AS26" s="77" t="n">
        <v>568.429319428785</v>
      </c>
      <c r="AT26" s="77" t="n">
        <v>567.436985210306</v>
      </c>
      <c r="AU26" s="77" t="n">
        <v>567.084632356038</v>
      </c>
      <c r="AV26" s="77" t="n">
        <v>568.430933147107</v>
      </c>
      <c r="AW26" s="77" t="n">
        <v>568.564538810414</v>
      </c>
      <c r="AX26" s="77" t="n">
        <v>568.544121627087</v>
      </c>
      <c r="AY26" s="77" t="n">
        <v>567.423899355714</v>
      </c>
      <c r="AZ26" s="77" t="n">
        <v>567.804773160175</v>
      </c>
      <c r="BA26" s="77" t="n">
        <v>568.74096079906</v>
      </c>
      <c r="BB26" s="78" t="n">
        <v>570.9884</v>
      </c>
      <c r="BC26" s="78" t="n">
        <v>572.4683</v>
      </c>
      <c r="BD26" s="78" t="n">
        <v>573.9365</v>
      </c>
      <c r="BE26" s="78" t="n">
        <v>575.7677</v>
      </c>
      <c r="BF26" s="78" t="n">
        <v>576.9317</v>
      </c>
      <c r="BG26" s="78" t="n">
        <v>577.8031</v>
      </c>
      <c r="BH26" s="78" t="n">
        <v>577.9136</v>
      </c>
      <c r="BI26" s="78" t="n">
        <v>578.5509</v>
      </c>
      <c r="BJ26" s="78" t="n">
        <v>579.2467</v>
      </c>
      <c r="BK26" s="78" t="n">
        <v>579.7995</v>
      </c>
      <c r="BL26" s="78" t="n">
        <v>580.7634</v>
      </c>
      <c r="BM26" s="78" t="n">
        <v>581.9368</v>
      </c>
      <c r="BN26" s="78" t="n">
        <v>583.7172</v>
      </c>
      <c r="BO26" s="78" t="n">
        <v>585.0118</v>
      </c>
      <c r="BP26" s="78" t="n">
        <v>586.2181</v>
      </c>
      <c r="BQ26" s="78" t="n">
        <v>587.3296</v>
      </c>
      <c r="BR26" s="78" t="n">
        <v>588.3638</v>
      </c>
      <c r="BS26" s="78" t="n">
        <v>589.3144</v>
      </c>
      <c r="BT26" s="78" t="n">
        <v>590.1814</v>
      </c>
      <c r="BU26" s="78" t="n">
        <v>590.9647</v>
      </c>
      <c r="BV26" s="78" t="n">
        <v>591.6644</v>
      </c>
    </row>
    <row r="27" customFormat="false" ht="11.1" hidden="false" customHeight="true" outlineLevel="0" collapsed="false">
      <c r="A27" s="639" t="s">
        <v>1259</v>
      </c>
      <c r="B27" s="640" t="s">
        <v>734</v>
      </c>
      <c r="C27" s="77" t="n">
        <v>1473.8112365634</v>
      </c>
      <c r="D27" s="77" t="n">
        <v>1482.96903502655</v>
      </c>
      <c r="E27" s="77" t="n">
        <v>1490.52755983447</v>
      </c>
      <c r="F27" s="77" t="n">
        <v>1495.90127493357</v>
      </c>
      <c r="G27" s="77" t="n">
        <v>1500.7004044712</v>
      </c>
      <c r="H27" s="77" t="n">
        <v>1504.33941239378</v>
      </c>
      <c r="I27" s="77" t="n">
        <v>1501.46261337185</v>
      </c>
      <c r="J27" s="77" t="n">
        <v>1506.79814206143</v>
      </c>
      <c r="K27" s="77" t="n">
        <v>1514.99031313306</v>
      </c>
      <c r="L27" s="77" t="n">
        <v>1530.7423856334</v>
      </c>
      <c r="M27" s="77" t="n">
        <v>1541.12039718411</v>
      </c>
      <c r="N27" s="77" t="n">
        <v>1550.82760683186</v>
      </c>
      <c r="O27" s="77" t="n">
        <v>1563.81560064061</v>
      </c>
      <c r="P27" s="77" t="n">
        <v>1569.21751693448</v>
      </c>
      <c r="Q27" s="77" t="n">
        <v>1570.98494177742</v>
      </c>
      <c r="R27" s="77" t="n">
        <v>1561.5834264289</v>
      </c>
      <c r="S27" s="77" t="n">
        <v>1561.73270492539</v>
      </c>
      <c r="T27" s="77" t="n">
        <v>1563.89832852637</v>
      </c>
      <c r="U27" s="77" t="n">
        <v>1572.63284148324</v>
      </c>
      <c r="V27" s="77" t="n">
        <v>1575.41674710462</v>
      </c>
      <c r="W27" s="77" t="n">
        <v>1576.80258964191</v>
      </c>
      <c r="X27" s="77" t="n">
        <v>1575.93439182659</v>
      </c>
      <c r="Y27" s="77" t="n">
        <v>1575.16609114713</v>
      </c>
      <c r="Z27" s="77" t="n">
        <v>1573.641710335</v>
      </c>
      <c r="AA27" s="77" t="n">
        <v>1570.02240763665</v>
      </c>
      <c r="AB27" s="77" t="n">
        <v>1567.98999787431</v>
      </c>
      <c r="AC27" s="77" t="n">
        <v>1566.20563929446</v>
      </c>
      <c r="AD27" s="77" t="n">
        <v>1566.41989561298</v>
      </c>
      <c r="AE27" s="77" t="n">
        <v>1563.81871661117</v>
      </c>
      <c r="AF27" s="77" t="n">
        <v>1560.15266600491</v>
      </c>
      <c r="AG27" s="77" t="n">
        <v>1549.69890618331</v>
      </c>
      <c r="AH27" s="77" t="n">
        <v>1548.19524057635</v>
      </c>
      <c r="AI27" s="77" t="n">
        <v>1549.91883157312</v>
      </c>
      <c r="AJ27" s="77" t="n">
        <v>1569.6668106769</v>
      </c>
      <c r="AK27" s="77" t="n">
        <v>1566.7470662537</v>
      </c>
      <c r="AL27" s="77" t="n">
        <v>1555.95672980677</v>
      </c>
      <c r="AM27" s="77" t="n">
        <v>1514.0743854818</v>
      </c>
      <c r="AN27" s="77" t="n">
        <v>1504.9589268782</v>
      </c>
      <c r="AO27" s="77" t="n">
        <v>1505.38893814162</v>
      </c>
      <c r="AP27" s="77" t="n">
        <v>1534.1896003748</v>
      </c>
      <c r="AQ27" s="77" t="n">
        <v>1539.59166554524</v>
      </c>
      <c r="AR27" s="77" t="n">
        <v>1540.42031475568</v>
      </c>
      <c r="AS27" s="77" t="n">
        <v>1528.39467724602</v>
      </c>
      <c r="AT27" s="77" t="n">
        <v>1526.28714760651</v>
      </c>
      <c r="AU27" s="77" t="n">
        <v>1525.81685507706</v>
      </c>
      <c r="AV27" s="77" t="n">
        <v>1530.17218026582</v>
      </c>
      <c r="AW27" s="77" t="n">
        <v>1530.58507650038</v>
      </c>
      <c r="AX27" s="77" t="n">
        <v>1530.24392438889</v>
      </c>
      <c r="AY27" s="77" t="n">
        <v>1524.80697002827</v>
      </c>
      <c r="AZ27" s="77" t="n">
        <v>1526.21403665198</v>
      </c>
      <c r="BA27" s="77" t="n">
        <v>1530.12337035695</v>
      </c>
      <c r="BB27" s="78" t="n">
        <v>1540.807</v>
      </c>
      <c r="BC27" s="78" t="n">
        <v>1546.517</v>
      </c>
      <c r="BD27" s="78" t="n">
        <v>1551.525</v>
      </c>
      <c r="BE27" s="78" t="n">
        <v>1555.564</v>
      </c>
      <c r="BF27" s="78" t="n">
        <v>1559.369</v>
      </c>
      <c r="BG27" s="78" t="n">
        <v>1562.674</v>
      </c>
      <c r="BH27" s="78" t="n">
        <v>1564.696</v>
      </c>
      <c r="BI27" s="78" t="n">
        <v>1567.585</v>
      </c>
      <c r="BJ27" s="78" t="n">
        <v>1570.559</v>
      </c>
      <c r="BK27" s="78" t="n">
        <v>1573.08</v>
      </c>
      <c r="BL27" s="78" t="n">
        <v>1576.629</v>
      </c>
      <c r="BM27" s="78" t="n">
        <v>1580.667</v>
      </c>
      <c r="BN27" s="78" t="n">
        <v>1585.997</v>
      </c>
      <c r="BO27" s="78" t="n">
        <v>1590.413</v>
      </c>
      <c r="BP27" s="78" t="n">
        <v>1594.717</v>
      </c>
      <c r="BQ27" s="78" t="n">
        <v>1599.14</v>
      </c>
      <c r="BR27" s="78" t="n">
        <v>1603.046</v>
      </c>
      <c r="BS27" s="78" t="n">
        <v>1606.667</v>
      </c>
      <c r="BT27" s="78" t="n">
        <v>1610.001</v>
      </c>
      <c r="BU27" s="78" t="n">
        <v>1613.05</v>
      </c>
      <c r="BV27" s="78" t="n">
        <v>1615.813</v>
      </c>
    </row>
    <row r="28" customFormat="false" ht="11.1" hidden="false" customHeight="true" outlineLevel="0" collapsed="false">
      <c r="A28" s="639" t="s">
        <v>1260</v>
      </c>
      <c r="B28" s="640" t="s">
        <v>736</v>
      </c>
      <c r="C28" s="77" t="n">
        <v>1411.51492037956</v>
      </c>
      <c r="D28" s="77" t="n">
        <v>1417.68208430837</v>
      </c>
      <c r="E28" s="77" t="n">
        <v>1422.42986419119</v>
      </c>
      <c r="F28" s="77" t="n">
        <v>1425.01738719014</v>
      </c>
      <c r="G28" s="77" t="n">
        <v>1427.48205360941</v>
      </c>
      <c r="H28" s="77" t="n">
        <v>1429.08299061113</v>
      </c>
      <c r="I28" s="77" t="n">
        <v>1427.03670244928</v>
      </c>
      <c r="J28" s="77" t="n">
        <v>1428.99780242536</v>
      </c>
      <c r="K28" s="77" t="n">
        <v>1432.18279479337</v>
      </c>
      <c r="L28" s="77" t="n">
        <v>1439.04586377221</v>
      </c>
      <c r="M28" s="77" t="n">
        <v>1442.83800275991</v>
      </c>
      <c r="N28" s="77" t="n">
        <v>1446.01339597537</v>
      </c>
      <c r="O28" s="77" t="n">
        <v>1449.23743147051</v>
      </c>
      <c r="P28" s="77" t="n">
        <v>1450.68029210253</v>
      </c>
      <c r="Q28" s="77" t="n">
        <v>1451.00736592336</v>
      </c>
      <c r="R28" s="77" t="n">
        <v>1448.07592824271</v>
      </c>
      <c r="S28" s="77" t="n">
        <v>1447.77847195887</v>
      </c>
      <c r="T28" s="77" t="n">
        <v>1447.97227238155</v>
      </c>
      <c r="U28" s="77" t="n">
        <v>1449.81666978529</v>
      </c>
      <c r="V28" s="77" t="n">
        <v>1450.12347841512</v>
      </c>
      <c r="W28" s="77" t="n">
        <v>1450.05203854557</v>
      </c>
      <c r="X28" s="77" t="n">
        <v>1450.23412288649</v>
      </c>
      <c r="Y28" s="77" t="n">
        <v>1448.9323564858</v>
      </c>
      <c r="Z28" s="77" t="n">
        <v>1446.77851205335</v>
      </c>
      <c r="AA28" s="77" t="n">
        <v>1441.01589890722</v>
      </c>
      <c r="AB28" s="77" t="n">
        <v>1439.22541642268</v>
      </c>
      <c r="AC28" s="77" t="n">
        <v>1438.65037391783</v>
      </c>
      <c r="AD28" s="77" t="n">
        <v>1443.937137963</v>
      </c>
      <c r="AE28" s="77" t="n">
        <v>1442.30820048974</v>
      </c>
      <c r="AF28" s="77" t="n">
        <v>1438.40992806841</v>
      </c>
      <c r="AG28" s="77" t="n">
        <v>1424.40123140517</v>
      </c>
      <c r="AH28" s="77" t="n">
        <v>1421.84510605805</v>
      </c>
      <c r="AI28" s="77" t="n">
        <v>1422.90046273322</v>
      </c>
      <c r="AJ28" s="77" t="n">
        <v>1439.06675330429</v>
      </c>
      <c r="AK28" s="77" t="n">
        <v>1438.72048511885</v>
      </c>
      <c r="AL28" s="77" t="n">
        <v>1433.36111005051</v>
      </c>
      <c r="AM28" s="77" t="n">
        <v>1410.67413665288</v>
      </c>
      <c r="AN28" s="77" t="n">
        <v>1404.52441640352</v>
      </c>
      <c r="AO28" s="77" t="n">
        <v>1402.59745785605</v>
      </c>
      <c r="AP28" s="77" t="n">
        <v>1413.45002418004</v>
      </c>
      <c r="AQ28" s="77" t="n">
        <v>1413.55101665915</v>
      </c>
      <c r="AR28" s="77" t="n">
        <v>1411.45719846296</v>
      </c>
      <c r="AS28" s="77" t="n">
        <v>1401.6537479477</v>
      </c>
      <c r="AT28" s="77" t="n">
        <v>1399.30642463373</v>
      </c>
      <c r="AU28" s="77" t="n">
        <v>1398.90040687729</v>
      </c>
      <c r="AV28" s="77" t="n">
        <v>1403.36685405361</v>
      </c>
      <c r="AW28" s="77" t="n">
        <v>1404.64507788079</v>
      </c>
      <c r="AX28" s="77" t="n">
        <v>1405.66623773407</v>
      </c>
      <c r="AY28" s="77" t="n">
        <v>1404.39489546288</v>
      </c>
      <c r="AZ28" s="77" t="n">
        <v>1406.42850598129</v>
      </c>
      <c r="BA28" s="77" t="n">
        <v>1409.73163113874</v>
      </c>
      <c r="BB28" s="78" t="n">
        <v>1416.784</v>
      </c>
      <c r="BC28" s="78" t="n">
        <v>1420.766</v>
      </c>
      <c r="BD28" s="78" t="n">
        <v>1424.158</v>
      </c>
      <c r="BE28" s="78" t="n">
        <v>1426.825</v>
      </c>
      <c r="BF28" s="78" t="n">
        <v>1429.138</v>
      </c>
      <c r="BG28" s="78" t="n">
        <v>1430.962</v>
      </c>
      <c r="BH28" s="78" t="n">
        <v>1431.64</v>
      </c>
      <c r="BI28" s="78" t="n">
        <v>1432.981</v>
      </c>
      <c r="BJ28" s="78" t="n">
        <v>1434.327</v>
      </c>
      <c r="BK28" s="78" t="n">
        <v>1435.028</v>
      </c>
      <c r="BL28" s="78" t="n">
        <v>1436.872</v>
      </c>
      <c r="BM28" s="78" t="n">
        <v>1439.21</v>
      </c>
      <c r="BN28" s="78" t="n">
        <v>1442.99</v>
      </c>
      <c r="BO28" s="78" t="n">
        <v>1445.601</v>
      </c>
      <c r="BP28" s="78" t="n">
        <v>1447.993</v>
      </c>
      <c r="BQ28" s="78" t="n">
        <v>1450.258</v>
      </c>
      <c r="BR28" s="78" t="n">
        <v>1452.142</v>
      </c>
      <c r="BS28" s="78" t="n">
        <v>1453.736</v>
      </c>
      <c r="BT28" s="78" t="n">
        <v>1455.041</v>
      </c>
      <c r="BU28" s="78" t="n">
        <v>1456.057</v>
      </c>
      <c r="BV28" s="78" t="n">
        <v>1456.784</v>
      </c>
    </row>
    <row r="29" customFormat="false" ht="11.1" hidden="false" customHeight="true" outlineLevel="0" collapsed="false">
      <c r="A29" s="639" t="s">
        <v>1261</v>
      </c>
      <c r="B29" s="640" t="s">
        <v>738</v>
      </c>
      <c r="C29" s="77" t="n">
        <v>612.357487040423</v>
      </c>
      <c r="D29" s="77" t="n">
        <v>615.373601240784</v>
      </c>
      <c r="E29" s="77" t="n">
        <v>618.367093231125</v>
      </c>
      <c r="F29" s="77" t="n">
        <v>622.686794695948</v>
      </c>
      <c r="G29" s="77" t="n">
        <v>624.623418502875</v>
      </c>
      <c r="H29" s="77" t="n">
        <v>625.525796336408</v>
      </c>
      <c r="I29" s="77" t="n">
        <v>622.600500202817</v>
      </c>
      <c r="J29" s="77" t="n">
        <v>623.529457084857</v>
      </c>
      <c r="K29" s="77" t="n">
        <v>625.519238988799</v>
      </c>
      <c r="L29" s="77" t="n">
        <v>630.782407306629</v>
      </c>
      <c r="M29" s="77" t="n">
        <v>633.234418210386</v>
      </c>
      <c r="N29" s="77" t="n">
        <v>635.087833092057</v>
      </c>
      <c r="O29" s="77" t="n">
        <v>635.421810573797</v>
      </c>
      <c r="P29" s="77" t="n">
        <v>636.768664444676</v>
      </c>
      <c r="Q29" s="77" t="n">
        <v>638.207553326852</v>
      </c>
      <c r="R29" s="77" t="n">
        <v>640.444889281772</v>
      </c>
      <c r="S29" s="77" t="n">
        <v>641.538039140453</v>
      </c>
      <c r="T29" s="77" t="n">
        <v>642.193414964343</v>
      </c>
      <c r="U29" s="77" t="n">
        <v>641.392736381423</v>
      </c>
      <c r="V29" s="77" t="n">
        <v>641.936274414746</v>
      </c>
      <c r="W29" s="77" t="n">
        <v>642.805748692292</v>
      </c>
      <c r="X29" s="77" t="n">
        <v>644.106876997015</v>
      </c>
      <c r="Y29" s="77" t="n">
        <v>645.548935425793</v>
      </c>
      <c r="Z29" s="77" t="n">
        <v>647.237641761578</v>
      </c>
      <c r="AA29" s="77" t="n">
        <v>650.793915410132</v>
      </c>
      <c r="AB29" s="77" t="n">
        <v>651.760228005613</v>
      </c>
      <c r="AC29" s="77" t="n">
        <v>651.757498953783</v>
      </c>
      <c r="AD29" s="77" t="n">
        <v>649.528361323463</v>
      </c>
      <c r="AE29" s="77" t="n">
        <v>648.530574175393</v>
      </c>
      <c r="AF29" s="77" t="n">
        <v>647.506770578395</v>
      </c>
      <c r="AG29" s="77" t="n">
        <v>644.829520728934</v>
      </c>
      <c r="AH29" s="77" t="n">
        <v>644.974256586731</v>
      </c>
      <c r="AI29" s="77" t="n">
        <v>646.313548348252</v>
      </c>
      <c r="AJ29" s="77" t="n">
        <v>653.447789243046</v>
      </c>
      <c r="AK29" s="77" t="n">
        <v>653.725897889852</v>
      </c>
      <c r="AL29" s="77" t="n">
        <v>651.748267518221</v>
      </c>
      <c r="AM29" s="77" t="n">
        <v>642.502871610899</v>
      </c>
      <c r="AN29" s="77" t="n">
        <v>639.77278309033</v>
      </c>
      <c r="AO29" s="77" t="n">
        <v>638.545975439261</v>
      </c>
      <c r="AP29" s="77" t="n">
        <v>641.990648297002</v>
      </c>
      <c r="AQ29" s="77" t="n">
        <v>641.394252655453</v>
      </c>
      <c r="AR29" s="77" t="n">
        <v>639.924988153923</v>
      </c>
      <c r="AS29" s="77" t="n">
        <v>634.885087758609</v>
      </c>
      <c r="AT29" s="77" t="n">
        <v>633.693410812469</v>
      </c>
      <c r="AU29" s="77" t="n">
        <v>633.652190281702</v>
      </c>
      <c r="AV29" s="77" t="n">
        <v>636.590738007219</v>
      </c>
      <c r="AW29" s="77" t="n">
        <v>637.47844642651</v>
      </c>
      <c r="AX29" s="77" t="n">
        <v>638.144627380489</v>
      </c>
      <c r="AY29" s="77" t="n">
        <v>637.80077183139</v>
      </c>
      <c r="AZ29" s="77" t="n">
        <v>638.615279633066</v>
      </c>
      <c r="BA29" s="77" t="n">
        <v>639.799641747753</v>
      </c>
      <c r="BB29" s="78" t="n">
        <v>642.1612</v>
      </c>
      <c r="BC29" s="78" t="n">
        <v>643.4798</v>
      </c>
      <c r="BD29" s="78" t="n">
        <v>644.5626</v>
      </c>
      <c r="BE29" s="78" t="n">
        <v>645.2407</v>
      </c>
      <c r="BF29" s="78" t="n">
        <v>645.979</v>
      </c>
      <c r="BG29" s="78" t="n">
        <v>646.6083</v>
      </c>
      <c r="BH29" s="78" t="n">
        <v>646.9846</v>
      </c>
      <c r="BI29" s="78" t="n">
        <v>647.5043</v>
      </c>
      <c r="BJ29" s="78" t="n">
        <v>648.0233</v>
      </c>
      <c r="BK29" s="78" t="n">
        <v>648.2094</v>
      </c>
      <c r="BL29" s="78" t="n">
        <v>648.9761</v>
      </c>
      <c r="BM29" s="78" t="n">
        <v>649.9914</v>
      </c>
      <c r="BN29" s="78" t="n">
        <v>651.6803</v>
      </c>
      <c r="BO29" s="78" t="n">
        <v>652.8736</v>
      </c>
      <c r="BP29" s="78" t="n">
        <v>653.9964</v>
      </c>
      <c r="BQ29" s="78" t="n">
        <v>655.0922</v>
      </c>
      <c r="BR29" s="78" t="n">
        <v>656.0415</v>
      </c>
      <c r="BS29" s="78" t="n">
        <v>656.8879</v>
      </c>
      <c r="BT29" s="78" t="n">
        <v>657.6313</v>
      </c>
      <c r="BU29" s="78" t="n">
        <v>658.2718</v>
      </c>
      <c r="BV29" s="78" t="n">
        <v>658.8092</v>
      </c>
    </row>
    <row r="30" customFormat="false" ht="11.1" hidden="false" customHeight="true" outlineLevel="0" collapsed="false">
      <c r="A30" s="639" t="s">
        <v>1262</v>
      </c>
      <c r="B30" s="640" t="s">
        <v>740</v>
      </c>
      <c r="C30" s="77" t="n">
        <v>1821.67229882771</v>
      </c>
      <c r="D30" s="77" t="n">
        <v>1832.79023652928</v>
      </c>
      <c r="E30" s="77" t="n">
        <v>1841.17131585564</v>
      </c>
      <c r="F30" s="77" t="n">
        <v>1844.40874334562</v>
      </c>
      <c r="G30" s="77" t="n">
        <v>1849.12120101746</v>
      </c>
      <c r="H30" s="77" t="n">
        <v>1852.90189540997</v>
      </c>
      <c r="I30" s="77" t="n">
        <v>1852.32971535256</v>
      </c>
      <c r="J30" s="77" t="n">
        <v>1856.81271656437</v>
      </c>
      <c r="K30" s="77" t="n">
        <v>1862.9297878748</v>
      </c>
      <c r="L30" s="77" t="n">
        <v>1874.36948312581</v>
      </c>
      <c r="M30" s="77" t="n">
        <v>1880.98827925202</v>
      </c>
      <c r="N30" s="77" t="n">
        <v>1886.47473009539</v>
      </c>
      <c r="O30" s="77" t="n">
        <v>1891.46579254457</v>
      </c>
      <c r="P30" s="77" t="n">
        <v>1894.20983515577</v>
      </c>
      <c r="Q30" s="77" t="n">
        <v>1895.34381481763</v>
      </c>
      <c r="R30" s="77" t="n">
        <v>1891.66701893663</v>
      </c>
      <c r="S30" s="77" t="n">
        <v>1891.98140714497</v>
      </c>
      <c r="T30" s="77" t="n">
        <v>1893.08626684912</v>
      </c>
      <c r="U30" s="77" t="n">
        <v>1898.14275664063</v>
      </c>
      <c r="V30" s="77" t="n">
        <v>1898.45769039274</v>
      </c>
      <c r="W30" s="77" t="n">
        <v>1897.19222669701</v>
      </c>
      <c r="X30" s="77" t="n">
        <v>1892.55384806576</v>
      </c>
      <c r="Y30" s="77" t="n">
        <v>1889.47197759009</v>
      </c>
      <c r="Z30" s="77" t="n">
        <v>1886.15409778231</v>
      </c>
      <c r="AA30" s="77" t="n">
        <v>1879.30298686079</v>
      </c>
      <c r="AB30" s="77" t="n">
        <v>1877.98600472506</v>
      </c>
      <c r="AC30" s="77" t="n">
        <v>1878.90592959346</v>
      </c>
      <c r="AD30" s="77" t="n">
        <v>1890.64434139417</v>
      </c>
      <c r="AE30" s="77" t="n">
        <v>1889.60189532473</v>
      </c>
      <c r="AF30" s="77" t="n">
        <v>1884.3601713133</v>
      </c>
      <c r="AG30" s="77" t="n">
        <v>1862.57931484399</v>
      </c>
      <c r="AH30" s="77" t="n">
        <v>1858.19392583554</v>
      </c>
      <c r="AI30" s="77" t="n">
        <v>1858.86414977203</v>
      </c>
      <c r="AJ30" s="77" t="n">
        <v>1877.32272239863</v>
      </c>
      <c r="AK30" s="77" t="n">
        <v>1878.55462041616</v>
      </c>
      <c r="AL30" s="77" t="n">
        <v>1875.29257956978</v>
      </c>
      <c r="AM30" s="77" t="n">
        <v>1856.65433384346</v>
      </c>
      <c r="AN30" s="77" t="n">
        <v>1852.56611478127</v>
      </c>
      <c r="AO30" s="77" t="n">
        <v>1852.14565636717</v>
      </c>
      <c r="AP30" s="77" t="n">
        <v>1864.58892372168</v>
      </c>
      <c r="AQ30" s="77" t="n">
        <v>1864.6070127634</v>
      </c>
      <c r="AR30" s="77" t="n">
        <v>1861.39588861283</v>
      </c>
      <c r="AS30" s="77" t="n">
        <v>1846.73239433908</v>
      </c>
      <c r="AT30" s="77" t="n">
        <v>1843.23021150214</v>
      </c>
      <c r="AU30" s="77" t="n">
        <v>1842.66618317109</v>
      </c>
      <c r="AV30" s="77" t="n">
        <v>1849.38064758064</v>
      </c>
      <c r="AW30" s="77" t="n">
        <v>1851.43767458536</v>
      </c>
      <c r="AX30" s="77" t="n">
        <v>1853.17760241995</v>
      </c>
      <c r="AY30" s="77" t="n">
        <v>1851.60722261798</v>
      </c>
      <c r="AZ30" s="77" t="n">
        <v>1854.95785846213</v>
      </c>
      <c r="BA30" s="77" t="n">
        <v>1860.23630148598</v>
      </c>
      <c r="BB30" s="78" t="n">
        <v>1871.04</v>
      </c>
      <c r="BC30" s="78" t="n">
        <v>1877.476</v>
      </c>
      <c r="BD30" s="78" t="n">
        <v>1883.141</v>
      </c>
      <c r="BE30" s="78" t="n">
        <v>1887.88</v>
      </c>
      <c r="BF30" s="78" t="n">
        <v>1892.122</v>
      </c>
      <c r="BG30" s="78" t="n">
        <v>1895.709</v>
      </c>
      <c r="BH30" s="78" t="n">
        <v>1897.372</v>
      </c>
      <c r="BI30" s="78" t="n">
        <v>1900.606</v>
      </c>
      <c r="BJ30" s="78" t="n">
        <v>1904.14</v>
      </c>
      <c r="BK30" s="78" t="n">
        <v>1907.599</v>
      </c>
      <c r="BL30" s="78" t="n">
        <v>1912.014</v>
      </c>
      <c r="BM30" s="78" t="n">
        <v>1917.008</v>
      </c>
      <c r="BN30" s="78" t="n">
        <v>1923.422</v>
      </c>
      <c r="BO30" s="78" t="n">
        <v>1928.949</v>
      </c>
      <c r="BP30" s="78" t="n">
        <v>1934.429</v>
      </c>
      <c r="BQ30" s="78" t="n">
        <v>1940.199</v>
      </c>
      <c r="BR30" s="78" t="n">
        <v>1945.328</v>
      </c>
      <c r="BS30" s="78" t="n">
        <v>1950.156</v>
      </c>
      <c r="BT30" s="78" t="n">
        <v>1954.681</v>
      </c>
      <c r="BU30" s="78" t="n">
        <v>1958.904</v>
      </c>
      <c r="BV30" s="78" t="n">
        <v>1962.825</v>
      </c>
    </row>
    <row r="31" customFormat="false" ht="11.1" hidden="false" customHeight="true" outlineLevel="0" collapsed="false">
      <c r="A31" s="639" t="s">
        <v>1263</v>
      </c>
      <c r="B31" s="640" t="s">
        <v>742</v>
      </c>
      <c r="C31" s="77" t="n">
        <v>474.859148296319</v>
      </c>
      <c r="D31" s="77" t="n">
        <v>476.667385158186</v>
      </c>
      <c r="E31" s="77" t="n">
        <v>478.420222412218</v>
      </c>
      <c r="F31" s="77" t="n">
        <v>480.669487849679</v>
      </c>
      <c r="G31" s="77" t="n">
        <v>481.897655044594</v>
      </c>
      <c r="H31" s="77" t="n">
        <v>482.656551788226</v>
      </c>
      <c r="I31" s="77" t="n">
        <v>481.480467847131</v>
      </c>
      <c r="J31" s="77" t="n">
        <v>482.40010636328</v>
      </c>
      <c r="K31" s="77" t="n">
        <v>483.949757103229</v>
      </c>
      <c r="L31" s="77" t="n">
        <v>487.696910406728</v>
      </c>
      <c r="M31" s="77" t="n">
        <v>489.330967839463</v>
      </c>
      <c r="N31" s="77" t="n">
        <v>490.419419741184</v>
      </c>
      <c r="O31" s="77" t="n">
        <v>489.916376516835</v>
      </c>
      <c r="P31" s="77" t="n">
        <v>490.698034552821</v>
      </c>
      <c r="Q31" s="77" t="n">
        <v>491.718504254085</v>
      </c>
      <c r="R31" s="77" t="n">
        <v>493.535931929671</v>
      </c>
      <c r="S31" s="77" t="n">
        <v>494.61541522971</v>
      </c>
      <c r="T31" s="77" t="n">
        <v>495.515100463247</v>
      </c>
      <c r="U31" s="77" t="n">
        <v>496.253598007685</v>
      </c>
      <c r="V31" s="77" t="n">
        <v>496.779729325161</v>
      </c>
      <c r="W31" s="77" t="n">
        <v>497.11210479308</v>
      </c>
      <c r="X31" s="77" t="n">
        <v>497.374834514513</v>
      </c>
      <c r="Y31" s="77" t="n">
        <v>497.226615706015</v>
      </c>
      <c r="Z31" s="77" t="n">
        <v>496.791558470656</v>
      </c>
      <c r="AA31" s="77" t="n">
        <v>494.546020497989</v>
      </c>
      <c r="AB31" s="77" t="n">
        <v>494.680018141744</v>
      </c>
      <c r="AC31" s="77" t="n">
        <v>495.669909091475</v>
      </c>
      <c r="AD31" s="77" t="n">
        <v>500.974203204647</v>
      </c>
      <c r="AE31" s="77" t="n">
        <v>501.081998373229</v>
      </c>
      <c r="AF31" s="77" t="n">
        <v>499.451804454688</v>
      </c>
      <c r="AG31" s="77" t="n">
        <v>491.723987302978</v>
      </c>
      <c r="AH31" s="77" t="n">
        <v>489.887540819723</v>
      </c>
      <c r="AI31" s="77" t="n">
        <v>489.582830858878</v>
      </c>
      <c r="AJ31" s="77" t="n">
        <v>494.136936640771</v>
      </c>
      <c r="AK31" s="77" t="n">
        <v>494.400390309499</v>
      </c>
      <c r="AL31" s="77" t="n">
        <v>493.70027108539</v>
      </c>
      <c r="AM31" s="77" t="n">
        <v>489.328669526646</v>
      </c>
      <c r="AN31" s="77" t="n">
        <v>488.732336598214</v>
      </c>
      <c r="AO31" s="77" t="n">
        <v>489.203362858295</v>
      </c>
      <c r="AP31" s="77" t="n">
        <v>493.760300834281</v>
      </c>
      <c r="AQ31" s="77" t="n">
        <v>494.102131075845</v>
      </c>
      <c r="AR31" s="77" t="n">
        <v>493.247406110378</v>
      </c>
      <c r="AS31" s="77" t="n">
        <v>488.589609549358</v>
      </c>
      <c r="AT31" s="77" t="n">
        <v>487.296661461221</v>
      </c>
      <c r="AU31" s="77" t="n">
        <v>486.762045457444</v>
      </c>
      <c r="AV31" s="77" t="n">
        <v>488.038526851532</v>
      </c>
      <c r="AW31" s="77" t="n">
        <v>488.231001031348</v>
      </c>
      <c r="AX31" s="77" t="n">
        <v>488.392233310396</v>
      </c>
      <c r="AY31" s="77" t="n">
        <v>487.905740063821</v>
      </c>
      <c r="AZ31" s="77" t="n">
        <v>488.466851259977</v>
      </c>
      <c r="BA31" s="77" t="n">
        <v>489.459083274008</v>
      </c>
      <c r="BB31" s="78" t="n">
        <v>491.6899</v>
      </c>
      <c r="BC31" s="78" t="n">
        <v>492.9388</v>
      </c>
      <c r="BD31" s="78" t="n">
        <v>494.0132</v>
      </c>
      <c r="BE31" s="78" t="n">
        <v>494.7989</v>
      </c>
      <c r="BF31" s="78" t="n">
        <v>495.6102</v>
      </c>
      <c r="BG31" s="78" t="n">
        <v>496.3328</v>
      </c>
      <c r="BH31" s="78" t="n">
        <v>496.7385</v>
      </c>
      <c r="BI31" s="78" t="n">
        <v>497.4549</v>
      </c>
      <c r="BJ31" s="78" t="n">
        <v>498.2538</v>
      </c>
      <c r="BK31" s="78" t="n">
        <v>499.1384</v>
      </c>
      <c r="BL31" s="78" t="n">
        <v>500.0996</v>
      </c>
      <c r="BM31" s="78" t="n">
        <v>501.1409</v>
      </c>
      <c r="BN31" s="78" t="n">
        <v>502.3907</v>
      </c>
      <c r="BO31" s="78" t="n">
        <v>503.4954</v>
      </c>
      <c r="BP31" s="78" t="n">
        <v>504.5836</v>
      </c>
      <c r="BQ31" s="78" t="n">
        <v>505.7738</v>
      </c>
      <c r="BR31" s="78" t="n">
        <v>506.7402</v>
      </c>
      <c r="BS31" s="78" t="n">
        <v>507.6011</v>
      </c>
      <c r="BT31" s="78" t="n">
        <v>508.3566</v>
      </c>
      <c r="BU31" s="78" t="n">
        <v>509.0068</v>
      </c>
      <c r="BV31" s="78" t="n">
        <v>509.5516</v>
      </c>
    </row>
    <row r="32" customFormat="false" ht="11.1" hidden="false" customHeight="true" outlineLevel="0" collapsed="false">
      <c r="A32" s="639" t="s">
        <v>1264</v>
      </c>
      <c r="B32" s="640" t="s">
        <v>744</v>
      </c>
      <c r="C32" s="77" t="n">
        <v>1000.41271359677</v>
      </c>
      <c r="D32" s="77" t="n">
        <v>1006.11938866616</v>
      </c>
      <c r="E32" s="77" t="n">
        <v>1010.74960456301</v>
      </c>
      <c r="F32" s="77" t="n">
        <v>1013.48599019619</v>
      </c>
      <c r="G32" s="77" t="n">
        <v>1016.57631606632</v>
      </c>
      <c r="H32" s="77" t="n">
        <v>1019.20321108225</v>
      </c>
      <c r="I32" s="77" t="n">
        <v>1019.0208133068</v>
      </c>
      <c r="J32" s="77" t="n">
        <v>1022.48024306724</v>
      </c>
      <c r="K32" s="77" t="n">
        <v>1027.23563842638</v>
      </c>
      <c r="L32" s="77" t="n">
        <v>1037.33605063413</v>
      </c>
      <c r="M32" s="77" t="n">
        <v>1041.64658875324</v>
      </c>
      <c r="N32" s="77" t="n">
        <v>1044.21630403361</v>
      </c>
      <c r="O32" s="77" t="n">
        <v>1040.67505062087</v>
      </c>
      <c r="P32" s="77" t="n">
        <v>1043.04072961455</v>
      </c>
      <c r="Q32" s="77" t="n">
        <v>1046.94319516026</v>
      </c>
      <c r="R32" s="77" t="n">
        <v>1055.85179495726</v>
      </c>
      <c r="S32" s="77" t="n">
        <v>1060.22582283262</v>
      </c>
      <c r="T32" s="77" t="n">
        <v>1063.53462648559</v>
      </c>
      <c r="U32" s="77" t="n">
        <v>1064.61235318879</v>
      </c>
      <c r="V32" s="77" t="n">
        <v>1066.6650979425</v>
      </c>
      <c r="W32" s="77" t="n">
        <v>1068.52700801936</v>
      </c>
      <c r="X32" s="77" t="n">
        <v>1070.98802913886</v>
      </c>
      <c r="Y32" s="77" t="n">
        <v>1071.87581057235</v>
      </c>
      <c r="Z32" s="77" t="n">
        <v>1071.98029803934</v>
      </c>
      <c r="AA32" s="77" t="n">
        <v>1068.40948097075</v>
      </c>
      <c r="AB32" s="77" t="n">
        <v>1069.11638843155</v>
      </c>
      <c r="AC32" s="77" t="n">
        <v>1071.20900985267</v>
      </c>
      <c r="AD32" s="77" t="n">
        <v>1080.43094318631</v>
      </c>
      <c r="AE32" s="77" t="n">
        <v>1080.98729406389</v>
      </c>
      <c r="AF32" s="77" t="n">
        <v>1078.62166043762</v>
      </c>
      <c r="AG32" s="77" t="n">
        <v>1064.90396925932</v>
      </c>
      <c r="AH32" s="77" t="n">
        <v>1063.01692141147</v>
      </c>
      <c r="AI32" s="77" t="n">
        <v>1064.53044384591</v>
      </c>
      <c r="AJ32" s="77" t="n">
        <v>1078.41644861828</v>
      </c>
      <c r="AK32" s="77" t="n">
        <v>1080.00217757555</v>
      </c>
      <c r="AL32" s="77" t="n">
        <v>1078.25954277337</v>
      </c>
      <c r="AM32" s="77" t="n">
        <v>1067.12598918743</v>
      </c>
      <c r="AN32" s="77" t="n">
        <v>1063.27354313458</v>
      </c>
      <c r="AO32" s="77" t="n">
        <v>1060.63964959052</v>
      </c>
      <c r="AP32" s="77" t="n">
        <v>1062.10023385746</v>
      </c>
      <c r="AQ32" s="77" t="n">
        <v>1059.74650135431</v>
      </c>
      <c r="AR32" s="77" t="n">
        <v>1056.45437738328</v>
      </c>
      <c r="AS32" s="77" t="n">
        <v>1048.31637778769</v>
      </c>
      <c r="AT32" s="77" t="n">
        <v>1046.07808399843</v>
      </c>
      <c r="AU32" s="77" t="n">
        <v>1045.8320118588</v>
      </c>
      <c r="AV32" s="77" t="n">
        <v>1050.369043235</v>
      </c>
      <c r="AW32" s="77" t="n">
        <v>1052.014252995</v>
      </c>
      <c r="AX32" s="77" t="n">
        <v>1053.55852300499</v>
      </c>
      <c r="AY32" s="77" t="n">
        <v>1053.57030293255</v>
      </c>
      <c r="AZ32" s="77" t="n">
        <v>1055.98635619183</v>
      </c>
      <c r="BA32" s="77" t="n">
        <v>1059.37513245041</v>
      </c>
      <c r="BB32" s="78" t="n">
        <v>1065.497</v>
      </c>
      <c r="BC32" s="78" t="n">
        <v>1069.511</v>
      </c>
      <c r="BD32" s="78" t="n">
        <v>1073.177</v>
      </c>
      <c r="BE32" s="78" t="n">
        <v>1076.53</v>
      </c>
      <c r="BF32" s="78" t="n">
        <v>1079.474</v>
      </c>
      <c r="BG32" s="78" t="n">
        <v>1082.044</v>
      </c>
      <c r="BH32" s="78" t="n">
        <v>1083.609</v>
      </c>
      <c r="BI32" s="78" t="n">
        <v>1085.903</v>
      </c>
      <c r="BJ32" s="78" t="n">
        <v>1088.295</v>
      </c>
      <c r="BK32" s="78" t="n">
        <v>1090.545</v>
      </c>
      <c r="BL32" s="78" t="n">
        <v>1093.313</v>
      </c>
      <c r="BM32" s="78" t="n">
        <v>1096.36</v>
      </c>
      <c r="BN32" s="78" t="n">
        <v>1100.167</v>
      </c>
      <c r="BO32" s="78" t="n">
        <v>1103.407</v>
      </c>
      <c r="BP32" s="78" t="n">
        <v>1106.563</v>
      </c>
      <c r="BQ32" s="78" t="n">
        <v>1109.769</v>
      </c>
      <c r="BR32" s="78" t="n">
        <v>1112.657</v>
      </c>
      <c r="BS32" s="78" t="n">
        <v>1115.36</v>
      </c>
      <c r="BT32" s="78" t="n">
        <v>1117.879</v>
      </c>
      <c r="BU32" s="78" t="n">
        <v>1120.214</v>
      </c>
      <c r="BV32" s="78" t="n">
        <v>1122.364</v>
      </c>
    </row>
    <row r="33" s="632" customFormat="true" ht="11.1" hidden="false" customHeight="true" outlineLevel="0" collapsed="false">
      <c r="A33" s="639" t="s">
        <v>1265</v>
      </c>
      <c r="B33" s="640" t="s">
        <v>746</v>
      </c>
      <c r="C33" s="77" t="n">
        <v>629.725625645769</v>
      </c>
      <c r="D33" s="77" t="n">
        <v>634.463719962671</v>
      </c>
      <c r="E33" s="77" t="n">
        <v>637.866437423495</v>
      </c>
      <c r="F33" s="77" t="n">
        <v>638.366660450669</v>
      </c>
      <c r="G33" s="77" t="n">
        <v>640.273962382517</v>
      </c>
      <c r="H33" s="77" t="n">
        <v>642.021225641467</v>
      </c>
      <c r="I33" s="77" t="n">
        <v>642.671895658185</v>
      </c>
      <c r="J33" s="77" t="n">
        <v>644.801497498339</v>
      </c>
      <c r="K33" s="77" t="n">
        <v>647.473476592596</v>
      </c>
      <c r="L33" s="77" t="n">
        <v>652.041792810702</v>
      </c>
      <c r="M33" s="77" t="n">
        <v>654.783056510854</v>
      </c>
      <c r="N33" s="77" t="n">
        <v>657.051227562798</v>
      </c>
      <c r="O33" s="77" t="n">
        <v>658.389884100071</v>
      </c>
      <c r="P33" s="77" t="n">
        <v>660.054186255449</v>
      </c>
      <c r="Q33" s="77" t="n">
        <v>661.587712162467</v>
      </c>
      <c r="R33" s="77" t="n">
        <v>662.690063663421</v>
      </c>
      <c r="S33" s="77" t="n">
        <v>664.187335691998</v>
      </c>
      <c r="T33" s="77" t="n">
        <v>665.779130090495</v>
      </c>
      <c r="U33" s="77" t="n">
        <v>667.840808324103</v>
      </c>
      <c r="V33" s="77" t="n">
        <v>669.340126363544</v>
      </c>
      <c r="W33" s="77" t="n">
        <v>670.652445674009</v>
      </c>
      <c r="X33" s="77" t="n">
        <v>672.84244869466</v>
      </c>
      <c r="Y33" s="77" t="n">
        <v>672.982258717804</v>
      </c>
      <c r="Z33" s="77" t="n">
        <v>672.136558182601</v>
      </c>
      <c r="AA33" s="77" t="n">
        <v>668.190533700965</v>
      </c>
      <c r="AB33" s="77" t="n">
        <v>666.959922090136</v>
      </c>
      <c r="AC33" s="77" t="n">
        <v>666.329909962027</v>
      </c>
      <c r="AD33" s="77" t="n">
        <v>668.259041093581</v>
      </c>
      <c r="AE33" s="77" t="n">
        <v>667.361320098202</v>
      </c>
      <c r="AF33" s="77" t="n">
        <v>665.595290752832</v>
      </c>
      <c r="AG33" s="77" t="n">
        <v>660.201638567747</v>
      </c>
      <c r="AH33" s="77" t="n">
        <v>658.768478389695</v>
      </c>
      <c r="AI33" s="77" t="n">
        <v>658.536495728949</v>
      </c>
      <c r="AJ33" s="77" t="n">
        <v>663.149837559509</v>
      </c>
      <c r="AK33" s="77" t="n">
        <v>662.587099702874</v>
      </c>
      <c r="AL33" s="77" t="n">
        <v>660.492429133045</v>
      </c>
      <c r="AM33" s="77" t="n">
        <v>653.604936759784</v>
      </c>
      <c r="AN33" s="77" t="n">
        <v>650.892067581244</v>
      </c>
      <c r="AO33" s="77" t="n">
        <v>649.092932507188</v>
      </c>
      <c r="AP33" s="77" t="n">
        <v>650.113504853942</v>
      </c>
      <c r="AQ33" s="77" t="n">
        <v>648.712358001607</v>
      </c>
      <c r="AR33" s="77" t="n">
        <v>646.79546526651</v>
      </c>
      <c r="AS33" s="77" t="n">
        <v>642.43327763658</v>
      </c>
      <c r="AT33" s="77" t="n">
        <v>640.932054895014</v>
      </c>
      <c r="AU33" s="77" t="n">
        <v>640.362248029738</v>
      </c>
      <c r="AV33" s="77" t="n">
        <v>641.883371684661</v>
      </c>
      <c r="AW33" s="77" t="n">
        <v>642.306760589039</v>
      </c>
      <c r="AX33" s="77" t="n">
        <v>642.79192938678</v>
      </c>
      <c r="AY33" s="77" t="n">
        <v>642.723377245542</v>
      </c>
      <c r="AZ33" s="77" t="n">
        <v>643.793731454265</v>
      </c>
      <c r="BA33" s="77" t="n">
        <v>645.387491180607</v>
      </c>
      <c r="BB33" s="78" t="n">
        <v>648.4992</v>
      </c>
      <c r="BC33" s="78" t="n">
        <v>650.3939</v>
      </c>
      <c r="BD33" s="78" t="n">
        <v>652.0661</v>
      </c>
      <c r="BE33" s="78" t="n">
        <v>653.4903</v>
      </c>
      <c r="BF33" s="78" t="n">
        <v>654.7366</v>
      </c>
      <c r="BG33" s="78" t="n">
        <v>655.7796</v>
      </c>
      <c r="BH33" s="78" t="n">
        <v>656.1365</v>
      </c>
      <c r="BI33" s="78" t="n">
        <v>657.1345</v>
      </c>
      <c r="BJ33" s="78" t="n">
        <v>658.2912</v>
      </c>
      <c r="BK33" s="78" t="n">
        <v>659.5449</v>
      </c>
      <c r="BL33" s="78" t="n">
        <v>661.0648</v>
      </c>
      <c r="BM33" s="78" t="n">
        <v>662.7896</v>
      </c>
      <c r="BN33" s="78" t="n">
        <v>665.0871</v>
      </c>
      <c r="BO33" s="78" t="n">
        <v>666.9454</v>
      </c>
      <c r="BP33" s="78" t="n">
        <v>668.7323</v>
      </c>
      <c r="BQ33" s="78" t="n">
        <v>670.5096</v>
      </c>
      <c r="BR33" s="78" t="n">
        <v>672.1079</v>
      </c>
      <c r="BS33" s="78" t="n">
        <v>673.5888</v>
      </c>
      <c r="BT33" s="78" t="n">
        <v>674.9523</v>
      </c>
      <c r="BU33" s="78" t="n">
        <v>676.1985</v>
      </c>
      <c r="BV33" s="78" t="n">
        <v>677.3272</v>
      </c>
    </row>
    <row r="34" s="632" customFormat="true" ht="11.1" hidden="false" customHeight="true" outlineLevel="0" collapsed="false">
      <c r="A34" s="639" t="s">
        <v>1266</v>
      </c>
      <c r="B34" s="640" t="s">
        <v>748</v>
      </c>
      <c r="C34" s="77" t="n">
        <v>1676.61102357501</v>
      </c>
      <c r="D34" s="77" t="n">
        <v>1687.71313129701</v>
      </c>
      <c r="E34" s="77" t="n">
        <v>1694.80283662134</v>
      </c>
      <c r="F34" s="77" t="n">
        <v>1692.37003104496</v>
      </c>
      <c r="G34" s="77" t="n">
        <v>1695.5675129512</v>
      </c>
      <c r="H34" s="77" t="n">
        <v>1698.88517383705</v>
      </c>
      <c r="I34" s="77" t="n">
        <v>1700.61018232103</v>
      </c>
      <c r="J34" s="77" t="n">
        <v>1705.45282470217</v>
      </c>
      <c r="K34" s="77" t="n">
        <v>1711.700269599</v>
      </c>
      <c r="L34" s="77" t="n">
        <v>1723.07379268719</v>
      </c>
      <c r="M34" s="77" t="n">
        <v>1729.33988585868</v>
      </c>
      <c r="N34" s="77" t="n">
        <v>1734.21982478912</v>
      </c>
      <c r="O34" s="77" t="n">
        <v>1736.16900306665</v>
      </c>
      <c r="P34" s="77" t="n">
        <v>1739.4350883239</v>
      </c>
      <c r="Q34" s="77" t="n">
        <v>1742.47347414902</v>
      </c>
      <c r="R34" s="77" t="n">
        <v>1745.16051217987</v>
      </c>
      <c r="S34" s="77" t="n">
        <v>1747.83623541229</v>
      </c>
      <c r="T34" s="77" t="n">
        <v>1750.37699548415</v>
      </c>
      <c r="U34" s="77" t="n">
        <v>1753.06863811509</v>
      </c>
      <c r="V34" s="77" t="n">
        <v>1755.12508757611</v>
      </c>
      <c r="W34" s="77" t="n">
        <v>1756.83218958685</v>
      </c>
      <c r="X34" s="77" t="n">
        <v>1761.62025527455</v>
      </c>
      <c r="Y34" s="77" t="n">
        <v>1760.05592903929</v>
      </c>
      <c r="Z34" s="77" t="n">
        <v>1755.56952200831</v>
      </c>
      <c r="AA34" s="77" t="n">
        <v>1739.88347088447</v>
      </c>
      <c r="AB34" s="77" t="n">
        <v>1735.76107473493</v>
      </c>
      <c r="AC34" s="77" t="n">
        <v>1734.92477026253</v>
      </c>
      <c r="AD34" s="77" t="n">
        <v>1745.36627430625</v>
      </c>
      <c r="AE34" s="77" t="n">
        <v>1745.10836555892</v>
      </c>
      <c r="AF34" s="77" t="n">
        <v>1742.14276085952</v>
      </c>
      <c r="AG34" s="77" t="n">
        <v>1729.70636364732</v>
      </c>
      <c r="AH34" s="77" t="n">
        <v>1726.39768946431</v>
      </c>
      <c r="AI34" s="77" t="n">
        <v>1725.45364174977</v>
      </c>
      <c r="AJ34" s="77" t="n">
        <v>1734.31915858886</v>
      </c>
      <c r="AK34" s="77" t="n">
        <v>1732.52066024738</v>
      </c>
      <c r="AL34" s="77" t="n">
        <v>1727.50308481051</v>
      </c>
      <c r="AM34" s="77" t="n">
        <v>1712.10768694722</v>
      </c>
      <c r="AN34" s="77" t="n">
        <v>1706.0210163178</v>
      </c>
      <c r="AO34" s="77" t="n">
        <v>1702.08432759123</v>
      </c>
      <c r="AP34" s="77" t="n">
        <v>1704.93887830106</v>
      </c>
      <c r="AQ34" s="77" t="n">
        <v>1701.82121023006</v>
      </c>
      <c r="AR34" s="77" t="n">
        <v>1697.37258091177</v>
      </c>
      <c r="AS34" s="77" t="n">
        <v>1686.34628795905</v>
      </c>
      <c r="AT34" s="77" t="n">
        <v>1683.17076293653</v>
      </c>
      <c r="AU34" s="77" t="n">
        <v>1682.59930345707</v>
      </c>
      <c r="AV34" s="77" t="n">
        <v>1688.42792106245</v>
      </c>
      <c r="AW34" s="77" t="n">
        <v>1690.21758401276</v>
      </c>
      <c r="AX34" s="77" t="n">
        <v>1691.76430384979</v>
      </c>
      <c r="AY34" s="77" t="n">
        <v>1690.4275446303</v>
      </c>
      <c r="AZ34" s="77" t="n">
        <v>1693.46878019819</v>
      </c>
      <c r="BA34" s="77" t="n">
        <v>1698.24747461023</v>
      </c>
      <c r="BB34" s="78" t="n">
        <v>1707.84</v>
      </c>
      <c r="BC34" s="78" t="n">
        <v>1713.786</v>
      </c>
      <c r="BD34" s="78" t="n">
        <v>1719.163</v>
      </c>
      <c r="BE34" s="78" t="n">
        <v>1723.776</v>
      </c>
      <c r="BF34" s="78" t="n">
        <v>1728.157</v>
      </c>
      <c r="BG34" s="78" t="n">
        <v>1732.113</v>
      </c>
      <c r="BH34" s="78" t="n">
        <v>1734.938</v>
      </c>
      <c r="BI34" s="78" t="n">
        <v>1738.574</v>
      </c>
      <c r="BJ34" s="78" t="n">
        <v>1742.314</v>
      </c>
      <c r="BK34" s="78" t="n">
        <v>1745.712</v>
      </c>
      <c r="BL34" s="78" t="n">
        <v>1749.996</v>
      </c>
      <c r="BM34" s="78" t="n">
        <v>1754.72</v>
      </c>
      <c r="BN34" s="78" t="n">
        <v>1760.782</v>
      </c>
      <c r="BO34" s="78" t="n">
        <v>1765.711</v>
      </c>
      <c r="BP34" s="78" t="n">
        <v>1770.405</v>
      </c>
      <c r="BQ34" s="78" t="n">
        <v>1774.884</v>
      </c>
      <c r="BR34" s="78" t="n">
        <v>1779.094</v>
      </c>
      <c r="BS34" s="78" t="n">
        <v>1783.055</v>
      </c>
      <c r="BT34" s="78" t="n">
        <v>1786.766</v>
      </c>
      <c r="BU34" s="78" t="n">
        <v>1790.228</v>
      </c>
      <c r="BV34" s="78" t="n">
        <v>1793.441</v>
      </c>
    </row>
    <row r="35" s="632" customFormat="true" ht="11.1" hidden="false" customHeight="true" outlineLevel="0" collapsed="false">
      <c r="A35" s="639"/>
      <c r="B35" s="641" t="s">
        <v>1267</v>
      </c>
      <c r="C35" s="646"/>
      <c r="D35" s="646"/>
      <c r="E35" s="646"/>
      <c r="F35" s="646"/>
      <c r="G35" s="646"/>
      <c r="H35" s="646"/>
      <c r="I35" s="646"/>
      <c r="J35" s="646"/>
      <c r="K35" s="646"/>
      <c r="L35" s="646"/>
      <c r="M35" s="646"/>
      <c r="N35" s="646"/>
      <c r="O35" s="646"/>
      <c r="P35" s="646"/>
      <c r="Q35" s="646"/>
      <c r="R35" s="646"/>
      <c r="S35" s="646"/>
      <c r="T35" s="646"/>
      <c r="U35" s="646"/>
      <c r="V35" s="646"/>
      <c r="W35" s="646"/>
      <c r="X35" s="646"/>
      <c r="Y35" s="646"/>
      <c r="Z35" s="646"/>
      <c r="AA35" s="646"/>
      <c r="AB35" s="646"/>
      <c r="AC35" s="646"/>
      <c r="AD35" s="646"/>
      <c r="AE35" s="646"/>
      <c r="AF35" s="646"/>
      <c r="AG35" s="646"/>
      <c r="AH35" s="646"/>
      <c r="AI35" s="646"/>
      <c r="AJ35" s="646"/>
      <c r="AK35" s="646"/>
      <c r="AL35" s="646"/>
      <c r="AM35" s="646"/>
      <c r="AN35" s="646"/>
      <c r="AO35" s="646"/>
      <c r="AP35" s="646"/>
      <c r="AQ35" s="646"/>
      <c r="AR35" s="646"/>
      <c r="AS35" s="646"/>
      <c r="AT35" s="646"/>
      <c r="AU35" s="646"/>
      <c r="AV35" s="646"/>
      <c r="AW35" s="646"/>
      <c r="AX35" s="646"/>
      <c r="AY35" s="646"/>
      <c r="AZ35" s="646"/>
      <c r="BA35" s="646"/>
      <c r="BB35" s="647"/>
      <c r="BC35" s="647"/>
      <c r="BD35" s="647"/>
      <c r="BE35" s="647"/>
      <c r="BF35" s="647"/>
      <c r="BG35" s="647"/>
      <c r="BH35" s="647"/>
      <c r="BI35" s="647"/>
      <c r="BJ35" s="647"/>
      <c r="BK35" s="647"/>
      <c r="BL35" s="647"/>
      <c r="BM35" s="647"/>
      <c r="BN35" s="647"/>
      <c r="BO35" s="647"/>
      <c r="BP35" s="647"/>
      <c r="BQ35" s="647"/>
      <c r="BR35" s="647"/>
      <c r="BS35" s="647"/>
      <c r="BT35" s="647"/>
      <c r="BU35" s="647"/>
      <c r="BV35" s="647"/>
    </row>
    <row r="36" s="632" customFormat="true" ht="11.1" hidden="false" customHeight="true" outlineLevel="0" collapsed="false">
      <c r="A36" s="639" t="s">
        <v>1268</v>
      </c>
      <c r="B36" s="640" t="s">
        <v>732</v>
      </c>
      <c r="C36" s="77" t="n">
        <v>5476.39782940995</v>
      </c>
      <c r="D36" s="77" t="n">
        <v>5477.83173182103</v>
      </c>
      <c r="E36" s="77" t="n">
        <v>5479.55736641759</v>
      </c>
      <c r="F36" s="77" t="n">
        <v>5481.44248824623</v>
      </c>
      <c r="G36" s="77" t="n">
        <v>5483.18468308235</v>
      </c>
      <c r="H36" s="77" t="n">
        <v>5484.113</v>
      </c>
      <c r="I36" s="77" t="n">
        <v>5483.70647675041</v>
      </c>
      <c r="J36" s="77" t="n">
        <v>5482.37558313513</v>
      </c>
      <c r="K36" s="77" t="n">
        <v>5480.68077763284</v>
      </c>
      <c r="L36" s="77" t="n">
        <v>5479.36031351295</v>
      </c>
      <c r="M36" s="77" t="n">
        <v>5478.22285893148</v>
      </c>
      <c r="N36" s="77" t="n">
        <v>5477.25487683516</v>
      </c>
      <c r="O36" s="77" t="n">
        <v>5476.27857132311</v>
      </c>
      <c r="P36" s="77" t="n">
        <v>5475.21858149817</v>
      </c>
      <c r="Q36" s="77" t="n">
        <v>5473.83528761555</v>
      </c>
      <c r="R36" s="77" t="n">
        <v>5472.29294741464</v>
      </c>
      <c r="S36" s="77" t="n">
        <v>5470.91330950991</v>
      </c>
      <c r="T36" s="77" t="n">
        <v>5470.422</v>
      </c>
      <c r="U36" s="77" t="n">
        <v>5471.42822931433</v>
      </c>
      <c r="V36" s="77" t="n">
        <v>5473.51097656899</v>
      </c>
      <c r="W36" s="77" t="n">
        <v>5476.13280521085</v>
      </c>
      <c r="X36" s="77" t="n">
        <v>5478.39828198223</v>
      </c>
      <c r="Y36" s="77" t="n">
        <v>5480.3971268074</v>
      </c>
      <c r="Z36" s="77" t="n">
        <v>5481.86106290608</v>
      </c>
      <c r="AA36" s="77" t="n">
        <v>5482.61242086339</v>
      </c>
      <c r="AB36" s="77" t="n">
        <v>5482.83064275216</v>
      </c>
      <c r="AC36" s="77" t="n">
        <v>5482.78577801065</v>
      </c>
      <c r="AD36" s="77" t="n">
        <v>5482.8431029627</v>
      </c>
      <c r="AE36" s="77" t="n">
        <v>5482.915206332</v>
      </c>
      <c r="AF36" s="77" t="n">
        <v>5483.00990372785</v>
      </c>
      <c r="AG36" s="77" t="n">
        <v>5483.11850722136</v>
      </c>
      <c r="AH36" s="77" t="n">
        <v>5483.22885723882</v>
      </c>
      <c r="AI36" s="77" t="n">
        <v>5483.31229066835</v>
      </c>
      <c r="AJ36" s="77" t="n">
        <v>5483.55486763606</v>
      </c>
      <c r="AK36" s="77" t="n">
        <v>5484.0782813169</v>
      </c>
      <c r="AL36" s="77" t="n">
        <v>5485.21894812383</v>
      </c>
      <c r="AM36" s="77" t="n">
        <v>5487.04955891082</v>
      </c>
      <c r="AN36" s="77" t="n">
        <v>5489.27004269191</v>
      </c>
      <c r="AO36" s="77" t="n">
        <v>5491.31660292213</v>
      </c>
      <c r="AP36" s="77" t="n">
        <v>5492.70767614541</v>
      </c>
      <c r="AQ36" s="77" t="n">
        <v>5493.76627717863</v>
      </c>
      <c r="AR36" s="77" t="n">
        <v>5494.89765392754</v>
      </c>
      <c r="AS36" s="77" t="n">
        <v>5496.4861610141</v>
      </c>
      <c r="AT36" s="77" t="n">
        <v>5498.31872784352</v>
      </c>
      <c r="AU36" s="77" t="n">
        <v>5500.16139053719</v>
      </c>
      <c r="AV36" s="77" t="n">
        <v>5501.91300587025</v>
      </c>
      <c r="AW36" s="77" t="n">
        <v>5503.75696610888</v>
      </c>
      <c r="AX36" s="77" t="n">
        <v>5506.00948417297</v>
      </c>
      <c r="AY36" s="77" t="n">
        <v>5509.01807794907</v>
      </c>
      <c r="AZ36" s="77" t="n">
        <v>5512.64029346059</v>
      </c>
      <c r="BA36" s="77" t="n">
        <v>5516.76498169754</v>
      </c>
      <c r="BB36" s="78" t="n">
        <v>5521.036</v>
      </c>
      <c r="BC36" s="78" t="n">
        <v>5525.387</v>
      </c>
      <c r="BD36" s="78" t="n">
        <v>5529.505</v>
      </c>
      <c r="BE36" s="78" t="n">
        <v>5533.238</v>
      </c>
      <c r="BF36" s="78" t="n">
        <v>5536.823</v>
      </c>
      <c r="BG36" s="78" t="n">
        <v>5540.654</v>
      </c>
      <c r="BH36" s="78" t="n">
        <v>5545.046</v>
      </c>
      <c r="BI36" s="78" t="n">
        <v>5549.762</v>
      </c>
      <c r="BJ36" s="78" t="n">
        <v>5554.482</v>
      </c>
      <c r="BK36" s="78" t="n">
        <v>5558.962</v>
      </c>
      <c r="BL36" s="78" t="n">
        <v>5563.396</v>
      </c>
      <c r="BM36" s="78" t="n">
        <v>5568.052</v>
      </c>
      <c r="BN36" s="78" t="n">
        <v>5573.154</v>
      </c>
      <c r="BO36" s="78" t="n">
        <v>5578.549</v>
      </c>
      <c r="BP36" s="78" t="n">
        <v>5584.041</v>
      </c>
      <c r="BQ36" s="78" t="n">
        <v>5589.246</v>
      </c>
      <c r="BR36" s="78" t="n">
        <v>5594.166</v>
      </c>
      <c r="BS36" s="78" t="n">
        <v>5598.617</v>
      </c>
      <c r="BT36" s="78" t="n">
        <v>5602.497</v>
      </c>
      <c r="BU36" s="78" t="n">
        <v>5605.94</v>
      </c>
      <c r="BV36" s="78" t="n">
        <v>5609.165</v>
      </c>
    </row>
    <row r="37" s="632" customFormat="true" ht="11.1" hidden="false" customHeight="true" outlineLevel="0" collapsed="false">
      <c r="A37" s="639" t="s">
        <v>1269</v>
      </c>
      <c r="B37" s="640" t="s">
        <v>734</v>
      </c>
      <c r="C37" s="77" t="n">
        <v>15089.5388405333</v>
      </c>
      <c r="D37" s="77" t="n">
        <v>15085.8559300294</v>
      </c>
      <c r="E37" s="77" t="n">
        <v>15081.2192106219</v>
      </c>
      <c r="F37" s="77" t="n">
        <v>15076.109549055</v>
      </c>
      <c r="G37" s="77" t="n">
        <v>15071.4783787657</v>
      </c>
      <c r="H37" s="77" t="n">
        <v>15069.469</v>
      </c>
      <c r="I37" s="77" t="n">
        <v>15071.6877109268</v>
      </c>
      <c r="J37" s="77" t="n">
        <v>15076.7943603847</v>
      </c>
      <c r="K37" s="77" t="n">
        <v>15082.911795135</v>
      </c>
      <c r="L37" s="77" t="n">
        <v>15087.7794933048</v>
      </c>
      <c r="M37" s="77" t="n">
        <v>15092.1443471962</v>
      </c>
      <c r="N37" s="77" t="n">
        <v>15096.3698804771</v>
      </c>
      <c r="O37" s="77" t="n">
        <v>15100.8394639537</v>
      </c>
      <c r="P37" s="77" t="n">
        <v>15105.3812593614</v>
      </c>
      <c r="Q37" s="77" t="n">
        <v>15109.8432755741</v>
      </c>
      <c r="R37" s="77" t="n">
        <v>15114.2056676282</v>
      </c>
      <c r="S37" s="77" t="n">
        <v>15118.6105041679</v>
      </c>
      <c r="T37" s="77" t="n">
        <v>15123.332</v>
      </c>
      <c r="U37" s="77" t="n">
        <v>15128.7532744152</v>
      </c>
      <c r="V37" s="77" t="n">
        <v>15134.7916722522</v>
      </c>
      <c r="W37" s="77" t="n">
        <v>15141.4734428336</v>
      </c>
      <c r="X37" s="77" t="n">
        <v>15148.1754923075</v>
      </c>
      <c r="Y37" s="77" t="n">
        <v>15154.5600244256</v>
      </c>
      <c r="Z37" s="77" t="n">
        <v>15159.6398997647</v>
      </c>
      <c r="AA37" s="77" t="n">
        <v>15162.5828948583</v>
      </c>
      <c r="AB37" s="77" t="n">
        <v>15163.960037396</v>
      </c>
      <c r="AC37" s="77" t="n">
        <v>15164.4972710237</v>
      </c>
      <c r="AD37" s="77" t="n">
        <v>15165.3001022418</v>
      </c>
      <c r="AE37" s="77" t="n">
        <v>15166.195340655</v>
      </c>
      <c r="AF37" s="77" t="n">
        <v>15167.3893587222</v>
      </c>
      <c r="AG37" s="77" t="n">
        <v>15168.9581012453</v>
      </c>
      <c r="AH37" s="77" t="n">
        <v>15170.7331681662</v>
      </c>
      <c r="AI37" s="77" t="n">
        <v>15172.4157317691</v>
      </c>
      <c r="AJ37" s="77" t="n">
        <v>15174.2562035429</v>
      </c>
      <c r="AK37" s="77" t="n">
        <v>15176.6786169474</v>
      </c>
      <c r="AL37" s="77" t="n">
        <v>15180.6562446466</v>
      </c>
      <c r="AM37" s="77" t="n">
        <v>15186.4360804413</v>
      </c>
      <c r="AN37" s="77" t="n">
        <v>15193.1683485677</v>
      </c>
      <c r="AO37" s="77" t="n">
        <v>15199.2769943989</v>
      </c>
      <c r="AP37" s="77" t="n">
        <v>15203.4258673543</v>
      </c>
      <c r="AQ37" s="77" t="n">
        <v>15206.5229467709</v>
      </c>
      <c r="AR37" s="77" t="n">
        <v>15209.7161160318</v>
      </c>
      <c r="AS37" s="77" t="n">
        <v>15214.0799031667</v>
      </c>
      <c r="AT37" s="77" t="n">
        <v>15219.003688807</v>
      </c>
      <c r="AU37" s="77" t="n">
        <v>15223.8034982305</v>
      </c>
      <c r="AV37" s="77" t="n">
        <v>15228.1725992515</v>
      </c>
      <c r="AW37" s="77" t="n">
        <v>15232.6416004996</v>
      </c>
      <c r="AX37" s="77" t="n">
        <v>15238.1183531409</v>
      </c>
      <c r="AY37" s="77" t="n">
        <v>15245.6666410102</v>
      </c>
      <c r="AZ37" s="77" t="n">
        <v>15254.9105048587</v>
      </c>
      <c r="BA37" s="77" t="n">
        <v>15265.6299181063</v>
      </c>
      <c r="BB37" s="78" t="n">
        <v>15276.94</v>
      </c>
      <c r="BC37" s="78" t="n">
        <v>15288.64</v>
      </c>
      <c r="BD37" s="78" t="n">
        <v>15299.82</v>
      </c>
      <c r="BE37" s="78" t="n">
        <v>15310.09</v>
      </c>
      <c r="BF37" s="78" t="n">
        <v>15320.11</v>
      </c>
      <c r="BG37" s="78" t="n">
        <v>15331.02</v>
      </c>
      <c r="BH37" s="78" t="n">
        <v>15343.6</v>
      </c>
      <c r="BI37" s="78" t="n">
        <v>15357.13</v>
      </c>
      <c r="BJ37" s="78" t="n">
        <v>15370.5</v>
      </c>
      <c r="BK37" s="78" t="n">
        <v>15382.83</v>
      </c>
      <c r="BL37" s="78" t="n">
        <v>15394.79</v>
      </c>
      <c r="BM37" s="78" t="n">
        <v>15407.24</v>
      </c>
      <c r="BN37" s="78" t="n">
        <v>15420.89</v>
      </c>
      <c r="BO37" s="78" t="n">
        <v>15435.24</v>
      </c>
      <c r="BP37" s="78" t="n">
        <v>15449.64</v>
      </c>
      <c r="BQ37" s="78" t="n">
        <v>15462.94</v>
      </c>
      <c r="BR37" s="78" t="n">
        <v>15475.23</v>
      </c>
      <c r="BS37" s="78" t="n">
        <v>15486.13</v>
      </c>
      <c r="BT37" s="78" t="n">
        <v>15495.5</v>
      </c>
      <c r="BU37" s="78" t="n">
        <v>15503.67</v>
      </c>
      <c r="BV37" s="78" t="n">
        <v>15511.24</v>
      </c>
    </row>
    <row r="38" s="632" customFormat="true" ht="11.1" hidden="false" customHeight="true" outlineLevel="0" collapsed="false">
      <c r="A38" s="639" t="s">
        <v>1270</v>
      </c>
      <c r="B38" s="640" t="s">
        <v>736</v>
      </c>
      <c r="C38" s="77" t="n">
        <v>17754.7646141452</v>
      </c>
      <c r="D38" s="77" t="n">
        <v>17755.6096387135</v>
      </c>
      <c r="E38" s="77" t="n">
        <v>17755.9717579129</v>
      </c>
      <c r="F38" s="77" t="n">
        <v>17756.1208734507</v>
      </c>
      <c r="G38" s="77" t="n">
        <v>17756.5157764479</v>
      </c>
      <c r="H38" s="77" t="n">
        <v>17758.209</v>
      </c>
      <c r="I38" s="77" t="n">
        <v>17762.0212093146</v>
      </c>
      <c r="J38" s="77" t="n">
        <v>17767.3102038996</v>
      </c>
      <c r="K38" s="77" t="n">
        <v>17773.2019153751</v>
      </c>
      <c r="L38" s="77" t="n">
        <v>17778.516007653</v>
      </c>
      <c r="M38" s="77" t="n">
        <v>17783.5363810694</v>
      </c>
      <c r="N38" s="77" t="n">
        <v>17788.2406682526</v>
      </c>
      <c r="O38" s="77" t="n">
        <v>17792.9351456125</v>
      </c>
      <c r="P38" s="77" t="n">
        <v>17797.7953187255</v>
      </c>
      <c r="Q38" s="77" t="n">
        <v>17803.3253369499</v>
      </c>
      <c r="R38" s="77" t="n">
        <v>17809.19656523</v>
      </c>
      <c r="S38" s="77" t="n">
        <v>17814.7405366799</v>
      </c>
      <c r="T38" s="77" t="n">
        <v>17818.456</v>
      </c>
      <c r="U38" s="77" t="n">
        <v>17819.4188679684</v>
      </c>
      <c r="V38" s="77" t="n">
        <v>17818.6683482736</v>
      </c>
      <c r="W38" s="77" t="n">
        <v>17817.8208126819</v>
      </c>
      <c r="X38" s="77" t="n">
        <v>17818.0547271036</v>
      </c>
      <c r="Y38" s="77" t="n">
        <v>17818.3429527276</v>
      </c>
      <c r="Z38" s="77" t="n">
        <v>17817.2204448869</v>
      </c>
      <c r="AA38" s="77" t="n">
        <v>17813.3859477015</v>
      </c>
      <c r="AB38" s="77" t="n">
        <v>17807.6538778984</v>
      </c>
      <c r="AC38" s="77" t="n">
        <v>17801.0024409915</v>
      </c>
      <c r="AD38" s="77" t="n">
        <v>17794.7519909668</v>
      </c>
      <c r="AE38" s="77" t="n">
        <v>17788.5844993031</v>
      </c>
      <c r="AF38" s="77" t="n">
        <v>17782.5240859515</v>
      </c>
      <c r="AG38" s="77" t="n">
        <v>17776.4911285212</v>
      </c>
      <c r="AH38" s="77" t="n">
        <v>17770.421695866</v>
      </c>
      <c r="AI38" s="77" t="n">
        <v>17764.1481144978</v>
      </c>
      <c r="AJ38" s="77" t="n">
        <v>17758.1743360804</v>
      </c>
      <c r="AK38" s="77" t="n">
        <v>17752.9200099333</v>
      </c>
      <c r="AL38" s="77" t="n">
        <v>17749.476410528</v>
      </c>
      <c r="AM38" s="77" t="n">
        <v>17748.1015996095</v>
      </c>
      <c r="AN38" s="77" t="n">
        <v>17747.8333335791</v>
      </c>
      <c r="AO38" s="77" t="n">
        <v>17746.8761561119</v>
      </c>
      <c r="AP38" s="77" t="n">
        <v>17743.6547758581</v>
      </c>
      <c r="AQ38" s="77" t="n">
        <v>17739.1770034679</v>
      </c>
      <c r="AR38" s="77" t="n">
        <v>17734.6708145666</v>
      </c>
      <c r="AS38" s="77" t="n">
        <v>17731.4738739985</v>
      </c>
      <c r="AT38" s="77" t="n">
        <v>17729.0270385601</v>
      </c>
      <c r="AU38" s="77" t="n">
        <v>17726.8808542672</v>
      </c>
      <c r="AV38" s="77" t="n">
        <v>17724.4770452681</v>
      </c>
      <c r="AW38" s="77" t="n">
        <v>17721.9859276214</v>
      </c>
      <c r="AX38" s="77" t="n">
        <v>17719.4689955185</v>
      </c>
      <c r="AY38" s="77" t="n">
        <v>17718.7261678468</v>
      </c>
      <c r="AZ38" s="77" t="n">
        <v>17720.595909859</v>
      </c>
      <c r="BA38" s="77" t="n">
        <v>17727.6551115034</v>
      </c>
      <c r="BB38" s="78" t="n">
        <v>17740.72</v>
      </c>
      <c r="BC38" s="78" t="n">
        <v>17757.61</v>
      </c>
      <c r="BD38" s="78" t="n">
        <v>17774.4</v>
      </c>
      <c r="BE38" s="78" t="n">
        <v>17787.35</v>
      </c>
      <c r="BF38" s="78" t="n">
        <v>17798.54</v>
      </c>
      <c r="BG38" s="78" t="n">
        <v>17810.25</v>
      </c>
      <c r="BH38" s="78" t="n">
        <v>17824.49</v>
      </c>
      <c r="BI38" s="78" t="n">
        <v>17840</v>
      </c>
      <c r="BJ38" s="78" t="n">
        <v>17855.25</v>
      </c>
      <c r="BK38" s="78" t="n">
        <v>17868.76</v>
      </c>
      <c r="BL38" s="78" t="n">
        <v>17881.27</v>
      </c>
      <c r="BM38" s="78" t="n">
        <v>17893.59</v>
      </c>
      <c r="BN38" s="78" t="n">
        <v>17906.24</v>
      </c>
      <c r="BO38" s="78" t="n">
        <v>17918.72</v>
      </c>
      <c r="BP38" s="78" t="n">
        <v>17930.25</v>
      </c>
      <c r="BQ38" s="78" t="n">
        <v>17941.74</v>
      </c>
      <c r="BR38" s="78" t="n">
        <v>17954.41</v>
      </c>
      <c r="BS38" s="78" t="n">
        <v>17971.13</v>
      </c>
      <c r="BT38" s="78" t="n">
        <v>17994.22</v>
      </c>
      <c r="BU38" s="78" t="n">
        <v>18021.94</v>
      </c>
      <c r="BV38" s="78" t="n">
        <v>18051.97</v>
      </c>
    </row>
    <row r="39" s="632" customFormat="true" ht="11.1" hidden="false" customHeight="true" outlineLevel="0" collapsed="false">
      <c r="A39" s="639" t="s">
        <v>1271</v>
      </c>
      <c r="B39" s="640" t="s">
        <v>738</v>
      </c>
      <c r="C39" s="77" t="n">
        <v>7898.33291697542</v>
      </c>
      <c r="D39" s="77" t="n">
        <v>7904.52213388463</v>
      </c>
      <c r="E39" s="77" t="n">
        <v>7911.13608532276</v>
      </c>
      <c r="F39" s="77" t="n">
        <v>7917.98306437676</v>
      </c>
      <c r="G39" s="77" t="n">
        <v>7924.62582067146</v>
      </c>
      <c r="H39" s="77" t="n">
        <v>7930.094</v>
      </c>
      <c r="I39" s="77" t="n">
        <v>7933.63313196085</v>
      </c>
      <c r="J39" s="77" t="n">
        <v>7935.83633556013</v>
      </c>
      <c r="K39" s="77" t="n">
        <v>7937.51261360927</v>
      </c>
      <c r="L39" s="77" t="n">
        <v>7939.7299011579</v>
      </c>
      <c r="M39" s="77" t="n">
        <v>7942.21316291937</v>
      </c>
      <c r="N39" s="77" t="n">
        <v>7944.94629584519</v>
      </c>
      <c r="O39" s="77" t="n">
        <v>7947.67037141173</v>
      </c>
      <c r="P39" s="77" t="n">
        <v>7950.27202840564</v>
      </c>
      <c r="Q39" s="77" t="n">
        <v>7952.39508013843</v>
      </c>
      <c r="R39" s="77" t="n">
        <v>7954.2823558087</v>
      </c>
      <c r="S39" s="77" t="n">
        <v>7956.41145670426</v>
      </c>
      <c r="T39" s="77" t="n">
        <v>7959.859</v>
      </c>
      <c r="U39" s="77" t="n">
        <v>7965.53327808499</v>
      </c>
      <c r="V39" s="77" t="n">
        <v>7972.81181997885</v>
      </c>
      <c r="W39" s="77" t="n">
        <v>7980.90382991534</v>
      </c>
      <c r="X39" s="77" t="n">
        <v>7988.47681870261</v>
      </c>
      <c r="Y39" s="77" t="n">
        <v>7995.65533751096</v>
      </c>
      <c r="Z39" s="77" t="n">
        <v>8002.02224408506</v>
      </c>
      <c r="AA39" s="77" t="n">
        <v>8007.33608542968</v>
      </c>
      <c r="AB39" s="77" t="n">
        <v>8011.89327730255</v>
      </c>
      <c r="AC39" s="77" t="n">
        <v>8016.16592472148</v>
      </c>
      <c r="AD39" s="77" t="n">
        <v>8020.64220754933</v>
      </c>
      <c r="AE39" s="77" t="n">
        <v>8025.09411069967</v>
      </c>
      <c r="AF39" s="77" t="n">
        <v>8029.30969393114</v>
      </c>
      <c r="AG39" s="77" t="n">
        <v>8033.0764004706</v>
      </c>
      <c r="AH39" s="77" t="n">
        <v>8036.49989217289</v>
      </c>
      <c r="AI39" s="77" t="n">
        <v>8039.6852143611</v>
      </c>
      <c r="AJ39" s="77" t="n">
        <v>8043.08596681001</v>
      </c>
      <c r="AK39" s="77" t="n">
        <v>8046.82390408391</v>
      </c>
      <c r="AL39" s="77" t="n">
        <v>8051.36933519877</v>
      </c>
      <c r="AM39" s="77" t="n">
        <v>8056.79626417873</v>
      </c>
      <c r="AN39" s="77" t="n">
        <v>8062.6713840199</v>
      </c>
      <c r="AO39" s="77" t="n">
        <v>8068.16508272656</v>
      </c>
      <c r="AP39" s="77" t="n">
        <v>8072.57892672824</v>
      </c>
      <c r="AQ39" s="77" t="n">
        <v>8076.3933112354</v>
      </c>
      <c r="AR39" s="77" t="n">
        <v>8080.21980988375</v>
      </c>
      <c r="AS39" s="77" t="n">
        <v>8084.62912395633</v>
      </c>
      <c r="AT39" s="77" t="n">
        <v>8089.295030459</v>
      </c>
      <c r="AU39" s="77" t="n">
        <v>8093.85043404493</v>
      </c>
      <c r="AV39" s="77" t="n">
        <v>8098.12906631886</v>
      </c>
      <c r="AW39" s="77" t="n">
        <v>8102.41488842997</v>
      </c>
      <c r="AX39" s="77" t="n">
        <v>8107.19268847898</v>
      </c>
      <c r="AY39" s="77" t="n">
        <v>8113.03073900827</v>
      </c>
      <c r="AZ39" s="77" t="n">
        <v>8119.72838818834</v>
      </c>
      <c r="BA39" s="77" t="n">
        <v>8127.16846863138</v>
      </c>
      <c r="BB39" s="78" t="n">
        <v>8134.892</v>
      </c>
      <c r="BC39" s="78" t="n">
        <v>8142.787</v>
      </c>
      <c r="BD39" s="78" t="n">
        <v>8150.399</v>
      </c>
      <c r="BE39" s="78" t="n">
        <v>8157.339</v>
      </c>
      <c r="BF39" s="78" t="n">
        <v>8163.864</v>
      </c>
      <c r="BG39" s="78" t="n">
        <v>8170.297</v>
      </c>
      <c r="BH39" s="78" t="n">
        <v>8177.394</v>
      </c>
      <c r="BI39" s="78" t="n">
        <v>8185.211</v>
      </c>
      <c r="BJ39" s="78" t="n">
        <v>8194.238</v>
      </c>
      <c r="BK39" s="78" t="n">
        <v>8204.47</v>
      </c>
      <c r="BL39" s="78" t="n">
        <v>8215.414</v>
      </c>
      <c r="BM39" s="78" t="n">
        <v>8226.083</v>
      </c>
      <c r="BN39" s="78" t="n">
        <v>8235.514</v>
      </c>
      <c r="BO39" s="78" t="n">
        <v>8244.211</v>
      </c>
      <c r="BP39" s="78" t="n">
        <v>8252.703</v>
      </c>
      <c r="BQ39" s="78" t="n">
        <v>8261.373</v>
      </c>
      <c r="BR39" s="78" t="n">
        <v>8269.882</v>
      </c>
      <c r="BS39" s="78" t="n">
        <v>8277.749</v>
      </c>
      <c r="BT39" s="78" t="n">
        <v>8284.579</v>
      </c>
      <c r="BU39" s="78" t="n">
        <v>8290.658</v>
      </c>
      <c r="BV39" s="78" t="n">
        <v>8296.362</v>
      </c>
    </row>
    <row r="40" s="632" customFormat="true" ht="11.1" hidden="false" customHeight="true" outlineLevel="0" collapsed="false">
      <c r="A40" s="639" t="s">
        <v>1272</v>
      </c>
      <c r="B40" s="640" t="s">
        <v>740</v>
      </c>
      <c r="C40" s="77" t="n">
        <v>21815.8911900225</v>
      </c>
      <c r="D40" s="77" t="n">
        <v>21832.8780168897</v>
      </c>
      <c r="E40" s="77" t="n">
        <v>21850.1417434094</v>
      </c>
      <c r="F40" s="77" t="n">
        <v>21867.6427473212</v>
      </c>
      <c r="G40" s="77" t="n">
        <v>21885.0302733869</v>
      </c>
      <c r="H40" s="77" t="n">
        <v>21901.583</v>
      </c>
      <c r="I40" s="77" t="n">
        <v>21916.7807292228</v>
      </c>
      <c r="J40" s="77" t="n">
        <v>21931.0846836932</v>
      </c>
      <c r="K40" s="77" t="n">
        <v>21945.157209718</v>
      </c>
      <c r="L40" s="77" t="n">
        <v>21959.7025032524</v>
      </c>
      <c r="M40" s="77" t="n">
        <v>21974.4103159672</v>
      </c>
      <c r="N40" s="77" t="n">
        <v>21989.0122491816</v>
      </c>
      <c r="O40" s="77" t="n">
        <v>22003.4666247174</v>
      </c>
      <c r="P40" s="77" t="n">
        <v>22018.0210021662</v>
      </c>
      <c r="Q40" s="77" t="n">
        <v>22033.1496616224</v>
      </c>
      <c r="R40" s="77" t="n">
        <v>22048.6260551344</v>
      </c>
      <c r="S40" s="77" t="n">
        <v>22063.8626286322</v>
      </c>
      <c r="T40" s="77" t="n">
        <v>22077.571</v>
      </c>
      <c r="U40" s="77" t="n">
        <v>22089.043872529</v>
      </c>
      <c r="V40" s="77" t="n">
        <v>22099.2159799804</v>
      </c>
      <c r="W40" s="77" t="n">
        <v>22109.6031415227</v>
      </c>
      <c r="X40" s="77" t="n">
        <v>22121.0177804199</v>
      </c>
      <c r="Y40" s="77" t="n">
        <v>22132.3502891357</v>
      </c>
      <c r="Z40" s="77" t="n">
        <v>22141.7876642299</v>
      </c>
      <c r="AA40" s="77" t="n">
        <v>22147.8688534912</v>
      </c>
      <c r="AB40" s="77" t="n">
        <v>22151.6763342545</v>
      </c>
      <c r="AC40" s="77" t="n">
        <v>22154.6445350835</v>
      </c>
      <c r="AD40" s="77" t="n">
        <v>22158.2617473368</v>
      </c>
      <c r="AE40" s="77" t="n">
        <v>22161.8376881297</v>
      </c>
      <c r="AF40" s="77" t="n">
        <v>22164.735937372</v>
      </c>
      <c r="AG40" s="77" t="n">
        <v>22166.5422173322</v>
      </c>
      <c r="AH40" s="77" t="n">
        <v>22167.6858092347</v>
      </c>
      <c r="AI40" s="77" t="n">
        <v>22168.8181366625</v>
      </c>
      <c r="AJ40" s="77" t="n">
        <v>22171.6283956537</v>
      </c>
      <c r="AK40" s="77" t="n">
        <v>22176.3097606446</v>
      </c>
      <c r="AL40" s="77" t="n">
        <v>22184.0931785262</v>
      </c>
      <c r="AM40" s="77" t="n">
        <v>22195.1051784759</v>
      </c>
      <c r="AN40" s="77" t="n">
        <v>22208.1780781912</v>
      </c>
      <c r="AO40" s="77" t="n">
        <v>22221.0397776556</v>
      </c>
      <c r="AP40" s="77" t="n">
        <v>22231.7821755292</v>
      </c>
      <c r="AQ40" s="77" t="n">
        <v>22241.7233211585</v>
      </c>
      <c r="AR40" s="77" t="n">
        <v>22252.5452625668</v>
      </c>
      <c r="AS40" s="77" t="n">
        <v>22265.904324778</v>
      </c>
      <c r="AT40" s="77" t="n">
        <v>22280.9466222809</v>
      </c>
      <c r="AU40" s="77" t="n">
        <v>22296.7925465653</v>
      </c>
      <c r="AV40" s="77" t="n">
        <v>22313.0619573342</v>
      </c>
      <c r="AW40" s="77" t="n">
        <v>22330.4443929496</v>
      </c>
      <c r="AX40" s="77" t="n">
        <v>22350.1288599868</v>
      </c>
      <c r="AY40" s="77" t="n">
        <v>22373.2653826647</v>
      </c>
      <c r="AZ40" s="77" t="n">
        <v>22399.2399665177</v>
      </c>
      <c r="BA40" s="77" t="n">
        <v>22427.3996347239</v>
      </c>
      <c r="BB40" s="78" t="n">
        <v>22455.91</v>
      </c>
      <c r="BC40" s="78" t="n">
        <v>22484.49</v>
      </c>
      <c r="BD40" s="78" t="n">
        <v>22511.7</v>
      </c>
      <c r="BE40" s="78" t="n">
        <v>22537.54</v>
      </c>
      <c r="BF40" s="78" t="n">
        <v>22563.48</v>
      </c>
      <c r="BG40" s="78" t="n">
        <v>22592.41</v>
      </c>
      <c r="BH40" s="78" t="n">
        <v>22626.07</v>
      </c>
      <c r="BI40" s="78" t="n">
        <v>22662.38</v>
      </c>
      <c r="BJ40" s="78" t="n">
        <v>22698.09</v>
      </c>
      <c r="BK40" s="78" t="n">
        <v>22730.21</v>
      </c>
      <c r="BL40" s="78" t="n">
        <v>22760.49</v>
      </c>
      <c r="BM40" s="78" t="n">
        <v>22790.97</v>
      </c>
      <c r="BN40" s="78" t="n">
        <v>22823.77</v>
      </c>
      <c r="BO40" s="78" t="n">
        <v>22857.93</v>
      </c>
      <c r="BP40" s="78" t="n">
        <v>22892.59</v>
      </c>
      <c r="BQ40" s="78" t="n">
        <v>22926.19</v>
      </c>
      <c r="BR40" s="78" t="n">
        <v>22958.82</v>
      </c>
      <c r="BS40" s="78" t="n">
        <v>22989.86</v>
      </c>
      <c r="BT40" s="78" t="n">
        <v>23018.98</v>
      </c>
      <c r="BU40" s="78" t="n">
        <v>23046.63</v>
      </c>
      <c r="BV40" s="78" t="n">
        <v>23073.55</v>
      </c>
    </row>
    <row r="41" s="632" customFormat="true" ht="11.1" hidden="false" customHeight="true" outlineLevel="0" collapsed="false">
      <c r="A41" s="639" t="s">
        <v>1273</v>
      </c>
      <c r="B41" s="640" t="s">
        <v>742</v>
      </c>
      <c r="C41" s="77" t="n">
        <v>6896.41889366881</v>
      </c>
      <c r="D41" s="77" t="n">
        <v>6897.03776953827</v>
      </c>
      <c r="E41" s="77" t="n">
        <v>6897.13569976729</v>
      </c>
      <c r="F41" s="77" t="n">
        <v>6896.97609845299</v>
      </c>
      <c r="G41" s="77" t="n">
        <v>6897.07836394677</v>
      </c>
      <c r="H41" s="77" t="n">
        <v>6898.613</v>
      </c>
      <c r="I41" s="77" t="n">
        <v>6902.45850900356</v>
      </c>
      <c r="J41" s="77" t="n">
        <v>6907.88363840153</v>
      </c>
      <c r="K41" s="77" t="n">
        <v>6913.86513427749</v>
      </c>
      <c r="L41" s="77" t="n">
        <v>6919.16931120448</v>
      </c>
      <c r="M41" s="77" t="n">
        <v>6924.20258038541</v>
      </c>
      <c r="N41" s="77" t="n">
        <v>6929.16092151268</v>
      </c>
      <c r="O41" s="77" t="n">
        <v>6934.25478122757</v>
      </c>
      <c r="P41" s="77" t="n">
        <v>6939.39340315834</v>
      </c>
      <c r="Q41" s="77" t="n">
        <v>6944.50049788219</v>
      </c>
      <c r="R41" s="77" t="n">
        <v>6949.56161362953</v>
      </c>
      <c r="S41" s="77" t="n">
        <v>6954.64581393839</v>
      </c>
      <c r="T41" s="77" t="n">
        <v>6959.884</v>
      </c>
      <c r="U41" s="77" t="n">
        <v>6965.46570541952</v>
      </c>
      <c r="V41" s="77" t="n">
        <v>6971.35479580827</v>
      </c>
      <c r="W41" s="77" t="n">
        <v>6977.57376919148</v>
      </c>
      <c r="X41" s="77" t="n">
        <v>6983.81494366806</v>
      </c>
      <c r="Y41" s="77" t="n">
        <v>6989.90198026224</v>
      </c>
      <c r="Z41" s="77" t="n">
        <v>6995.32836007192</v>
      </c>
      <c r="AA41" s="77" t="n">
        <v>6999.73970831619</v>
      </c>
      <c r="AB41" s="77" t="n">
        <v>7003.46535650666</v>
      </c>
      <c r="AC41" s="77" t="n">
        <v>7006.98678027614</v>
      </c>
      <c r="AD41" s="77" t="n">
        <v>7010.73227476391</v>
      </c>
      <c r="AE41" s="77" t="n">
        <v>7014.43451190684</v>
      </c>
      <c r="AF41" s="77" t="n">
        <v>7017.77298314829</v>
      </c>
      <c r="AG41" s="77" t="n">
        <v>7020.46991619004</v>
      </c>
      <c r="AH41" s="77" t="n">
        <v>7022.70693343965</v>
      </c>
      <c r="AI41" s="77" t="n">
        <v>7024.70839356308</v>
      </c>
      <c r="AJ41" s="77" t="n">
        <v>7027.0292586154</v>
      </c>
      <c r="AK41" s="77" t="n">
        <v>7029.72265095819</v>
      </c>
      <c r="AL41" s="77" t="n">
        <v>7033.17229634211</v>
      </c>
      <c r="AM41" s="77" t="n">
        <v>7037.41659856428</v>
      </c>
      <c r="AN41" s="77" t="n">
        <v>7042.0910337726</v>
      </c>
      <c r="AO41" s="77" t="n">
        <v>7046.48575616141</v>
      </c>
      <c r="AP41" s="77" t="n">
        <v>7049.99006897186</v>
      </c>
      <c r="AQ41" s="77" t="n">
        <v>7053.00846963018</v>
      </c>
      <c r="AR41" s="77" t="n">
        <v>7056.04460460939</v>
      </c>
      <c r="AS41" s="77" t="n">
        <v>7059.63018397107</v>
      </c>
      <c r="AT41" s="77" t="n">
        <v>7063.52741627298</v>
      </c>
      <c r="AU41" s="77" t="n">
        <v>7067.52657366143</v>
      </c>
      <c r="AV41" s="77" t="n">
        <v>7071.54165950157</v>
      </c>
      <c r="AW41" s="77" t="n">
        <v>7075.73940332967</v>
      </c>
      <c r="AX41" s="77" t="n">
        <v>7080.41026590086</v>
      </c>
      <c r="AY41" s="77" t="n">
        <v>7085.78526208009</v>
      </c>
      <c r="AZ41" s="77" t="n">
        <v>7091.68943854474</v>
      </c>
      <c r="BA41" s="77" t="n">
        <v>7097.88839608201</v>
      </c>
      <c r="BB41" s="78" t="n">
        <v>7104.2</v>
      </c>
      <c r="BC41" s="78" t="n">
        <v>7110.767</v>
      </c>
      <c r="BD41" s="78" t="n">
        <v>7117.786</v>
      </c>
      <c r="BE41" s="78" t="n">
        <v>7125.64</v>
      </c>
      <c r="BF41" s="78" t="n">
        <v>7134.327</v>
      </c>
      <c r="BG41" s="78" t="n">
        <v>7144.031</v>
      </c>
      <c r="BH41" s="78" t="n">
        <v>7154.338</v>
      </c>
      <c r="BI41" s="78" t="n">
        <v>7164.853</v>
      </c>
      <c r="BJ41" s="78" t="n">
        <v>7174.582</v>
      </c>
      <c r="BK41" s="78" t="n">
        <v>7182.825</v>
      </c>
      <c r="BL41" s="78" t="n">
        <v>7190.224</v>
      </c>
      <c r="BM41" s="78" t="n">
        <v>7197.718</v>
      </c>
      <c r="BN41" s="78" t="n">
        <v>7206.189</v>
      </c>
      <c r="BO41" s="78" t="n">
        <v>7215.143</v>
      </c>
      <c r="BP41" s="78" t="n">
        <v>7224.033</v>
      </c>
      <c r="BQ41" s="78" t="n">
        <v>7232.349</v>
      </c>
      <c r="BR41" s="78" t="n">
        <v>7240.387</v>
      </c>
      <c r="BS41" s="78" t="n">
        <v>7248.481</v>
      </c>
      <c r="BT41" s="78" t="n">
        <v>7256.988</v>
      </c>
      <c r="BU41" s="78" t="n">
        <v>7265.756</v>
      </c>
      <c r="BV41" s="78" t="n">
        <v>7274.653</v>
      </c>
    </row>
    <row r="42" s="632" customFormat="true" ht="11.1" hidden="false" customHeight="true" outlineLevel="0" collapsed="false">
      <c r="A42" s="639" t="s">
        <v>1274</v>
      </c>
      <c r="B42" s="640" t="s">
        <v>744</v>
      </c>
      <c r="C42" s="77" t="n">
        <v>12145.7215462555</v>
      </c>
      <c r="D42" s="77" t="n">
        <v>12149.5012753415</v>
      </c>
      <c r="E42" s="77" t="n">
        <v>12152.0871776157</v>
      </c>
      <c r="F42" s="77" t="n">
        <v>12154.1057881843</v>
      </c>
      <c r="G42" s="77" t="n">
        <v>12156.8250266958</v>
      </c>
      <c r="H42" s="77" t="n">
        <v>12163.094</v>
      </c>
      <c r="I42" s="77" t="n">
        <v>12175.0275242505</v>
      </c>
      <c r="J42" s="77" t="n">
        <v>12190.8339006741</v>
      </c>
      <c r="K42" s="77" t="n">
        <v>12207.9871398014</v>
      </c>
      <c r="L42" s="77" t="n">
        <v>12223.4772976584</v>
      </c>
      <c r="M42" s="77" t="n">
        <v>12238.3253917276</v>
      </c>
      <c r="N42" s="77" t="n">
        <v>12253.0684849869</v>
      </c>
      <c r="O42" s="77" t="n">
        <v>12268.1906209693</v>
      </c>
      <c r="P42" s="77" t="n">
        <v>12283.3967584632</v>
      </c>
      <c r="Q42" s="77" t="n">
        <v>12298.3388368119</v>
      </c>
      <c r="R42" s="77" t="n">
        <v>12313.0699648743</v>
      </c>
      <c r="S42" s="77" t="n">
        <v>12327.9647577365</v>
      </c>
      <c r="T42" s="77" t="n">
        <v>12343.799</v>
      </c>
      <c r="U42" s="77" t="n">
        <v>12361.3189409472</v>
      </c>
      <c r="V42" s="77" t="n">
        <v>12380.121920618</v>
      </c>
      <c r="W42" s="77" t="n">
        <v>12399.775743733</v>
      </c>
      <c r="X42" s="77" t="n">
        <v>12419.172257328</v>
      </c>
      <c r="Y42" s="77" t="n">
        <v>12438.1895802001</v>
      </c>
      <c r="Z42" s="77" t="n">
        <v>12456.0298734615</v>
      </c>
      <c r="AA42" s="77" t="n">
        <v>12472.1478503803</v>
      </c>
      <c r="AB42" s="77" t="n">
        <v>12487.0687064783</v>
      </c>
      <c r="AC42" s="77" t="n">
        <v>12501.5701894331</v>
      </c>
      <c r="AD42" s="77" t="n">
        <v>12516.4302336912</v>
      </c>
      <c r="AE42" s="77" t="n">
        <v>12531.2600587984</v>
      </c>
      <c r="AF42" s="77" t="n">
        <v>12545.6710710691</v>
      </c>
      <c r="AG42" s="77" t="n">
        <v>12559.2583417411</v>
      </c>
      <c r="AH42" s="77" t="n">
        <v>12572.2080001186</v>
      </c>
      <c r="AI42" s="77" t="n">
        <v>12584.6898404292</v>
      </c>
      <c r="AJ42" s="77" t="n">
        <v>12597.4154059147</v>
      </c>
      <c r="AK42" s="77" t="n">
        <v>12610.5706739684</v>
      </c>
      <c r="AL42" s="77" t="n">
        <v>12624.8833709982</v>
      </c>
      <c r="AM42" s="77" t="n">
        <v>12640.4758903924</v>
      </c>
      <c r="AN42" s="77" t="n">
        <v>12656.6817024375</v>
      </c>
      <c r="AO42" s="77" t="n">
        <v>12672.2289444008</v>
      </c>
      <c r="AP42" s="77" t="n">
        <v>12686.0042836138</v>
      </c>
      <c r="AQ42" s="77" t="n">
        <v>12698.7229164752</v>
      </c>
      <c r="AR42" s="77" t="n">
        <v>12711.2585694479</v>
      </c>
      <c r="AS42" s="77" t="n">
        <v>12724.4906707674</v>
      </c>
      <c r="AT42" s="77" t="n">
        <v>12737.9852080885</v>
      </c>
      <c r="AU42" s="77" t="n">
        <v>12751.3138708385</v>
      </c>
      <c r="AV42" s="77" t="n">
        <v>12764.2460807889</v>
      </c>
      <c r="AW42" s="77" t="n">
        <v>12777.0948593981</v>
      </c>
      <c r="AX42" s="77" t="n">
        <v>12790.3709604689</v>
      </c>
      <c r="AY42" s="77" t="n">
        <v>12804.8453536635</v>
      </c>
      <c r="AZ42" s="77" t="n">
        <v>12820.3927700102</v>
      </c>
      <c r="BA42" s="77" t="n">
        <v>12837.1481563969</v>
      </c>
      <c r="BB42" s="78" t="n">
        <v>12854.66</v>
      </c>
      <c r="BC42" s="78" t="n">
        <v>12872.57</v>
      </c>
      <c r="BD42" s="78" t="n">
        <v>12889.93</v>
      </c>
      <c r="BE42" s="78" t="n">
        <v>12906.32</v>
      </c>
      <c r="BF42" s="78" t="n">
        <v>12922.47</v>
      </c>
      <c r="BG42" s="78" t="n">
        <v>12939.64</v>
      </c>
      <c r="BH42" s="78" t="n">
        <v>12958.8</v>
      </c>
      <c r="BI42" s="78" t="n">
        <v>12979.17</v>
      </c>
      <c r="BJ42" s="78" t="n">
        <v>12999.65</v>
      </c>
      <c r="BK42" s="78" t="n">
        <v>13019.27</v>
      </c>
      <c r="BL42" s="78" t="n">
        <v>13038.6</v>
      </c>
      <c r="BM42" s="78" t="n">
        <v>13058.34</v>
      </c>
      <c r="BN42" s="78" t="n">
        <v>13079.04</v>
      </c>
      <c r="BO42" s="78" t="n">
        <v>13100.28</v>
      </c>
      <c r="BP42" s="78" t="n">
        <v>13121.55</v>
      </c>
      <c r="BQ42" s="78" t="n">
        <v>13141.92</v>
      </c>
      <c r="BR42" s="78" t="n">
        <v>13161.5</v>
      </c>
      <c r="BS42" s="78" t="n">
        <v>13179.98</v>
      </c>
      <c r="BT42" s="78" t="n">
        <v>13197.29</v>
      </c>
      <c r="BU42" s="78" t="n">
        <v>13213.67</v>
      </c>
      <c r="BV42" s="78" t="n">
        <v>13229.6</v>
      </c>
    </row>
    <row r="43" s="632" customFormat="true" ht="11.1" hidden="false" customHeight="true" outlineLevel="0" collapsed="false">
      <c r="A43" s="639" t="s">
        <v>1275</v>
      </c>
      <c r="B43" s="640" t="s">
        <v>746</v>
      </c>
      <c r="C43" s="77" t="n">
        <v>7625.64231108118</v>
      </c>
      <c r="D43" s="77" t="n">
        <v>7635.76513176963</v>
      </c>
      <c r="E43" s="77" t="n">
        <v>7646.13897153101</v>
      </c>
      <c r="F43" s="77" t="n">
        <v>7656.68771718686</v>
      </c>
      <c r="G43" s="77" t="n">
        <v>7667.14019481863</v>
      </c>
      <c r="H43" s="77" t="n">
        <v>7676.916</v>
      </c>
      <c r="I43" s="77" t="n">
        <v>7685.57605330824</v>
      </c>
      <c r="J43" s="77" t="n">
        <v>7693.48121945831</v>
      </c>
      <c r="K43" s="77" t="n">
        <v>7701.13368816878</v>
      </c>
      <c r="L43" s="77" t="n">
        <v>7709.132307451</v>
      </c>
      <c r="M43" s="77" t="n">
        <v>7717.2743115921</v>
      </c>
      <c r="N43" s="77" t="n">
        <v>7725.453593172</v>
      </c>
      <c r="O43" s="77" t="n">
        <v>7733.57354789094</v>
      </c>
      <c r="P43" s="77" t="n">
        <v>7741.69198101912</v>
      </c>
      <c r="Q43" s="77" t="n">
        <v>7749.87620094703</v>
      </c>
      <c r="R43" s="77" t="n">
        <v>7758.11675883283</v>
      </c>
      <c r="S43" s="77" t="n">
        <v>7766.34162186508</v>
      </c>
      <c r="T43" s="77" t="n">
        <v>7774.402</v>
      </c>
      <c r="U43" s="77" t="n">
        <v>7782.28797968285</v>
      </c>
      <c r="V43" s="77" t="n">
        <v>7790.14339418004</v>
      </c>
      <c r="W43" s="77" t="n">
        <v>7798.25095324708</v>
      </c>
      <c r="X43" s="77" t="n">
        <v>7806.55793717389</v>
      </c>
      <c r="Y43" s="77" t="n">
        <v>7814.75527634995</v>
      </c>
      <c r="Z43" s="77" t="n">
        <v>7822.19847169921</v>
      </c>
      <c r="AA43" s="77" t="n">
        <v>7828.45709821525</v>
      </c>
      <c r="AB43" s="77" t="n">
        <v>7833.96044247093</v>
      </c>
      <c r="AC43" s="77" t="n">
        <v>7839.35186510874</v>
      </c>
      <c r="AD43" s="77" t="n">
        <v>7845.06583445164</v>
      </c>
      <c r="AE43" s="77" t="n">
        <v>7850.67622401861</v>
      </c>
      <c r="AF43" s="77" t="n">
        <v>7855.54801500909</v>
      </c>
      <c r="AG43" s="77" t="n">
        <v>7859.18830711645</v>
      </c>
      <c r="AH43" s="77" t="n">
        <v>7861.98566898791</v>
      </c>
      <c r="AI43" s="77" t="n">
        <v>7864.47078776464</v>
      </c>
      <c r="AJ43" s="77" t="n">
        <v>7867.60646798192</v>
      </c>
      <c r="AK43" s="77" t="n">
        <v>7871.34342476621</v>
      </c>
      <c r="AL43" s="77" t="n">
        <v>7876.06449063809</v>
      </c>
      <c r="AM43" s="77" t="n">
        <v>7881.75177860127</v>
      </c>
      <c r="AN43" s="77" t="n">
        <v>7888.01351263703</v>
      </c>
      <c r="AO43" s="77" t="n">
        <v>7894.05719720977</v>
      </c>
      <c r="AP43" s="77" t="n">
        <v>7899.21354582471</v>
      </c>
      <c r="AQ43" s="77" t="n">
        <v>7903.94041077003</v>
      </c>
      <c r="AR43" s="77" t="n">
        <v>7908.81885337469</v>
      </c>
      <c r="AS43" s="77" t="n">
        <v>7914.44342473589</v>
      </c>
      <c r="AT43" s="77" t="n">
        <v>7920.53033907325</v>
      </c>
      <c r="AU43" s="77" t="n">
        <v>7926.80930037462</v>
      </c>
      <c r="AV43" s="77" t="n">
        <v>7933.12755412956</v>
      </c>
      <c r="AW43" s="77" t="n">
        <v>7939.67901909501</v>
      </c>
      <c r="AX43" s="77" t="n">
        <v>7946.77515552963</v>
      </c>
      <c r="AY43" s="77" t="n">
        <v>7954.9077018654</v>
      </c>
      <c r="AZ43" s="77" t="n">
        <v>7964.01106705963</v>
      </c>
      <c r="BA43" s="77" t="n">
        <v>7974.19993824296</v>
      </c>
      <c r="BB43" s="78" t="n">
        <v>7985.28</v>
      </c>
      <c r="BC43" s="78" t="n">
        <v>7997.038</v>
      </c>
      <c r="BD43" s="78" t="n">
        <v>8008.954</v>
      </c>
      <c r="BE43" s="78" t="n">
        <v>8020.519</v>
      </c>
      <c r="BF43" s="78" t="n">
        <v>8032.001</v>
      </c>
      <c r="BG43" s="78" t="n">
        <v>8043.679</v>
      </c>
      <c r="BH43" s="78" t="n">
        <v>8055.459</v>
      </c>
      <c r="BI43" s="78" t="n">
        <v>8067.011</v>
      </c>
      <c r="BJ43" s="78" t="n">
        <v>8077.634</v>
      </c>
      <c r="BK43" s="78" t="n">
        <v>8087.414</v>
      </c>
      <c r="BL43" s="78" t="n">
        <v>8097.097</v>
      </c>
      <c r="BM43" s="78" t="n">
        <v>8108.22</v>
      </c>
      <c r="BN43" s="78" t="n">
        <v>8121.873</v>
      </c>
      <c r="BO43" s="78" t="n">
        <v>8137.063</v>
      </c>
      <c r="BP43" s="78" t="n">
        <v>8152.35</v>
      </c>
      <c r="BQ43" s="78" t="n">
        <v>8166.079</v>
      </c>
      <c r="BR43" s="78" t="n">
        <v>8178.861</v>
      </c>
      <c r="BS43" s="78" t="n">
        <v>8191.094</v>
      </c>
      <c r="BT43" s="78" t="n">
        <v>8203.342</v>
      </c>
      <c r="BU43" s="78" t="n">
        <v>8215.489</v>
      </c>
      <c r="BV43" s="78" t="n">
        <v>8227.585</v>
      </c>
    </row>
    <row r="44" s="632" customFormat="true" ht="11.1" hidden="false" customHeight="true" outlineLevel="0" collapsed="false">
      <c r="A44" s="639" t="s">
        <v>1276</v>
      </c>
      <c r="B44" s="640" t="s">
        <v>748</v>
      </c>
      <c r="C44" s="77" t="n">
        <v>16694.3394462884</v>
      </c>
      <c r="D44" s="77" t="n">
        <v>16702.5639696308</v>
      </c>
      <c r="E44" s="77" t="n">
        <v>16710.6407423115</v>
      </c>
      <c r="F44" s="77" t="n">
        <v>16718.6840480641</v>
      </c>
      <c r="G44" s="77" t="n">
        <v>16726.8106067583</v>
      </c>
      <c r="H44" s="77" t="n">
        <v>16735.311</v>
      </c>
      <c r="I44" s="77" t="n">
        <v>16744.4443861053</v>
      </c>
      <c r="J44" s="77" t="n">
        <v>16754.049762626</v>
      </c>
      <c r="K44" s="77" t="n">
        <v>16763.9347038239</v>
      </c>
      <c r="L44" s="77" t="n">
        <v>16773.699603985</v>
      </c>
      <c r="M44" s="77" t="n">
        <v>16783.3370859906</v>
      </c>
      <c r="N44" s="77" t="n">
        <v>16792.6325927458</v>
      </c>
      <c r="O44" s="77" t="n">
        <v>16801.7933340299</v>
      </c>
      <c r="P44" s="77" t="n">
        <v>16811.1374718269</v>
      </c>
      <c r="Q44" s="77" t="n">
        <v>16821.4049349949</v>
      </c>
      <c r="R44" s="77" t="n">
        <v>16832.1739865966</v>
      </c>
      <c r="S44" s="77" t="n">
        <v>16842.4938293055</v>
      </c>
      <c r="T44" s="77" t="n">
        <v>16850.252</v>
      </c>
      <c r="U44" s="77" t="n">
        <v>16854.0437036502</v>
      </c>
      <c r="V44" s="77" t="n">
        <v>16855.2790058629</v>
      </c>
      <c r="W44" s="77" t="n">
        <v>16856.0756403368</v>
      </c>
      <c r="X44" s="77" t="n">
        <v>16858.2904395811</v>
      </c>
      <c r="Y44" s="77" t="n">
        <v>16860.734086152</v>
      </c>
      <c r="Z44" s="77" t="n">
        <v>16861.9563614161</v>
      </c>
      <c r="AA44" s="77" t="n">
        <v>16860.5716483854</v>
      </c>
      <c r="AB44" s="77" t="n">
        <v>16857.337357199</v>
      </c>
      <c r="AC44" s="77" t="n">
        <v>16853.0754996414</v>
      </c>
      <c r="AD44" s="77" t="n">
        <v>16849.1252535931</v>
      </c>
      <c r="AE44" s="77" t="n">
        <v>16845.33419621</v>
      </c>
      <c r="AF44" s="77" t="n">
        <v>16842.0670707442</v>
      </c>
      <c r="AG44" s="77" t="n">
        <v>16839.6947420327</v>
      </c>
      <c r="AH44" s="77" t="n">
        <v>16838.0378992419</v>
      </c>
      <c r="AI44" s="77" t="n">
        <v>16836.923353123</v>
      </c>
      <c r="AJ44" s="77" t="n">
        <v>16836.8243995211</v>
      </c>
      <c r="AK44" s="77" t="n">
        <v>16838.1508756077</v>
      </c>
      <c r="AL44" s="77" t="n">
        <v>16841.9591036476</v>
      </c>
      <c r="AM44" s="77" t="n">
        <v>16848.4863429919</v>
      </c>
      <c r="AN44" s="77" t="n">
        <v>16856.794901051</v>
      </c>
      <c r="AO44" s="77" t="n">
        <v>16865.1280223213</v>
      </c>
      <c r="AP44" s="77" t="n">
        <v>16872.0187228464</v>
      </c>
      <c r="AQ44" s="77" t="n">
        <v>16878.4902661519</v>
      </c>
      <c r="AR44" s="77" t="n">
        <v>16885.8556873109</v>
      </c>
      <c r="AS44" s="77" t="n">
        <v>16895.3089983343</v>
      </c>
      <c r="AT44" s="77" t="n">
        <v>16906.1341701549</v>
      </c>
      <c r="AU44" s="77" t="n">
        <v>16917.4961506432</v>
      </c>
      <c r="AV44" s="77" t="n">
        <v>16929.0738528797</v>
      </c>
      <c r="AW44" s="77" t="n">
        <v>16941.541785534</v>
      </c>
      <c r="AX44" s="77" t="n">
        <v>16956.0884224854</v>
      </c>
      <c r="AY44" s="77" t="n">
        <v>16973.843005849</v>
      </c>
      <c r="AZ44" s="77" t="n">
        <v>16994.1816828029</v>
      </c>
      <c r="BA44" s="77" t="n">
        <v>17016.421368761</v>
      </c>
      <c r="BB44" s="78" t="n">
        <v>17039.06</v>
      </c>
      <c r="BC44" s="78" t="n">
        <v>17062.03</v>
      </c>
      <c r="BD44" s="78" t="n">
        <v>17084.45</v>
      </c>
      <c r="BE44" s="78" t="n">
        <v>17105.9</v>
      </c>
      <c r="BF44" s="78" t="n">
        <v>17127.05</v>
      </c>
      <c r="BG44" s="78" t="n">
        <v>17149.03</v>
      </c>
      <c r="BH44" s="78" t="n">
        <v>17172.72</v>
      </c>
      <c r="BI44" s="78" t="n">
        <v>17197.41</v>
      </c>
      <c r="BJ44" s="78" t="n">
        <v>17222.13</v>
      </c>
      <c r="BK44" s="78" t="n">
        <v>17246.09</v>
      </c>
      <c r="BL44" s="78" t="n">
        <v>17269.86</v>
      </c>
      <c r="BM44" s="78" t="n">
        <v>17294.18</v>
      </c>
      <c r="BN44" s="78" t="n">
        <v>17319.61</v>
      </c>
      <c r="BO44" s="78" t="n">
        <v>17345.7</v>
      </c>
      <c r="BP44" s="78" t="n">
        <v>17371.77</v>
      </c>
      <c r="BQ44" s="78" t="n">
        <v>17396.7</v>
      </c>
      <c r="BR44" s="78" t="n">
        <v>17420.57</v>
      </c>
      <c r="BS44" s="78" t="n">
        <v>17442.99</v>
      </c>
      <c r="BT44" s="78" t="n">
        <v>17463.84</v>
      </c>
      <c r="BU44" s="78" t="n">
        <v>17483.47</v>
      </c>
      <c r="BV44" s="78" t="n">
        <v>17502.48</v>
      </c>
    </row>
    <row r="45" s="632" customFormat="true" ht="11.1" hidden="false" customHeight="true" outlineLevel="0" collapsed="false">
      <c r="A45" s="639"/>
      <c r="B45" s="641" t="s">
        <v>1277</v>
      </c>
      <c r="C45" s="648"/>
      <c r="D45" s="648"/>
      <c r="E45" s="648"/>
      <c r="F45" s="648"/>
      <c r="G45" s="648"/>
      <c r="H45" s="648"/>
      <c r="I45" s="648"/>
      <c r="J45" s="648"/>
      <c r="K45" s="648"/>
      <c r="L45" s="648"/>
      <c r="M45" s="648"/>
      <c r="N45" s="648"/>
      <c r="O45" s="648"/>
      <c r="P45" s="648"/>
      <c r="Q45" s="648"/>
      <c r="R45" s="648"/>
      <c r="S45" s="648"/>
      <c r="T45" s="648"/>
      <c r="U45" s="648"/>
      <c r="V45" s="648"/>
      <c r="W45" s="648"/>
      <c r="X45" s="648"/>
      <c r="Y45" s="648"/>
      <c r="Z45" s="648"/>
      <c r="AA45" s="648"/>
      <c r="AB45" s="648"/>
      <c r="AC45" s="648"/>
      <c r="AD45" s="648"/>
      <c r="AE45" s="648"/>
      <c r="AF45" s="648"/>
      <c r="AG45" s="648"/>
      <c r="AH45" s="648"/>
      <c r="AI45" s="648"/>
      <c r="AJ45" s="648"/>
      <c r="AK45" s="648"/>
      <c r="AL45" s="648"/>
      <c r="AM45" s="648"/>
      <c r="AN45" s="648"/>
      <c r="AO45" s="648"/>
      <c r="AP45" s="648"/>
      <c r="AQ45" s="648"/>
      <c r="AR45" s="648"/>
      <c r="AS45" s="648"/>
      <c r="AT45" s="648"/>
      <c r="AU45" s="648"/>
      <c r="AV45" s="648"/>
      <c r="AW45" s="648"/>
      <c r="AX45" s="648"/>
      <c r="AY45" s="648"/>
      <c r="AZ45" s="648"/>
      <c r="BA45" s="648"/>
      <c r="BB45" s="649"/>
      <c r="BC45" s="649"/>
      <c r="BD45" s="649"/>
      <c r="BE45" s="649"/>
      <c r="BF45" s="649"/>
      <c r="BG45" s="649"/>
      <c r="BH45" s="649"/>
      <c r="BI45" s="649"/>
      <c r="BJ45" s="649"/>
      <c r="BK45" s="649"/>
      <c r="BL45" s="649"/>
      <c r="BM45" s="649"/>
      <c r="BN45" s="649"/>
      <c r="BO45" s="649"/>
      <c r="BP45" s="649"/>
      <c r="BQ45" s="649"/>
      <c r="BR45" s="649"/>
      <c r="BS45" s="649"/>
      <c r="BT45" s="649"/>
      <c r="BU45" s="649"/>
      <c r="BV45" s="649"/>
    </row>
    <row r="46" s="632" customFormat="true" ht="11.1" hidden="false" customHeight="true" outlineLevel="0" collapsed="false">
      <c r="A46" s="639" t="s">
        <v>1278</v>
      </c>
      <c r="B46" s="640" t="s">
        <v>732</v>
      </c>
      <c r="C46" s="119" t="n">
        <v>6.94802469135803</v>
      </c>
      <c r="D46" s="119" t="n">
        <v>6.95460617283951</v>
      </c>
      <c r="E46" s="119" t="n">
        <v>6.96136913580247</v>
      </c>
      <c r="F46" s="119" t="n">
        <v>6.96904444444445</v>
      </c>
      <c r="G46" s="119" t="n">
        <v>6.97562222222222</v>
      </c>
      <c r="H46" s="119" t="n">
        <v>6.98183333333333</v>
      </c>
      <c r="I46" s="119" t="n">
        <v>6.98696666666666</v>
      </c>
      <c r="J46" s="119" t="n">
        <v>6.99297777777778</v>
      </c>
      <c r="K46" s="119" t="n">
        <v>6.99915555555555</v>
      </c>
      <c r="L46" s="119" t="n">
        <v>7.00686790123457</v>
      </c>
      <c r="M46" s="119" t="n">
        <v>7.01235308641976</v>
      </c>
      <c r="N46" s="119" t="n">
        <v>7.01697901234569</v>
      </c>
      <c r="O46" s="119" t="n">
        <v>7.01964444444445</v>
      </c>
      <c r="P46" s="119" t="n">
        <v>7.02337777777778</v>
      </c>
      <c r="Q46" s="119" t="n">
        <v>7.02707777777779</v>
      </c>
      <c r="R46" s="119" t="n">
        <v>7.0293913580247</v>
      </c>
      <c r="S46" s="119" t="n">
        <v>7.03403950617284</v>
      </c>
      <c r="T46" s="119" t="n">
        <v>7.03966913580247</v>
      </c>
      <c r="U46" s="119" t="n">
        <v>7.04934197530864</v>
      </c>
      <c r="V46" s="119" t="n">
        <v>7.05463827160494</v>
      </c>
      <c r="W46" s="119" t="n">
        <v>7.05861975308642</v>
      </c>
      <c r="X46" s="119" t="n">
        <v>7.05824879308104</v>
      </c>
      <c r="Y46" s="119" t="n">
        <v>7.06187886493693</v>
      </c>
      <c r="Z46" s="119" t="n">
        <v>7.06647234198204</v>
      </c>
      <c r="AA46" s="119" t="n">
        <v>7.07803870974794</v>
      </c>
      <c r="AB46" s="119" t="n">
        <v>7.08005188302283</v>
      </c>
      <c r="AC46" s="119" t="n">
        <v>7.07852134733826</v>
      </c>
      <c r="AD46" s="119" t="n">
        <v>7.07171097581362</v>
      </c>
      <c r="AE46" s="119" t="n">
        <v>7.06439511737063</v>
      </c>
      <c r="AF46" s="119" t="n">
        <v>7.05483764512865</v>
      </c>
      <c r="AG46" s="119" t="n">
        <v>7.04958537416181</v>
      </c>
      <c r="AH46" s="119" t="n">
        <v>7.03063456301629</v>
      </c>
      <c r="AI46" s="119" t="n">
        <v>7.00453202676623</v>
      </c>
      <c r="AJ46" s="119" t="n">
        <v>6.96074465855594</v>
      </c>
      <c r="AK46" s="119" t="n">
        <v>6.9282385022385</v>
      </c>
      <c r="AL46" s="119" t="n">
        <v>6.89648045095825</v>
      </c>
      <c r="AM46" s="119" t="n">
        <v>6.86326072601926</v>
      </c>
      <c r="AN46" s="119" t="n">
        <v>6.83465621883533</v>
      </c>
      <c r="AO46" s="119" t="n">
        <v>6.80845715071052</v>
      </c>
      <c r="AP46" s="119" t="n">
        <v>6.78366632711688</v>
      </c>
      <c r="AQ46" s="119" t="n">
        <v>6.76302603300629</v>
      </c>
      <c r="AR46" s="119" t="n">
        <v>6.74553907385079</v>
      </c>
      <c r="AS46" s="119" t="n">
        <v>6.73423644153269</v>
      </c>
      <c r="AT46" s="119" t="n">
        <v>6.72078290837564</v>
      </c>
      <c r="AU46" s="119" t="n">
        <v>6.70820946626195</v>
      </c>
      <c r="AV46" s="119" t="n">
        <v>6.69323686705232</v>
      </c>
      <c r="AW46" s="119" t="n">
        <v>6.68488304312983</v>
      </c>
      <c r="AX46" s="119" t="n">
        <v>6.67986874635516</v>
      </c>
      <c r="AY46" s="119" t="n">
        <v>6.67945920783368</v>
      </c>
      <c r="AZ46" s="119" t="n">
        <v>6.68017504202567</v>
      </c>
      <c r="BA46" s="119" t="n">
        <v>6.68328148003648</v>
      </c>
      <c r="BB46" s="120" t="n">
        <v>6.695773</v>
      </c>
      <c r="BC46" s="120" t="n">
        <v>6.698415</v>
      </c>
      <c r="BD46" s="120" t="n">
        <v>6.698202</v>
      </c>
      <c r="BE46" s="120" t="n">
        <v>6.690213</v>
      </c>
      <c r="BF46" s="120" t="n">
        <v>6.68798</v>
      </c>
      <c r="BG46" s="120" t="n">
        <v>6.686581</v>
      </c>
      <c r="BH46" s="120" t="n">
        <v>6.683942</v>
      </c>
      <c r="BI46" s="120" t="n">
        <v>6.685771</v>
      </c>
      <c r="BJ46" s="120" t="n">
        <v>6.689992</v>
      </c>
      <c r="BK46" s="120" t="n">
        <v>6.698799</v>
      </c>
      <c r="BL46" s="120" t="n">
        <v>6.706158</v>
      </c>
      <c r="BM46" s="120" t="n">
        <v>6.714262</v>
      </c>
      <c r="BN46" s="120" t="n">
        <v>6.72287</v>
      </c>
      <c r="BO46" s="120" t="n">
        <v>6.732649</v>
      </c>
      <c r="BP46" s="120" t="n">
        <v>6.743357</v>
      </c>
      <c r="BQ46" s="120" t="n">
        <v>6.756242</v>
      </c>
      <c r="BR46" s="120" t="n">
        <v>6.767871</v>
      </c>
      <c r="BS46" s="120" t="n">
        <v>6.779493</v>
      </c>
      <c r="BT46" s="120" t="n">
        <v>6.791108</v>
      </c>
      <c r="BU46" s="120" t="n">
        <v>6.802716</v>
      </c>
      <c r="BV46" s="120" t="n">
        <v>6.814316</v>
      </c>
    </row>
    <row r="47" s="632" customFormat="true" ht="11.1" hidden="false" customHeight="true" outlineLevel="0" collapsed="false">
      <c r="A47" s="639" t="s">
        <v>1279</v>
      </c>
      <c r="B47" s="640" t="s">
        <v>734</v>
      </c>
      <c r="C47" s="119" t="n">
        <v>18.365412345679</v>
      </c>
      <c r="D47" s="119" t="n">
        <v>18.3845864197531</v>
      </c>
      <c r="E47" s="119" t="n">
        <v>18.4020012345679</v>
      </c>
      <c r="F47" s="119" t="n">
        <v>18.4187086419753</v>
      </c>
      <c r="G47" s="119" t="n">
        <v>18.4318160493828</v>
      </c>
      <c r="H47" s="119" t="n">
        <v>18.442375308642</v>
      </c>
      <c r="I47" s="119" t="n">
        <v>18.4420160493827</v>
      </c>
      <c r="J47" s="119" t="n">
        <v>18.4537567901235</v>
      </c>
      <c r="K47" s="119" t="n">
        <v>18.4692271604938</v>
      </c>
      <c r="L47" s="119" t="n">
        <v>18.4959728395062</v>
      </c>
      <c r="M47" s="119" t="n">
        <v>18.5132432098766</v>
      </c>
      <c r="N47" s="119" t="n">
        <v>18.5285839506173</v>
      </c>
      <c r="O47" s="119" t="n">
        <v>18.5395259259259</v>
      </c>
      <c r="P47" s="119" t="n">
        <v>18.5528592592592</v>
      </c>
      <c r="Q47" s="119" t="n">
        <v>18.5661148148148</v>
      </c>
      <c r="R47" s="119" t="n">
        <v>18.5803740740741</v>
      </c>
      <c r="S47" s="119" t="n">
        <v>18.592662962963</v>
      </c>
      <c r="T47" s="119" t="n">
        <v>18.604062962963</v>
      </c>
      <c r="U47" s="119" t="n">
        <v>18.6104802469136</v>
      </c>
      <c r="V47" s="119" t="n">
        <v>18.6231728395062</v>
      </c>
      <c r="W47" s="119" t="n">
        <v>18.6380469135802</v>
      </c>
      <c r="X47" s="119" t="n">
        <v>18.658838852089</v>
      </c>
      <c r="Y47" s="119" t="n">
        <v>18.6752736019112</v>
      </c>
      <c r="Z47" s="119" t="n">
        <v>18.691087546</v>
      </c>
      <c r="AA47" s="119" t="n">
        <v>18.7148452619719</v>
      </c>
      <c r="AB47" s="119" t="n">
        <v>18.7229941613816</v>
      </c>
      <c r="AC47" s="119" t="n">
        <v>18.7240988218454</v>
      </c>
      <c r="AD47" s="119" t="n">
        <v>18.7135648186536</v>
      </c>
      <c r="AE47" s="119" t="n">
        <v>18.7040268197584</v>
      </c>
      <c r="AF47" s="119" t="n">
        <v>18.6908904004499</v>
      </c>
      <c r="AG47" s="119" t="n">
        <v>18.6920834378731</v>
      </c>
      <c r="AH47" s="119" t="n">
        <v>18.6583042698792</v>
      </c>
      <c r="AI47" s="119" t="n">
        <v>18.6074807736132</v>
      </c>
      <c r="AJ47" s="119" t="n">
        <v>18.5186858393713</v>
      </c>
      <c r="AK47" s="119" t="n">
        <v>18.4494690188389</v>
      </c>
      <c r="AL47" s="119" t="n">
        <v>18.3789032023123</v>
      </c>
      <c r="AM47" s="119" t="n">
        <v>18.3023741404162</v>
      </c>
      <c r="AN47" s="119" t="n">
        <v>18.2325710189326</v>
      </c>
      <c r="AO47" s="119" t="n">
        <v>18.1648795884863</v>
      </c>
      <c r="AP47" s="119" t="n">
        <v>18.0816770679171</v>
      </c>
      <c r="AQ47" s="119" t="n">
        <v>18.0314261054152</v>
      </c>
      <c r="AR47" s="119" t="n">
        <v>17.9965039198205</v>
      </c>
      <c r="AS47" s="119" t="n">
        <v>18.00297337544</v>
      </c>
      <c r="AT47" s="119" t="n">
        <v>17.9791615954297</v>
      </c>
      <c r="AU47" s="119" t="n">
        <v>17.9511314440965</v>
      </c>
      <c r="AV47" s="119" t="n">
        <v>17.9013787222725</v>
      </c>
      <c r="AW47" s="119" t="n">
        <v>17.8780399776695</v>
      </c>
      <c r="AX47" s="119" t="n">
        <v>17.8636110111195</v>
      </c>
      <c r="AY47" s="119" t="n">
        <v>17.8620411995744</v>
      </c>
      <c r="AZ47" s="119" t="n">
        <v>17.8624697564165</v>
      </c>
      <c r="BA47" s="119" t="n">
        <v>17.8688460585977</v>
      </c>
      <c r="BB47" s="120" t="n">
        <v>17.89711</v>
      </c>
      <c r="BC47" s="120" t="n">
        <v>17.90343</v>
      </c>
      <c r="BD47" s="120" t="n">
        <v>17.90373</v>
      </c>
      <c r="BE47" s="120" t="n">
        <v>17.88357</v>
      </c>
      <c r="BF47" s="120" t="n">
        <v>17.8827</v>
      </c>
      <c r="BG47" s="120" t="n">
        <v>17.88665</v>
      </c>
      <c r="BH47" s="120" t="n">
        <v>17.89509</v>
      </c>
      <c r="BI47" s="120" t="n">
        <v>17.90898</v>
      </c>
      <c r="BJ47" s="120" t="n">
        <v>17.92796</v>
      </c>
      <c r="BK47" s="120" t="n">
        <v>17.95499</v>
      </c>
      <c r="BL47" s="120" t="n">
        <v>17.98196</v>
      </c>
      <c r="BM47" s="120" t="n">
        <v>18.01181</v>
      </c>
      <c r="BN47" s="120" t="n">
        <v>18.04612</v>
      </c>
      <c r="BO47" s="120" t="n">
        <v>18.08057</v>
      </c>
      <c r="BP47" s="120" t="n">
        <v>18.11674</v>
      </c>
      <c r="BQ47" s="120" t="n">
        <v>18.1588</v>
      </c>
      <c r="BR47" s="120" t="n">
        <v>18.19527</v>
      </c>
      <c r="BS47" s="120" t="n">
        <v>18.23032</v>
      </c>
      <c r="BT47" s="120" t="n">
        <v>18.26395</v>
      </c>
      <c r="BU47" s="120" t="n">
        <v>18.29616</v>
      </c>
      <c r="BV47" s="120" t="n">
        <v>18.32696</v>
      </c>
    </row>
    <row r="48" s="632" customFormat="true" ht="11.1" hidden="false" customHeight="true" outlineLevel="0" collapsed="false">
      <c r="A48" s="639" t="s">
        <v>1280</v>
      </c>
      <c r="B48" s="640" t="s">
        <v>736</v>
      </c>
      <c r="C48" s="119" t="n">
        <v>21.5508271604939</v>
      </c>
      <c r="D48" s="119" t="n">
        <v>21.5563790123457</v>
      </c>
      <c r="E48" s="119" t="n">
        <v>21.5573938271605</v>
      </c>
      <c r="F48" s="119" t="n">
        <v>21.5494666666667</v>
      </c>
      <c r="G48" s="119" t="n">
        <v>21.5447111111111</v>
      </c>
      <c r="H48" s="119" t="n">
        <v>21.5387222222222</v>
      </c>
      <c r="I48" s="119" t="n">
        <v>21.5261567901234</v>
      </c>
      <c r="J48" s="119" t="n">
        <v>21.5217086419753</v>
      </c>
      <c r="K48" s="119" t="n">
        <v>21.5200345679012</v>
      </c>
      <c r="L48" s="119" t="n">
        <v>21.5229962962963</v>
      </c>
      <c r="M48" s="119" t="n">
        <v>21.5254740740741</v>
      </c>
      <c r="N48" s="119" t="n">
        <v>21.5293296296296</v>
      </c>
      <c r="O48" s="119" t="n">
        <v>21.5364888888889</v>
      </c>
      <c r="P48" s="119" t="n">
        <v>21.5416555555555</v>
      </c>
      <c r="Q48" s="119" t="n">
        <v>21.5467555555555</v>
      </c>
      <c r="R48" s="119" t="n">
        <v>21.5543419753086</v>
      </c>
      <c r="S48" s="119" t="n">
        <v>21.5573938271605</v>
      </c>
      <c r="T48" s="119" t="n">
        <v>21.5584641975308</v>
      </c>
      <c r="U48" s="119" t="n">
        <v>21.5565802469136</v>
      </c>
      <c r="V48" s="119" t="n">
        <v>21.5544172839506</v>
      </c>
      <c r="W48" s="119" t="n">
        <v>21.5510024691358</v>
      </c>
      <c r="X48" s="119" t="n">
        <v>21.5468954076466</v>
      </c>
      <c r="Y48" s="119" t="n">
        <v>21.540557185245</v>
      </c>
      <c r="Z48" s="119" t="n">
        <v>21.5325474071085</v>
      </c>
      <c r="AA48" s="119" t="n">
        <v>21.5325873510173</v>
      </c>
      <c r="AB48" s="119" t="n">
        <v>21.5139435030757</v>
      </c>
      <c r="AC48" s="119" t="n">
        <v>21.486337141064</v>
      </c>
      <c r="AD48" s="119" t="n">
        <v>21.4440940920856</v>
      </c>
      <c r="AE48" s="119" t="n">
        <v>21.4028183316062</v>
      </c>
      <c r="AF48" s="119" t="n">
        <v>21.3568356867291</v>
      </c>
      <c r="AG48" s="119" t="n">
        <v>21.3228773617927</v>
      </c>
      <c r="AH48" s="119" t="n">
        <v>21.2549325448667</v>
      </c>
      <c r="AI48" s="119" t="n">
        <v>21.1697324402894</v>
      </c>
      <c r="AJ48" s="119" t="n">
        <v>21.0711181660271</v>
      </c>
      <c r="AK48" s="119" t="n">
        <v>20.9485266476724</v>
      </c>
      <c r="AL48" s="119" t="n">
        <v>20.8057990031916</v>
      </c>
      <c r="AM48" s="119" t="n">
        <v>20.5929966333783</v>
      </c>
      <c r="AN48" s="119" t="n">
        <v>20.4474506860502</v>
      </c>
      <c r="AO48" s="119" t="n">
        <v>20.3192225620007</v>
      </c>
      <c r="AP48" s="119" t="n">
        <v>20.206692652654</v>
      </c>
      <c r="AQ48" s="119" t="n">
        <v>20.1143148815938</v>
      </c>
      <c r="AR48" s="119" t="n">
        <v>20.0404696402444</v>
      </c>
      <c r="AS48" s="119" t="n">
        <v>19.9954315267365</v>
      </c>
      <c r="AT48" s="119" t="n">
        <v>19.9509453962102</v>
      </c>
      <c r="AU48" s="119" t="n">
        <v>19.9172858467964</v>
      </c>
      <c r="AV48" s="119" t="n">
        <v>19.9006871196834</v>
      </c>
      <c r="AW48" s="119" t="n">
        <v>19.8840050516032</v>
      </c>
      <c r="AX48" s="119" t="n">
        <v>19.8734738837443</v>
      </c>
      <c r="AY48" s="119" t="n">
        <v>19.8679065254859</v>
      </c>
      <c r="AZ48" s="119" t="n">
        <v>19.8705674760349</v>
      </c>
      <c r="BA48" s="119" t="n">
        <v>19.8802696447705</v>
      </c>
      <c r="BB48" s="120" t="n">
        <v>19.91925</v>
      </c>
      <c r="BC48" s="120" t="n">
        <v>19.92636</v>
      </c>
      <c r="BD48" s="120" t="n">
        <v>19.92382</v>
      </c>
      <c r="BE48" s="120" t="n">
        <v>19.89223</v>
      </c>
      <c r="BF48" s="120" t="n">
        <v>19.88498</v>
      </c>
      <c r="BG48" s="120" t="n">
        <v>19.88265</v>
      </c>
      <c r="BH48" s="120" t="n">
        <v>19.88759</v>
      </c>
      <c r="BI48" s="120" t="n">
        <v>19.89335</v>
      </c>
      <c r="BJ48" s="120" t="n">
        <v>19.90227</v>
      </c>
      <c r="BK48" s="120" t="n">
        <v>19.91304</v>
      </c>
      <c r="BL48" s="120" t="n">
        <v>19.92928</v>
      </c>
      <c r="BM48" s="120" t="n">
        <v>19.94968</v>
      </c>
      <c r="BN48" s="120" t="n">
        <v>19.9757</v>
      </c>
      <c r="BO48" s="120" t="n">
        <v>20.00329</v>
      </c>
      <c r="BP48" s="120" t="n">
        <v>20.03394</v>
      </c>
      <c r="BQ48" s="120" t="n">
        <v>20.07264</v>
      </c>
      <c r="BR48" s="120" t="n">
        <v>20.10562</v>
      </c>
      <c r="BS48" s="120" t="n">
        <v>20.13788</v>
      </c>
      <c r="BT48" s="120" t="n">
        <v>20.16942</v>
      </c>
      <c r="BU48" s="120" t="n">
        <v>20.20025</v>
      </c>
      <c r="BV48" s="120" t="n">
        <v>20.23036</v>
      </c>
    </row>
    <row r="49" s="632" customFormat="true" ht="11.1" hidden="false" customHeight="true" outlineLevel="0" collapsed="false">
      <c r="A49" s="639" t="s">
        <v>1281</v>
      </c>
      <c r="B49" s="640" t="s">
        <v>738</v>
      </c>
      <c r="C49" s="119" t="n">
        <v>10.0411592592593</v>
      </c>
      <c r="D49" s="119" t="n">
        <v>10.0559481481482</v>
      </c>
      <c r="E49" s="119" t="n">
        <v>10.0659925925926</v>
      </c>
      <c r="F49" s="119" t="n">
        <v>10.0650407407408</v>
      </c>
      <c r="G49" s="119" t="n">
        <v>10.0702851851852</v>
      </c>
      <c r="H49" s="119" t="n">
        <v>10.0754740740741</v>
      </c>
      <c r="I49" s="119" t="n">
        <v>10.0773975308642</v>
      </c>
      <c r="J49" s="119" t="n">
        <v>10.0848827160494</v>
      </c>
      <c r="K49" s="119" t="n">
        <v>10.0947197530864</v>
      </c>
      <c r="L49" s="119" t="n">
        <v>10.1113925925926</v>
      </c>
      <c r="M49" s="119" t="n">
        <v>10.1225703703703</v>
      </c>
      <c r="N49" s="119" t="n">
        <v>10.132737037037</v>
      </c>
      <c r="O49" s="119" t="n">
        <v>10.140924691358</v>
      </c>
      <c r="P49" s="119" t="n">
        <v>10.1497950617284</v>
      </c>
      <c r="Q49" s="119" t="n">
        <v>10.1583802469136</v>
      </c>
      <c r="R49" s="119" t="n">
        <v>10.165737037037</v>
      </c>
      <c r="S49" s="119" t="n">
        <v>10.1744592592593</v>
      </c>
      <c r="T49" s="119" t="n">
        <v>10.1836037037037</v>
      </c>
      <c r="U49" s="119" t="n">
        <v>10.1952197530864</v>
      </c>
      <c r="V49" s="119" t="n">
        <v>10.2036716049383</v>
      </c>
      <c r="W49" s="119" t="n">
        <v>10.2110086419753</v>
      </c>
      <c r="X49" s="119" t="n">
        <v>10.2152009339418</v>
      </c>
      <c r="Y49" s="119" t="n">
        <v>10.221830789041</v>
      </c>
      <c r="Z49" s="119" t="n">
        <v>10.2288682770173</v>
      </c>
      <c r="AA49" s="119" t="n">
        <v>10.2425408529984</v>
      </c>
      <c r="AB49" s="119" t="n">
        <v>10.2457230153828</v>
      </c>
      <c r="AC49" s="119" t="n">
        <v>10.2446422192985</v>
      </c>
      <c r="AD49" s="119" t="n">
        <v>10.2364466265389</v>
      </c>
      <c r="AE49" s="119" t="n">
        <v>10.2289787921716</v>
      </c>
      <c r="AF49" s="119" t="n">
        <v>10.2193868779903</v>
      </c>
      <c r="AG49" s="119" t="n">
        <v>10.2109650813452</v>
      </c>
      <c r="AH49" s="119" t="n">
        <v>10.1946543595229</v>
      </c>
      <c r="AI49" s="119" t="n">
        <v>10.1737489098737</v>
      </c>
      <c r="AJ49" s="119" t="n">
        <v>10.1505880212244</v>
      </c>
      <c r="AK49" s="119" t="n">
        <v>10.1187386493016</v>
      </c>
      <c r="AL49" s="119" t="n">
        <v>10.0805400829319</v>
      </c>
      <c r="AM49" s="119" t="n">
        <v>10.0255041995448</v>
      </c>
      <c r="AN49" s="119" t="n">
        <v>9.98247333620921</v>
      </c>
      <c r="AO49" s="119" t="n">
        <v>9.94095937035464</v>
      </c>
      <c r="AP49" s="119" t="n">
        <v>9.89456684657077</v>
      </c>
      <c r="AQ49" s="119" t="n">
        <v>9.86088326723593</v>
      </c>
      <c r="AR49" s="119" t="n">
        <v>9.83351317693982</v>
      </c>
      <c r="AS49" s="119" t="n">
        <v>9.81562522316753</v>
      </c>
      <c r="AT49" s="119" t="n">
        <v>9.79850562533506</v>
      </c>
      <c r="AU49" s="119" t="n">
        <v>9.78532303092752</v>
      </c>
      <c r="AV49" s="119" t="n">
        <v>9.77736184194304</v>
      </c>
      <c r="AW49" s="119" t="n">
        <v>9.77108995288671</v>
      </c>
      <c r="AX49" s="119" t="n">
        <v>9.76779176575668</v>
      </c>
      <c r="AY49" s="119" t="n">
        <v>9.76601231546425</v>
      </c>
      <c r="AZ49" s="119" t="n">
        <v>9.76975275600335</v>
      </c>
      <c r="BA49" s="119" t="n">
        <v>9.77755812228528</v>
      </c>
      <c r="BB49" s="120" t="n">
        <v>9.800947</v>
      </c>
      <c r="BC49" s="120" t="n">
        <v>9.808243</v>
      </c>
      <c r="BD49" s="120" t="n">
        <v>9.810966</v>
      </c>
      <c r="BE49" s="120" t="n">
        <v>9.80062</v>
      </c>
      <c r="BF49" s="120" t="n">
        <v>9.800566</v>
      </c>
      <c r="BG49" s="120" t="n">
        <v>9.802309</v>
      </c>
      <c r="BH49" s="120" t="n">
        <v>9.805442</v>
      </c>
      <c r="BI49" s="120" t="n">
        <v>9.811084</v>
      </c>
      <c r="BJ49" s="120" t="n">
        <v>9.818828</v>
      </c>
      <c r="BK49" s="120" t="n">
        <v>9.829728</v>
      </c>
      <c r="BL49" s="120" t="n">
        <v>9.840886</v>
      </c>
      <c r="BM49" s="120" t="n">
        <v>9.853357</v>
      </c>
      <c r="BN49" s="120" t="n">
        <v>9.867665</v>
      </c>
      <c r="BO49" s="120" t="n">
        <v>9.882365</v>
      </c>
      <c r="BP49" s="120" t="n">
        <v>9.897982</v>
      </c>
      <c r="BQ49" s="120" t="n">
        <v>9.91555</v>
      </c>
      <c r="BR49" s="120" t="n">
        <v>9.932227</v>
      </c>
      <c r="BS49" s="120" t="n">
        <v>9.949046</v>
      </c>
      <c r="BT49" s="120" t="n">
        <v>9.966008</v>
      </c>
      <c r="BU49" s="120" t="n">
        <v>9.983111</v>
      </c>
      <c r="BV49" s="120" t="n">
        <v>10.00036</v>
      </c>
    </row>
    <row r="50" s="632" customFormat="true" ht="11.1" hidden="false" customHeight="true" outlineLevel="0" collapsed="false">
      <c r="A50" s="639" t="s">
        <v>1282</v>
      </c>
      <c r="B50" s="640" t="s">
        <v>740</v>
      </c>
      <c r="C50" s="119" t="n">
        <v>26.0059604938271</v>
      </c>
      <c r="D50" s="119" t="n">
        <v>26.0557345679012</v>
      </c>
      <c r="E50" s="119" t="n">
        <v>26.1031049382716</v>
      </c>
      <c r="F50" s="119" t="n">
        <v>26.1514790123457</v>
      </c>
      <c r="G50" s="119" t="n">
        <v>26.1914864197531</v>
      </c>
      <c r="H50" s="119" t="n">
        <v>26.2265345679012</v>
      </c>
      <c r="I50" s="119" t="n">
        <v>26.2434382716049</v>
      </c>
      <c r="J50" s="119" t="n">
        <v>26.2784567901234</v>
      </c>
      <c r="K50" s="119" t="n">
        <v>26.3184049382716</v>
      </c>
      <c r="L50" s="119" t="n">
        <v>26.3780629629629</v>
      </c>
      <c r="M50" s="119" t="n">
        <v>26.4167851851852</v>
      </c>
      <c r="N50" s="119" t="n">
        <v>26.4493518518518</v>
      </c>
      <c r="O50" s="119" t="n">
        <v>26.4756444444445</v>
      </c>
      <c r="P50" s="119" t="n">
        <v>26.4959888888889</v>
      </c>
      <c r="Q50" s="119" t="n">
        <v>26.5102666666667</v>
      </c>
      <c r="R50" s="119" t="n">
        <v>26.5133469135803</v>
      </c>
      <c r="S50" s="119" t="n">
        <v>26.5193395061728</v>
      </c>
      <c r="T50" s="119" t="n">
        <v>26.5231135802469</v>
      </c>
      <c r="U50" s="119" t="n">
        <v>26.5240814814815</v>
      </c>
      <c r="V50" s="119" t="n">
        <v>26.5238592592593</v>
      </c>
      <c r="W50" s="119" t="n">
        <v>26.5218592592593</v>
      </c>
      <c r="X50" s="119" t="n">
        <v>26.5214900832383</v>
      </c>
      <c r="Y50" s="119" t="n">
        <v>26.5133780763651</v>
      </c>
      <c r="Z50" s="119" t="n">
        <v>26.5009318403965</v>
      </c>
      <c r="AA50" s="119" t="n">
        <v>26.4938297613112</v>
      </c>
      <c r="AB50" s="119" t="n">
        <v>26.4654562776678</v>
      </c>
      <c r="AC50" s="119" t="n">
        <v>26.4254897754451</v>
      </c>
      <c r="AD50" s="119" t="n">
        <v>26.3662413647967</v>
      </c>
      <c r="AE50" s="119" t="n">
        <v>26.3088554927998</v>
      </c>
      <c r="AF50" s="119" t="n">
        <v>26.2456432696081</v>
      </c>
      <c r="AG50" s="119" t="n">
        <v>26.1983360082105</v>
      </c>
      <c r="AH50" s="119" t="n">
        <v>26.1071725978877</v>
      </c>
      <c r="AI50" s="119" t="n">
        <v>25.9938843516287</v>
      </c>
      <c r="AJ50" s="119" t="n">
        <v>25.8282732085852</v>
      </c>
      <c r="AK50" s="119" t="n">
        <v>25.6933838360896</v>
      </c>
      <c r="AL50" s="119" t="n">
        <v>25.5590181732937</v>
      </c>
      <c r="AM50" s="119" t="n">
        <v>25.4092507280089</v>
      </c>
      <c r="AN50" s="119" t="n">
        <v>25.2878766037542</v>
      </c>
      <c r="AO50" s="119" t="n">
        <v>25.1789703083407</v>
      </c>
      <c r="AP50" s="119" t="n">
        <v>25.0881836744522</v>
      </c>
      <c r="AQ50" s="119" t="n">
        <v>24.9999741622086</v>
      </c>
      <c r="AR50" s="119" t="n">
        <v>24.9199936042937</v>
      </c>
      <c r="AS50" s="119" t="n">
        <v>24.8343955173292</v>
      </c>
      <c r="AT50" s="119" t="n">
        <v>24.7812577306051</v>
      </c>
      <c r="AU50" s="119" t="n">
        <v>24.7467337607431</v>
      </c>
      <c r="AV50" s="119" t="n">
        <v>24.7500914442087</v>
      </c>
      <c r="AW50" s="119" t="n">
        <v>24.738344230722</v>
      </c>
      <c r="AX50" s="119" t="n">
        <v>24.7307599567484</v>
      </c>
      <c r="AY50" s="119" t="n">
        <v>24.718089908177</v>
      </c>
      <c r="AZ50" s="119" t="n">
        <v>24.7257680488128</v>
      </c>
      <c r="BA50" s="119" t="n">
        <v>24.744545664545</v>
      </c>
      <c r="BB50" s="120" t="n">
        <v>24.80142</v>
      </c>
      <c r="BC50" s="120" t="n">
        <v>24.82215</v>
      </c>
      <c r="BD50" s="120" t="n">
        <v>24.83372</v>
      </c>
      <c r="BE50" s="120" t="n">
        <v>24.81838</v>
      </c>
      <c r="BF50" s="120" t="n">
        <v>24.82497</v>
      </c>
      <c r="BG50" s="120" t="n">
        <v>24.83574</v>
      </c>
      <c r="BH50" s="120" t="n">
        <v>24.84601</v>
      </c>
      <c r="BI50" s="120" t="n">
        <v>24.86862</v>
      </c>
      <c r="BJ50" s="120" t="n">
        <v>24.89891</v>
      </c>
      <c r="BK50" s="120" t="n">
        <v>24.94232</v>
      </c>
      <c r="BL50" s="120" t="n">
        <v>24.98385</v>
      </c>
      <c r="BM50" s="120" t="n">
        <v>25.02897</v>
      </c>
      <c r="BN50" s="120" t="n">
        <v>25.07667</v>
      </c>
      <c r="BO50" s="120" t="n">
        <v>25.12969</v>
      </c>
      <c r="BP50" s="120" t="n">
        <v>25.18704</v>
      </c>
      <c r="BQ50" s="120" t="n">
        <v>25.25407</v>
      </c>
      <c r="BR50" s="120" t="n">
        <v>25.31606</v>
      </c>
      <c r="BS50" s="120" t="n">
        <v>25.37836</v>
      </c>
      <c r="BT50" s="120" t="n">
        <v>25.44098</v>
      </c>
      <c r="BU50" s="120" t="n">
        <v>25.50391</v>
      </c>
      <c r="BV50" s="120" t="n">
        <v>25.56715</v>
      </c>
    </row>
    <row r="51" s="632" customFormat="true" ht="11.1" hidden="false" customHeight="true" outlineLevel="0" collapsed="false">
      <c r="A51" s="639" t="s">
        <v>1283</v>
      </c>
      <c r="B51" s="640" t="s">
        <v>742</v>
      </c>
      <c r="C51" s="119" t="n">
        <v>7.70870740740741</v>
      </c>
      <c r="D51" s="119" t="n">
        <v>7.7199074074074</v>
      </c>
      <c r="E51" s="119" t="n">
        <v>7.72968518518518</v>
      </c>
      <c r="F51" s="119" t="n">
        <v>7.73702839506173</v>
      </c>
      <c r="G51" s="119" t="n">
        <v>7.74472098765432</v>
      </c>
      <c r="H51" s="119" t="n">
        <v>7.75175061728395</v>
      </c>
      <c r="I51" s="119" t="n">
        <v>7.75864074074074</v>
      </c>
      <c r="J51" s="119" t="n">
        <v>7.76395185185185</v>
      </c>
      <c r="K51" s="119" t="n">
        <v>7.76820740740741</v>
      </c>
      <c r="L51" s="119" t="n">
        <v>7.76715555555556</v>
      </c>
      <c r="M51" s="119" t="n">
        <v>7.77248888888889</v>
      </c>
      <c r="N51" s="119" t="n">
        <v>7.77995555555556</v>
      </c>
      <c r="O51" s="119" t="n">
        <v>7.7955012345679</v>
      </c>
      <c r="P51" s="119" t="n">
        <v>7.80277530864198</v>
      </c>
      <c r="Q51" s="119" t="n">
        <v>7.80772345679013</v>
      </c>
      <c r="R51" s="119" t="n">
        <v>7.80522469135803</v>
      </c>
      <c r="S51" s="119" t="n">
        <v>7.80936172839507</v>
      </c>
      <c r="T51" s="119" t="n">
        <v>7.81501358024692</v>
      </c>
      <c r="U51" s="119" t="n">
        <v>7.82502962962963</v>
      </c>
      <c r="V51" s="119" t="n">
        <v>7.83157407407408</v>
      </c>
      <c r="W51" s="119" t="n">
        <v>7.8374962962963</v>
      </c>
      <c r="X51" s="119" t="n">
        <v>7.8452324242787</v>
      </c>
      <c r="Y51" s="119" t="n">
        <v>7.84808310606968</v>
      </c>
      <c r="Z51" s="119" t="n">
        <v>7.84848446965163</v>
      </c>
      <c r="AA51" s="119" t="n">
        <v>7.84647764363695</v>
      </c>
      <c r="AB51" s="119" t="n">
        <v>7.84194952434156</v>
      </c>
      <c r="AC51" s="119" t="n">
        <v>7.83494124037787</v>
      </c>
      <c r="AD51" s="119" t="n">
        <v>7.82758394711535</v>
      </c>
      <c r="AE51" s="119" t="n">
        <v>7.8140169672879</v>
      </c>
      <c r="AF51" s="119" t="n">
        <v>7.79637145626504</v>
      </c>
      <c r="AG51" s="119" t="n">
        <v>7.77463165118481</v>
      </c>
      <c r="AH51" s="119" t="n">
        <v>7.74884089991753</v>
      </c>
      <c r="AI51" s="119" t="n">
        <v>7.71898343960127</v>
      </c>
      <c r="AJ51" s="119" t="n">
        <v>7.68613802969337</v>
      </c>
      <c r="AK51" s="119" t="n">
        <v>7.64733808168615</v>
      </c>
      <c r="AL51" s="119" t="n">
        <v>7.60366235503696</v>
      </c>
      <c r="AM51" s="119" t="n">
        <v>7.53984646754071</v>
      </c>
      <c r="AN51" s="119" t="n">
        <v>7.49786747026136</v>
      </c>
      <c r="AO51" s="119" t="n">
        <v>7.46246098099383</v>
      </c>
      <c r="AP51" s="119" t="n">
        <v>7.43751901644959</v>
      </c>
      <c r="AQ51" s="119" t="n">
        <v>7.4123385306721</v>
      </c>
      <c r="AR51" s="119" t="n">
        <v>7.39081154037284</v>
      </c>
      <c r="AS51" s="119" t="n">
        <v>7.37472966939026</v>
      </c>
      <c r="AT51" s="119" t="n">
        <v>7.35916595216858</v>
      </c>
      <c r="AU51" s="119" t="n">
        <v>7.34591201254627</v>
      </c>
      <c r="AV51" s="119" t="n">
        <v>7.33544355705975</v>
      </c>
      <c r="AW51" s="119" t="n">
        <v>7.32645239273387</v>
      </c>
      <c r="AX51" s="119" t="n">
        <v>7.31941422610506</v>
      </c>
      <c r="AY51" s="119" t="n">
        <v>7.31133237852268</v>
      </c>
      <c r="AZ51" s="119" t="n">
        <v>7.31044771627596</v>
      </c>
      <c r="BA51" s="119" t="n">
        <v>7.31376356071427</v>
      </c>
      <c r="BB51" s="120" t="n">
        <v>7.331168</v>
      </c>
      <c r="BC51" s="120" t="n">
        <v>7.335469</v>
      </c>
      <c r="BD51" s="120" t="n">
        <v>7.336554</v>
      </c>
      <c r="BE51" s="120" t="n">
        <v>7.328089</v>
      </c>
      <c r="BF51" s="120" t="n">
        <v>7.327494</v>
      </c>
      <c r="BG51" s="120" t="n">
        <v>7.328433</v>
      </c>
      <c r="BH51" s="120" t="n">
        <v>7.330154</v>
      </c>
      <c r="BI51" s="120" t="n">
        <v>7.33473</v>
      </c>
      <c r="BJ51" s="120" t="n">
        <v>7.341405</v>
      </c>
      <c r="BK51" s="120" t="n">
        <v>7.351014</v>
      </c>
      <c r="BL51" s="120" t="n">
        <v>7.361266</v>
      </c>
      <c r="BM51" s="120" t="n">
        <v>7.372994</v>
      </c>
      <c r="BN51" s="120" t="n">
        <v>7.386524</v>
      </c>
      <c r="BO51" s="120" t="n">
        <v>7.400958</v>
      </c>
      <c r="BP51" s="120" t="n">
        <v>7.416622</v>
      </c>
      <c r="BQ51" s="120" t="n">
        <v>7.434904</v>
      </c>
      <c r="BR51" s="120" t="n">
        <v>7.45199</v>
      </c>
      <c r="BS51" s="120" t="n">
        <v>7.469266</v>
      </c>
      <c r="BT51" s="120" t="n">
        <v>7.486732</v>
      </c>
      <c r="BU51" s="120" t="n">
        <v>7.504389</v>
      </c>
      <c r="BV51" s="120" t="n">
        <v>7.522236</v>
      </c>
    </row>
    <row r="52" s="632" customFormat="true" ht="11.1" hidden="false" customHeight="true" outlineLevel="0" collapsed="false">
      <c r="A52" s="639" t="s">
        <v>1284</v>
      </c>
      <c r="B52" s="640" t="s">
        <v>744</v>
      </c>
      <c r="C52" s="119" t="n">
        <v>14.4610419753087</v>
      </c>
      <c r="D52" s="119" t="n">
        <v>14.5050160493828</v>
      </c>
      <c r="E52" s="119" t="n">
        <v>14.5437419753087</v>
      </c>
      <c r="F52" s="119" t="n">
        <v>14.5701185185185</v>
      </c>
      <c r="G52" s="119" t="n">
        <v>14.6036740740741</v>
      </c>
      <c r="H52" s="119" t="n">
        <v>14.6373074074074</v>
      </c>
      <c r="I52" s="119" t="n">
        <v>14.669087654321</v>
      </c>
      <c r="J52" s="119" t="n">
        <v>14.704324691358</v>
      </c>
      <c r="K52" s="119" t="n">
        <v>14.741087654321</v>
      </c>
      <c r="L52" s="119" t="n">
        <v>14.7812481481481</v>
      </c>
      <c r="M52" s="119" t="n">
        <v>14.8196592592593</v>
      </c>
      <c r="N52" s="119" t="n">
        <v>14.8581925925926</v>
      </c>
      <c r="O52" s="119" t="n">
        <v>14.8996679012346</v>
      </c>
      <c r="P52" s="119" t="n">
        <v>14.9363308641976</v>
      </c>
      <c r="Q52" s="119" t="n">
        <v>14.9710012345679</v>
      </c>
      <c r="R52" s="119" t="n">
        <v>15.0018913580247</v>
      </c>
      <c r="S52" s="119" t="n">
        <v>15.0339172839506</v>
      </c>
      <c r="T52" s="119" t="n">
        <v>15.0652913580247</v>
      </c>
      <c r="U52" s="119" t="n">
        <v>15.0921765432099</v>
      </c>
      <c r="V52" s="119" t="n">
        <v>15.1251246913581</v>
      </c>
      <c r="W52" s="119" t="n">
        <v>15.1602987654321</v>
      </c>
      <c r="X52" s="119" t="n">
        <v>15.2047650327629</v>
      </c>
      <c r="Y52" s="119" t="n">
        <v>15.2390912581908</v>
      </c>
      <c r="Z52" s="119" t="n">
        <v>15.2703437090464</v>
      </c>
      <c r="AA52" s="119" t="n">
        <v>15.3003776361146</v>
      </c>
      <c r="AB52" s="119" t="n">
        <v>15.3240910997375</v>
      </c>
      <c r="AC52" s="119" t="n">
        <v>15.3433393506998</v>
      </c>
      <c r="AD52" s="119" t="n">
        <v>15.3624177389665</v>
      </c>
      <c r="AE52" s="119" t="n">
        <v>15.3695140521337</v>
      </c>
      <c r="AF52" s="119" t="n">
        <v>15.3689236401665</v>
      </c>
      <c r="AG52" s="119" t="n">
        <v>15.351212780067</v>
      </c>
      <c r="AH52" s="119" t="n">
        <v>15.3423242100792</v>
      </c>
      <c r="AI52" s="119" t="n">
        <v>15.3328242072052</v>
      </c>
      <c r="AJ52" s="119" t="n">
        <v>15.3433344947651</v>
      </c>
      <c r="AK52" s="119" t="n">
        <v>15.3171453336288</v>
      </c>
      <c r="AL52" s="119" t="n">
        <v>15.2748784471163</v>
      </c>
      <c r="AM52" s="119" t="n">
        <v>15.1959955398628</v>
      </c>
      <c r="AN52" s="119" t="n">
        <v>15.1369769241217</v>
      </c>
      <c r="AO52" s="119" t="n">
        <v>15.0772843045282</v>
      </c>
      <c r="AP52" s="119" t="n">
        <v>15.0050694547046</v>
      </c>
      <c r="AQ52" s="119" t="n">
        <v>14.9529149971894</v>
      </c>
      <c r="AR52" s="119" t="n">
        <v>14.908972705605</v>
      </c>
      <c r="AS52" s="119" t="n">
        <v>14.8692208401078</v>
      </c>
      <c r="AT52" s="119" t="n">
        <v>14.8447191852675</v>
      </c>
      <c r="AU52" s="119" t="n">
        <v>14.8314460012406</v>
      </c>
      <c r="AV52" s="119" t="n">
        <v>14.8406671504879</v>
      </c>
      <c r="AW52" s="119" t="n">
        <v>14.8414015112422</v>
      </c>
      <c r="AX52" s="119" t="n">
        <v>14.8449149459644</v>
      </c>
      <c r="AY52" s="119" t="n">
        <v>14.8467382250669</v>
      </c>
      <c r="AZ52" s="119" t="n">
        <v>14.8591617299153</v>
      </c>
      <c r="BA52" s="119" t="n">
        <v>14.8777162309221</v>
      </c>
      <c r="BB52" s="120" t="n">
        <v>14.91911</v>
      </c>
      <c r="BC52" s="120" t="n">
        <v>14.9374</v>
      </c>
      <c r="BD52" s="120" t="n">
        <v>14.94928</v>
      </c>
      <c r="BE52" s="120" t="n">
        <v>14.94394</v>
      </c>
      <c r="BF52" s="120" t="n">
        <v>14.95115</v>
      </c>
      <c r="BG52" s="120" t="n">
        <v>14.96007</v>
      </c>
      <c r="BH52" s="120" t="n">
        <v>14.96727</v>
      </c>
      <c r="BI52" s="120" t="n">
        <v>14.98221</v>
      </c>
      <c r="BJ52" s="120" t="n">
        <v>15.00145</v>
      </c>
      <c r="BK52" s="120" t="n">
        <v>15.02674</v>
      </c>
      <c r="BL52" s="120" t="n">
        <v>15.05325</v>
      </c>
      <c r="BM52" s="120" t="n">
        <v>15.08276</v>
      </c>
      <c r="BN52" s="120" t="n">
        <v>15.11656</v>
      </c>
      <c r="BO52" s="120" t="n">
        <v>15.15104</v>
      </c>
      <c r="BP52" s="120" t="n">
        <v>15.18753</v>
      </c>
      <c r="BQ52" s="120" t="n">
        <v>15.22956</v>
      </c>
      <c r="BR52" s="120" t="n">
        <v>15.26738</v>
      </c>
      <c r="BS52" s="120" t="n">
        <v>15.30453</v>
      </c>
      <c r="BT52" s="120" t="n">
        <v>15.34102</v>
      </c>
      <c r="BU52" s="120" t="n">
        <v>15.37684</v>
      </c>
      <c r="BV52" s="120" t="n">
        <v>15.412</v>
      </c>
    </row>
    <row r="53" s="632" customFormat="true" ht="11.1" hidden="false" customHeight="true" outlineLevel="0" collapsed="false">
      <c r="A53" s="639" t="s">
        <v>1285</v>
      </c>
      <c r="B53" s="640" t="s">
        <v>746</v>
      </c>
      <c r="C53" s="119" t="n">
        <v>9.4396037037037</v>
      </c>
      <c r="D53" s="119" t="n">
        <v>9.47713703703704</v>
      </c>
      <c r="E53" s="119" t="n">
        <v>9.51025925925926</v>
      </c>
      <c r="F53" s="119" t="n">
        <v>9.53777530864198</v>
      </c>
      <c r="G53" s="119" t="n">
        <v>9.56297160493828</v>
      </c>
      <c r="H53" s="119" t="n">
        <v>9.58465308641976</v>
      </c>
      <c r="I53" s="119" t="n">
        <v>9.59910617283951</v>
      </c>
      <c r="J53" s="119" t="n">
        <v>9.61654320987655</v>
      </c>
      <c r="K53" s="119" t="n">
        <v>9.63325061728395</v>
      </c>
      <c r="L53" s="119" t="n">
        <v>9.64606296296296</v>
      </c>
      <c r="M53" s="119" t="n">
        <v>9.66368518518518</v>
      </c>
      <c r="N53" s="119" t="n">
        <v>9.68295185185184</v>
      </c>
      <c r="O53" s="119" t="n">
        <v>9.70894938271605</v>
      </c>
      <c r="P53" s="119" t="n">
        <v>9.7276901234568</v>
      </c>
      <c r="Q53" s="119" t="n">
        <v>9.74426049382717</v>
      </c>
      <c r="R53" s="119" t="n">
        <v>9.75720864197531</v>
      </c>
      <c r="S53" s="119" t="n">
        <v>9.77052716049383</v>
      </c>
      <c r="T53" s="119" t="n">
        <v>9.78276419753086</v>
      </c>
      <c r="U53" s="119" t="n">
        <v>9.7931987654321</v>
      </c>
      <c r="V53" s="119" t="n">
        <v>9.80381358024691</v>
      </c>
      <c r="W53" s="119" t="n">
        <v>9.81388765432098</v>
      </c>
      <c r="X53" s="119" t="n">
        <v>9.82980558348944</v>
      </c>
      <c r="Y53" s="119" t="n">
        <v>9.83400972920569</v>
      </c>
      <c r="Z53" s="119" t="n">
        <v>9.83288468730485</v>
      </c>
      <c r="AA53" s="119" t="n">
        <v>9.8226631775692</v>
      </c>
      <c r="AB53" s="119" t="n">
        <v>9.81370522059751</v>
      </c>
      <c r="AC53" s="119" t="n">
        <v>9.80224353617203</v>
      </c>
      <c r="AD53" s="119" t="n">
        <v>9.78626516895274</v>
      </c>
      <c r="AE53" s="119" t="n">
        <v>9.77130574612473</v>
      </c>
      <c r="AF53" s="119" t="n">
        <v>9.75535231234797</v>
      </c>
      <c r="AG53" s="119" t="n">
        <v>9.75260353718257</v>
      </c>
      <c r="AH53" s="119" t="n">
        <v>9.72401307933823</v>
      </c>
      <c r="AI53" s="119" t="n">
        <v>9.68377960837507</v>
      </c>
      <c r="AJ53" s="119" t="n">
        <v>9.62200962379569</v>
      </c>
      <c r="AK53" s="119" t="n">
        <v>9.56591025196791</v>
      </c>
      <c r="AL53" s="119" t="n">
        <v>9.50558799239435</v>
      </c>
      <c r="AM53" s="119" t="n">
        <v>9.42968025789495</v>
      </c>
      <c r="AN53" s="119" t="n">
        <v>9.36943416321485</v>
      </c>
      <c r="AO53" s="119" t="n">
        <v>9.313487121174</v>
      </c>
      <c r="AP53" s="119" t="n">
        <v>9.25934915351179</v>
      </c>
      <c r="AQ53" s="119" t="n">
        <v>9.21386770044489</v>
      </c>
      <c r="AR53" s="119" t="n">
        <v>9.17455278371269</v>
      </c>
      <c r="AS53" s="119" t="n">
        <v>9.14097433875316</v>
      </c>
      <c r="AT53" s="119" t="n">
        <v>9.11431504311189</v>
      </c>
      <c r="AU53" s="119" t="n">
        <v>9.09414483222684</v>
      </c>
      <c r="AV53" s="119" t="n">
        <v>9.08539490270362</v>
      </c>
      <c r="AW53" s="119" t="n">
        <v>9.07450446387682</v>
      </c>
      <c r="AX53" s="119" t="n">
        <v>9.06640471235204</v>
      </c>
      <c r="AY53" s="119" t="n">
        <v>9.06014354247558</v>
      </c>
      <c r="AZ53" s="119" t="n">
        <v>9.05833924479514</v>
      </c>
      <c r="BA53" s="119" t="n">
        <v>9.06003971365701</v>
      </c>
      <c r="BB53" s="120" t="n">
        <v>9.073553</v>
      </c>
      <c r="BC53" s="120" t="n">
        <v>9.076032</v>
      </c>
      <c r="BD53" s="120" t="n">
        <v>9.075784</v>
      </c>
      <c r="BE53" s="120" t="n">
        <v>9.066473</v>
      </c>
      <c r="BF53" s="120" t="n">
        <v>9.065526</v>
      </c>
      <c r="BG53" s="120" t="n">
        <v>9.066605</v>
      </c>
      <c r="BH53" s="120" t="n">
        <v>9.068172</v>
      </c>
      <c r="BI53" s="120" t="n">
        <v>9.074459</v>
      </c>
      <c r="BJ53" s="120" t="n">
        <v>9.083928</v>
      </c>
      <c r="BK53" s="120" t="n">
        <v>9.098616</v>
      </c>
      <c r="BL53" s="120" t="n">
        <v>9.112919</v>
      </c>
      <c r="BM53" s="120" t="n">
        <v>9.128876</v>
      </c>
      <c r="BN53" s="120" t="n">
        <v>9.146541</v>
      </c>
      <c r="BO53" s="120" t="n">
        <v>9.165764</v>
      </c>
      <c r="BP53" s="120" t="n">
        <v>9.186601</v>
      </c>
      <c r="BQ53" s="120" t="n">
        <v>9.211242</v>
      </c>
      <c r="BR53" s="120" t="n">
        <v>9.23366</v>
      </c>
      <c r="BS53" s="120" t="n">
        <v>9.256048</v>
      </c>
      <c r="BT53" s="120" t="n">
        <v>9.278405</v>
      </c>
      <c r="BU53" s="120" t="n">
        <v>9.300731</v>
      </c>
      <c r="BV53" s="120" t="n">
        <v>9.323026</v>
      </c>
    </row>
    <row r="54" s="632" customFormat="true" ht="11.1" hidden="false" customHeight="true" outlineLevel="0" collapsed="false">
      <c r="A54" s="650" t="s">
        <v>1286</v>
      </c>
      <c r="B54" s="651" t="s">
        <v>748</v>
      </c>
      <c r="C54" s="122" t="n">
        <v>20.3971444444444</v>
      </c>
      <c r="D54" s="122" t="n">
        <v>20.4284888888888</v>
      </c>
      <c r="E54" s="122" t="n">
        <v>20.4596666666666</v>
      </c>
      <c r="F54" s="122" t="n">
        <v>20.4914234567902</v>
      </c>
      <c r="G54" s="122" t="n">
        <v>20.5217086419754</v>
      </c>
      <c r="H54" s="122" t="n">
        <v>20.5512679012346</v>
      </c>
      <c r="I54" s="122" t="n">
        <v>20.5840419753087</v>
      </c>
      <c r="J54" s="122" t="n">
        <v>20.6091938271605</v>
      </c>
      <c r="K54" s="122" t="n">
        <v>20.6306641975309</v>
      </c>
      <c r="L54" s="122" t="n">
        <v>20.6407049382716</v>
      </c>
      <c r="M54" s="122" t="n">
        <v>20.6606234567901</v>
      </c>
      <c r="N54" s="122" t="n">
        <v>20.6826716049383</v>
      </c>
      <c r="O54" s="122" t="n">
        <v>20.7184246913581</v>
      </c>
      <c r="P54" s="122" t="n">
        <v>20.736050617284</v>
      </c>
      <c r="Q54" s="122" t="n">
        <v>20.7471246913581</v>
      </c>
      <c r="R54" s="122" t="n">
        <v>20.735261728395</v>
      </c>
      <c r="S54" s="122" t="n">
        <v>20.7455209876543</v>
      </c>
      <c r="T54" s="122" t="n">
        <v>20.7615172839506</v>
      </c>
      <c r="U54" s="122" t="n">
        <v>20.7978283950617</v>
      </c>
      <c r="V54" s="122" t="n">
        <v>20.8143654320987</v>
      </c>
      <c r="W54" s="122" t="n">
        <v>20.8257061728395</v>
      </c>
      <c r="X54" s="122" t="n">
        <v>20.8319872146585</v>
      </c>
      <c r="Y54" s="122" t="n">
        <v>20.8328329147758</v>
      </c>
      <c r="Z54" s="122" t="n">
        <v>20.8283798705658</v>
      </c>
      <c r="AA54" s="122" t="n">
        <v>20.8170407560612</v>
      </c>
      <c r="AB54" s="122" t="n">
        <v>20.8031807176725</v>
      </c>
      <c r="AC54" s="122" t="n">
        <v>20.7852124294321</v>
      </c>
      <c r="AD54" s="122" t="n">
        <v>20.7729776277633</v>
      </c>
      <c r="AE54" s="122" t="n">
        <v>20.7394115375023</v>
      </c>
      <c r="AF54" s="122" t="n">
        <v>20.6943558950723</v>
      </c>
      <c r="AG54" s="122" t="n">
        <v>20.6414909512009</v>
      </c>
      <c r="AH54" s="122" t="n">
        <v>20.5706960163871</v>
      </c>
      <c r="AI54" s="122" t="n">
        <v>20.4856513413583</v>
      </c>
      <c r="AJ54" s="122" t="n">
        <v>20.3760923884296</v>
      </c>
      <c r="AK54" s="122" t="n">
        <v>20.2702466362351</v>
      </c>
      <c r="AL54" s="122" t="n">
        <v>20.1578495470897</v>
      </c>
      <c r="AM54" s="122" t="n">
        <v>20.0204637536269</v>
      </c>
      <c r="AN54" s="122" t="n">
        <v>19.9087920161043</v>
      </c>
      <c r="AO54" s="122" t="n">
        <v>19.8043969671556</v>
      </c>
      <c r="AP54" s="122" t="n">
        <v>19.7040669504027</v>
      </c>
      <c r="AQ54" s="122" t="n">
        <v>19.6166340208851</v>
      </c>
      <c r="AR54" s="122" t="n">
        <v>19.5388865222248</v>
      </c>
      <c r="AS54" s="122" t="n">
        <v>19.4656181243207</v>
      </c>
      <c r="AT54" s="122" t="n">
        <v>19.411146234951</v>
      </c>
      <c r="AU54" s="122" t="n">
        <v>19.3702645240145</v>
      </c>
      <c r="AV54" s="122" t="n">
        <v>19.347723826484</v>
      </c>
      <c r="AW54" s="122" t="n">
        <v>19.3304593461846</v>
      </c>
      <c r="AX54" s="122" t="n">
        <v>19.3232219180889</v>
      </c>
      <c r="AY54" s="122" t="n">
        <v>19.3286161878192</v>
      </c>
      <c r="AZ54" s="122" t="n">
        <v>19.3394793799144</v>
      </c>
      <c r="BA54" s="122" t="n">
        <v>19.3584161399965</v>
      </c>
      <c r="BB54" s="123" t="n">
        <v>19.40486</v>
      </c>
      <c r="BC54" s="123" t="n">
        <v>19.42537</v>
      </c>
      <c r="BD54" s="123" t="n">
        <v>19.43938</v>
      </c>
      <c r="BE54" s="123" t="n">
        <v>19.43429</v>
      </c>
      <c r="BF54" s="123" t="n">
        <v>19.44474</v>
      </c>
      <c r="BG54" s="123" t="n">
        <v>19.45813</v>
      </c>
      <c r="BH54" s="123" t="n">
        <v>19.47182</v>
      </c>
      <c r="BI54" s="123" t="n">
        <v>19.49307</v>
      </c>
      <c r="BJ54" s="123" t="n">
        <v>19.51925</v>
      </c>
      <c r="BK54" s="123" t="n">
        <v>19.55233</v>
      </c>
      <c r="BL54" s="123" t="n">
        <v>19.58687</v>
      </c>
      <c r="BM54" s="123" t="n">
        <v>19.62484</v>
      </c>
      <c r="BN54" s="123" t="n">
        <v>19.66835</v>
      </c>
      <c r="BO54" s="123" t="n">
        <v>19.71162</v>
      </c>
      <c r="BP54" s="123" t="n">
        <v>19.75676</v>
      </c>
      <c r="BQ54" s="123" t="n">
        <v>19.80681</v>
      </c>
      <c r="BR54" s="123" t="n">
        <v>19.8534</v>
      </c>
      <c r="BS54" s="123" t="n">
        <v>19.89956</v>
      </c>
      <c r="BT54" s="123" t="n">
        <v>19.94532</v>
      </c>
      <c r="BU54" s="123" t="n">
        <v>19.99065</v>
      </c>
      <c r="BV54" s="123" t="n">
        <v>20.03556</v>
      </c>
    </row>
    <row r="55" s="632" customFormat="true" ht="11.1" hidden="false" customHeight="true" outlineLevel="0" collapsed="false">
      <c r="A55" s="639"/>
      <c r="B55" s="630"/>
      <c r="C55" s="652"/>
      <c r="D55" s="652"/>
      <c r="E55" s="652"/>
      <c r="F55" s="652"/>
      <c r="G55" s="652"/>
      <c r="H55" s="652"/>
      <c r="I55" s="652"/>
      <c r="J55" s="652"/>
      <c r="K55" s="652"/>
      <c r="L55" s="652"/>
      <c r="M55" s="652"/>
      <c r="N55" s="652"/>
      <c r="O55" s="652"/>
      <c r="P55" s="652"/>
      <c r="Q55" s="652"/>
      <c r="R55" s="652"/>
      <c r="S55" s="652"/>
      <c r="T55" s="652"/>
      <c r="U55" s="652"/>
      <c r="V55" s="652"/>
      <c r="W55" s="652"/>
      <c r="X55" s="652"/>
      <c r="Y55" s="652"/>
      <c r="Z55" s="652"/>
      <c r="AA55" s="652"/>
      <c r="AB55" s="652"/>
      <c r="AC55" s="652"/>
      <c r="AD55" s="652"/>
      <c r="AE55" s="652"/>
      <c r="AF55" s="652"/>
      <c r="AG55" s="652"/>
      <c r="AH55" s="652"/>
      <c r="AI55" s="652"/>
      <c r="AJ55" s="652"/>
      <c r="AK55" s="652"/>
      <c r="AL55" s="652"/>
      <c r="AM55" s="652"/>
      <c r="AN55" s="652"/>
      <c r="AO55" s="652"/>
      <c r="AP55" s="652"/>
      <c r="AQ55" s="652"/>
      <c r="AR55" s="652"/>
      <c r="AS55" s="652"/>
      <c r="AT55" s="652"/>
      <c r="AU55" s="652"/>
      <c r="AV55" s="652"/>
      <c r="AW55" s="652"/>
      <c r="AX55" s="652"/>
      <c r="AY55" s="652"/>
      <c r="AZ55" s="652"/>
      <c r="BA55" s="652"/>
      <c r="BB55" s="652"/>
      <c r="BC55" s="652"/>
      <c r="BD55" s="652"/>
      <c r="BE55" s="652"/>
      <c r="BF55" s="652"/>
      <c r="BG55" s="653"/>
      <c r="BH55" s="653"/>
      <c r="BI55" s="653"/>
      <c r="BJ55" s="653"/>
      <c r="BK55" s="653"/>
      <c r="BL55" s="653"/>
      <c r="BM55" s="653"/>
      <c r="BN55" s="653"/>
      <c r="BO55" s="653"/>
      <c r="BP55" s="653"/>
      <c r="BQ55" s="653"/>
      <c r="BR55" s="653"/>
      <c r="BS55" s="653"/>
      <c r="BT55" s="653"/>
      <c r="BU55" s="653"/>
      <c r="BV55" s="653"/>
    </row>
    <row r="56" s="632" customFormat="true" ht="12" hidden="false" customHeight="true" outlineLevel="0" collapsed="false">
      <c r="A56" s="639"/>
      <c r="B56" s="88" t="s">
        <v>101</v>
      </c>
      <c r="C56" s="88"/>
      <c r="D56" s="88"/>
      <c r="E56" s="88"/>
      <c r="F56" s="88"/>
      <c r="G56" s="88"/>
      <c r="H56" s="88"/>
      <c r="I56" s="88"/>
      <c r="J56" s="88"/>
      <c r="K56" s="88"/>
      <c r="L56" s="88"/>
      <c r="M56" s="88"/>
      <c r="N56" s="88"/>
      <c r="O56" s="88"/>
      <c r="P56" s="88"/>
      <c r="Q56" s="88"/>
    </row>
    <row r="57" s="655" customFormat="true" ht="12" hidden="false" customHeight="true" outlineLevel="0" collapsed="false">
      <c r="A57" s="654"/>
      <c r="B57" s="94" t="s">
        <v>109</v>
      </c>
      <c r="C57" s="94"/>
      <c r="D57" s="94"/>
      <c r="E57" s="94"/>
      <c r="F57" s="94"/>
      <c r="G57" s="94"/>
      <c r="H57" s="94"/>
      <c r="I57" s="94"/>
      <c r="J57" s="94"/>
      <c r="K57" s="94"/>
      <c r="L57" s="94"/>
      <c r="M57" s="94"/>
      <c r="N57" s="94"/>
      <c r="O57" s="94"/>
      <c r="P57" s="94"/>
      <c r="Q57" s="94"/>
    </row>
    <row r="58" s="655" customFormat="true" ht="12" hidden="false" customHeight="true" outlineLevel="0" collapsed="false">
      <c r="A58" s="654"/>
      <c r="B58" s="96" t="s">
        <v>773</v>
      </c>
      <c r="C58" s="96"/>
      <c r="D58" s="96"/>
      <c r="E58" s="96"/>
      <c r="F58" s="96"/>
      <c r="G58" s="96"/>
      <c r="H58" s="96"/>
      <c r="I58" s="96"/>
      <c r="J58" s="96"/>
      <c r="K58" s="96"/>
      <c r="L58" s="96"/>
      <c r="M58" s="96"/>
      <c r="N58" s="96"/>
      <c r="O58" s="96"/>
      <c r="P58" s="96"/>
      <c r="Q58" s="96"/>
    </row>
    <row r="59" s="656" customFormat="true" ht="12" hidden="false" customHeight="true" outlineLevel="0" collapsed="false">
      <c r="A59" s="654"/>
      <c r="B59" s="255" t="s">
        <v>774</v>
      </c>
      <c r="C59" s="255"/>
      <c r="D59" s="255"/>
      <c r="E59" s="255"/>
      <c r="F59" s="255"/>
      <c r="G59" s="255"/>
      <c r="H59" s="255"/>
      <c r="I59" s="255"/>
      <c r="J59" s="255"/>
      <c r="K59" s="255"/>
      <c r="L59" s="255"/>
      <c r="M59" s="255"/>
      <c r="N59" s="255"/>
      <c r="O59" s="255"/>
      <c r="P59" s="255"/>
      <c r="Q59" s="255"/>
    </row>
    <row r="60" s="655" customFormat="true" ht="12" hidden="false" customHeight="true" outlineLevel="0" collapsed="false">
      <c r="A60" s="654"/>
      <c r="B60" s="94" t="s">
        <v>1287</v>
      </c>
      <c r="C60" s="94"/>
      <c r="D60" s="94"/>
      <c r="E60" s="94"/>
      <c r="F60" s="94"/>
      <c r="G60" s="94"/>
      <c r="H60" s="94"/>
      <c r="I60" s="94"/>
      <c r="J60" s="94"/>
      <c r="K60" s="94"/>
      <c r="L60" s="94"/>
      <c r="M60" s="94"/>
      <c r="N60" s="94"/>
      <c r="O60" s="94"/>
      <c r="P60" s="94"/>
      <c r="Q60" s="94"/>
    </row>
    <row r="61" s="655" customFormat="true" ht="12" hidden="false" customHeight="true" outlineLevel="0" collapsed="false">
      <c r="A61" s="654"/>
      <c r="B61" s="96" t="s">
        <v>113</v>
      </c>
      <c r="C61" s="96"/>
      <c r="D61" s="96"/>
      <c r="E61" s="96"/>
      <c r="F61" s="96"/>
      <c r="G61" s="96"/>
      <c r="H61" s="96"/>
      <c r="I61" s="96"/>
      <c r="J61" s="96"/>
      <c r="K61" s="96"/>
      <c r="L61" s="96"/>
      <c r="M61" s="96"/>
      <c r="N61" s="96"/>
      <c r="O61" s="96"/>
      <c r="P61" s="96"/>
      <c r="Q61" s="96"/>
    </row>
    <row r="62" s="655" customFormat="true" ht="12" hidden="false" customHeight="true" outlineLevel="0" collapsed="false">
      <c r="A62" s="136"/>
      <c r="B62" s="137" t="s">
        <v>1288</v>
      </c>
      <c r="C62" s="137"/>
      <c r="D62" s="137"/>
      <c r="E62" s="137"/>
      <c r="F62" s="137"/>
      <c r="G62" s="137"/>
      <c r="H62" s="137"/>
      <c r="I62" s="137"/>
      <c r="J62" s="137"/>
      <c r="K62" s="137"/>
      <c r="L62" s="137"/>
      <c r="M62" s="137"/>
      <c r="N62" s="137"/>
      <c r="O62" s="137"/>
      <c r="P62" s="137"/>
      <c r="Q62" s="137"/>
    </row>
    <row r="63" customFormat="false" ht="11.25" hidden="false" customHeight="false" outlineLevel="0" collapsed="false">
      <c r="BG63" s="657"/>
      <c r="BH63" s="657"/>
      <c r="BI63" s="657"/>
      <c r="BJ63" s="657"/>
      <c r="BK63" s="657"/>
      <c r="BL63" s="657"/>
      <c r="BM63" s="657"/>
      <c r="BN63" s="657"/>
      <c r="BO63" s="657"/>
      <c r="BP63" s="657"/>
      <c r="BQ63" s="657"/>
      <c r="BR63" s="657"/>
      <c r="BS63" s="657"/>
      <c r="BT63" s="657"/>
      <c r="BU63" s="657"/>
      <c r="BV63" s="657"/>
    </row>
    <row r="64" customFormat="false" ht="11.25" hidden="false" customHeight="false" outlineLevel="0" collapsed="false">
      <c r="BG64" s="657"/>
      <c r="BH64" s="657"/>
      <c r="BI64" s="657"/>
      <c r="BJ64" s="657"/>
      <c r="BK64" s="657"/>
      <c r="BL64" s="657"/>
      <c r="BM64" s="657"/>
      <c r="BN64" s="657"/>
      <c r="BO64" s="657"/>
      <c r="BP64" s="657"/>
      <c r="BQ64" s="657"/>
      <c r="BR64" s="657"/>
      <c r="BS64" s="657"/>
      <c r="BT64" s="657"/>
      <c r="BU64" s="657"/>
      <c r="BV64" s="657"/>
    </row>
    <row r="65" customFormat="false" ht="11.25" hidden="false" customHeight="false" outlineLevel="0" collapsed="false">
      <c r="BG65" s="657"/>
      <c r="BH65" s="657"/>
      <c r="BI65" s="657"/>
      <c r="BJ65" s="657"/>
      <c r="BK65" s="657"/>
      <c r="BL65" s="657"/>
      <c r="BM65" s="657"/>
      <c r="BN65" s="657"/>
      <c r="BO65" s="657"/>
      <c r="BP65" s="657"/>
      <c r="BQ65" s="657"/>
      <c r="BR65" s="657"/>
      <c r="BS65" s="657"/>
      <c r="BT65" s="657"/>
      <c r="BU65" s="657"/>
      <c r="BV65" s="657"/>
    </row>
    <row r="66" customFormat="false" ht="11.25" hidden="false" customHeight="false" outlineLevel="0" collapsed="false">
      <c r="BG66" s="657"/>
      <c r="BH66" s="657"/>
      <c r="BI66" s="657"/>
      <c r="BJ66" s="657"/>
      <c r="BK66" s="657"/>
      <c r="BL66" s="657"/>
      <c r="BM66" s="657"/>
      <c r="BN66" s="657"/>
      <c r="BO66" s="657"/>
      <c r="BP66" s="657"/>
      <c r="BQ66" s="657"/>
      <c r="BR66" s="657"/>
      <c r="BS66" s="657"/>
      <c r="BT66" s="657"/>
      <c r="BU66" s="657"/>
      <c r="BV66" s="657"/>
    </row>
    <row r="67" customFormat="false" ht="11.25" hidden="false" customHeight="false" outlineLevel="0" collapsed="false">
      <c r="BG67" s="657"/>
      <c r="BH67" s="657"/>
      <c r="BI67" s="657"/>
      <c r="BJ67" s="657"/>
      <c r="BK67" s="657"/>
      <c r="BL67" s="657"/>
      <c r="BM67" s="657"/>
      <c r="BN67" s="657"/>
      <c r="BO67" s="657"/>
      <c r="BP67" s="657"/>
      <c r="BQ67" s="657"/>
      <c r="BR67" s="657"/>
      <c r="BS67" s="657"/>
      <c r="BT67" s="657"/>
      <c r="BU67" s="657"/>
      <c r="BV67" s="657"/>
    </row>
    <row r="68" customFormat="false" ht="11.25" hidden="false" customHeight="false" outlineLevel="0" collapsed="false">
      <c r="BG68" s="657"/>
      <c r="BH68" s="657"/>
      <c r="BI68" s="657"/>
      <c r="BJ68" s="657"/>
      <c r="BK68" s="657"/>
      <c r="BL68" s="657"/>
      <c r="BM68" s="657"/>
      <c r="BN68" s="657"/>
      <c r="BO68" s="657"/>
      <c r="BP68" s="657"/>
      <c r="BQ68" s="657"/>
      <c r="BR68" s="657"/>
      <c r="BS68" s="657"/>
      <c r="BT68" s="657"/>
      <c r="BU68" s="657"/>
      <c r="BV68" s="657"/>
    </row>
    <row r="69" customFormat="false" ht="11.25" hidden="false" customHeight="false" outlineLevel="0" collapsed="false">
      <c r="BG69" s="657"/>
      <c r="BH69" s="657"/>
      <c r="BI69" s="657"/>
      <c r="BJ69" s="657"/>
      <c r="BK69" s="657"/>
      <c r="BL69" s="657"/>
      <c r="BM69" s="657"/>
      <c r="BN69" s="657"/>
      <c r="BO69" s="657"/>
      <c r="BP69" s="657"/>
      <c r="BQ69" s="657"/>
      <c r="BR69" s="657"/>
      <c r="BS69" s="657"/>
      <c r="BT69" s="657"/>
      <c r="BU69" s="657"/>
      <c r="BV69" s="657"/>
    </row>
    <row r="70" customFormat="false" ht="11.25" hidden="false" customHeight="false" outlineLevel="0" collapsed="false">
      <c r="BG70" s="657"/>
      <c r="BH70" s="657"/>
      <c r="BI70" s="657"/>
      <c r="BJ70" s="657"/>
      <c r="BK70" s="657"/>
      <c r="BL70" s="657"/>
      <c r="BM70" s="657"/>
      <c r="BN70" s="657"/>
      <c r="BO70" s="657"/>
      <c r="BP70" s="657"/>
      <c r="BQ70" s="657"/>
      <c r="BR70" s="657"/>
      <c r="BS70" s="657"/>
      <c r="BT70" s="657"/>
      <c r="BU70" s="657"/>
      <c r="BV70" s="657"/>
    </row>
    <row r="71" customFormat="false" ht="11.25" hidden="false" customHeight="false" outlineLevel="0" collapsed="false">
      <c r="BG71" s="657"/>
      <c r="BH71" s="657"/>
      <c r="BI71" s="657"/>
      <c r="BJ71" s="657"/>
      <c r="BK71" s="657"/>
      <c r="BL71" s="657"/>
      <c r="BM71" s="657"/>
      <c r="BN71" s="657"/>
      <c r="BO71" s="657"/>
      <c r="BP71" s="657"/>
      <c r="BQ71" s="657"/>
      <c r="BR71" s="657"/>
      <c r="BS71" s="657"/>
      <c r="BT71" s="657"/>
      <c r="BU71" s="657"/>
      <c r="BV71" s="657"/>
    </row>
    <row r="72" customFormat="false" ht="11.25" hidden="false" customHeight="false" outlineLevel="0" collapsed="false">
      <c r="BG72" s="657"/>
      <c r="BH72" s="657"/>
      <c r="BI72" s="657"/>
      <c r="BJ72" s="657"/>
      <c r="BK72" s="657"/>
      <c r="BL72" s="657"/>
      <c r="BM72" s="657"/>
      <c r="BN72" s="657"/>
      <c r="BO72" s="657"/>
      <c r="BP72" s="657"/>
      <c r="BQ72" s="657"/>
      <c r="BR72" s="657"/>
      <c r="BS72" s="657"/>
      <c r="BT72" s="657"/>
      <c r="BU72" s="657"/>
      <c r="BV72" s="657"/>
    </row>
    <row r="73" customFormat="false" ht="11.25" hidden="false" customHeight="false" outlineLevel="0" collapsed="false">
      <c r="BG73" s="657"/>
      <c r="BH73" s="657"/>
      <c r="BI73" s="657"/>
      <c r="BJ73" s="657"/>
      <c r="BK73" s="657"/>
      <c r="BL73" s="657"/>
      <c r="BM73" s="657"/>
      <c r="BN73" s="657"/>
      <c r="BO73" s="657"/>
      <c r="BP73" s="657"/>
      <c r="BQ73" s="657"/>
      <c r="BR73" s="657"/>
      <c r="BS73" s="657"/>
      <c r="BT73" s="657"/>
      <c r="BU73" s="657"/>
      <c r="BV73" s="657"/>
    </row>
    <row r="74" customFormat="false" ht="11.25" hidden="false" customHeight="false" outlineLevel="0" collapsed="false">
      <c r="BG74" s="657"/>
      <c r="BH74" s="657"/>
      <c r="BI74" s="657"/>
      <c r="BJ74" s="657"/>
      <c r="BK74" s="657"/>
      <c r="BL74" s="657"/>
      <c r="BM74" s="657"/>
      <c r="BN74" s="657"/>
      <c r="BO74" s="657"/>
      <c r="BP74" s="657"/>
      <c r="BQ74" s="657"/>
      <c r="BR74" s="657"/>
      <c r="BS74" s="657"/>
      <c r="BT74" s="657"/>
      <c r="BU74" s="657"/>
      <c r="BV74" s="657"/>
    </row>
    <row r="75" customFormat="false" ht="11.25" hidden="false" customHeight="false" outlineLevel="0" collapsed="false">
      <c r="BG75" s="657"/>
      <c r="BH75" s="657"/>
      <c r="BI75" s="657"/>
      <c r="BJ75" s="657"/>
      <c r="BK75" s="657"/>
      <c r="BL75" s="657"/>
      <c r="BM75" s="657"/>
      <c r="BN75" s="657"/>
      <c r="BO75" s="657"/>
      <c r="BP75" s="657"/>
      <c r="BQ75" s="657"/>
      <c r="BR75" s="657"/>
      <c r="BS75" s="657"/>
      <c r="BT75" s="657"/>
      <c r="BU75" s="657"/>
      <c r="BV75" s="657"/>
    </row>
    <row r="76" customFormat="false" ht="11.25" hidden="false" customHeight="false" outlineLevel="0" collapsed="false">
      <c r="BG76" s="657"/>
      <c r="BH76" s="657"/>
      <c r="BI76" s="657"/>
      <c r="BJ76" s="657"/>
      <c r="BK76" s="657"/>
      <c r="BL76" s="657"/>
      <c r="BM76" s="657"/>
      <c r="BN76" s="657"/>
      <c r="BO76" s="657"/>
      <c r="BP76" s="657"/>
      <c r="BQ76" s="657"/>
      <c r="BR76" s="657"/>
      <c r="BS76" s="657"/>
      <c r="BT76" s="657"/>
      <c r="BU76" s="657"/>
      <c r="BV76" s="657"/>
    </row>
    <row r="77" customFormat="false" ht="11.25" hidden="false" customHeight="false" outlineLevel="0" collapsed="false">
      <c r="BG77" s="657"/>
      <c r="BH77" s="657"/>
      <c r="BI77" s="657"/>
      <c r="BJ77" s="657"/>
      <c r="BK77" s="657"/>
      <c r="BL77" s="657"/>
      <c r="BM77" s="657"/>
      <c r="BN77" s="657"/>
      <c r="BO77" s="657"/>
      <c r="BP77" s="657"/>
      <c r="BQ77" s="657"/>
      <c r="BR77" s="657"/>
      <c r="BS77" s="657"/>
      <c r="BT77" s="657"/>
      <c r="BU77" s="657"/>
      <c r="BV77" s="657"/>
    </row>
    <row r="78" customFormat="false" ht="11.25" hidden="false" customHeight="false" outlineLevel="0" collapsed="false">
      <c r="BG78" s="657"/>
      <c r="BH78" s="657"/>
      <c r="BI78" s="657"/>
      <c r="BJ78" s="657"/>
      <c r="BK78" s="657"/>
      <c r="BL78" s="657"/>
      <c r="BM78" s="657"/>
      <c r="BN78" s="657"/>
      <c r="BO78" s="657"/>
      <c r="BP78" s="657"/>
      <c r="BQ78" s="657"/>
      <c r="BR78" s="657"/>
      <c r="BS78" s="657"/>
      <c r="BT78" s="657"/>
      <c r="BU78" s="657"/>
      <c r="BV78" s="657"/>
    </row>
    <row r="79" customFormat="false" ht="11.25" hidden="false" customHeight="false" outlineLevel="0" collapsed="false">
      <c r="BG79" s="657"/>
      <c r="BH79" s="657"/>
      <c r="BI79" s="657"/>
      <c r="BJ79" s="657"/>
      <c r="BK79" s="657"/>
      <c r="BL79" s="657"/>
      <c r="BM79" s="657"/>
      <c r="BN79" s="657"/>
      <c r="BO79" s="657"/>
      <c r="BP79" s="657"/>
      <c r="BQ79" s="657"/>
      <c r="BR79" s="657"/>
      <c r="BS79" s="657"/>
      <c r="BT79" s="657"/>
      <c r="BU79" s="657"/>
      <c r="BV79" s="657"/>
    </row>
    <row r="80" customFormat="false" ht="11.25" hidden="false" customHeight="false" outlineLevel="0" collapsed="false">
      <c r="BG80" s="657"/>
      <c r="BH80" s="657"/>
      <c r="BI80" s="657"/>
      <c r="BJ80" s="657"/>
      <c r="BK80" s="657"/>
      <c r="BL80" s="657"/>
      <c r="BM80" s="657"/>
      <c r="BN80" s="657"/>
      <c r="BO80" s="657"/>
      <c r="BP80" s="657"/>
      <c r="BQ80" s="657"/>
      <c r="BR80" s="657"/>
      <c r="BS80" s="657"/>
      <c r="BT80" s="657"/>
      <c r="BU80" s="657"/>
      <c r="BV80" s="657"/>
    </row>
    <row r="81" customFormat="false" ht="11.25" hidden="false" customHeight="false" outlineLevel="0" collapsed="false">
      <c r="BG81" s="657"/>
      <c r="BH81" s="657"/>
      <c r="BI81" s="657"/>
      <c r="BJ81" s="657"/>
      <c r="BK81" s="657"/>
      <c r="BL81" s="657"/>
      <c r="BM81" s="657"/>
      <c r="BN81" s="657"/>
      <c r="BO81" s="657"/>
      <c r="BP81" s="657"/>
      <c r="BQ81" s="657"/>
      <c r="BR81" s="657"/>
      <c r="BS81" s="657"/>
      <c r="BT81" s="657"/>
      <c r="BU81" s="657"/>
      <c r="BV81" s="657"/>
    </row>
    <row r="82" customFormat="false" ht="11.25" hidden="false" customHeight="false" outlineLevel="0" collapsed="false">
      <c r="BG82" s="657"/>
      <c r="BH82" s="657"/>
      <c r="BI82" s="657"/>
      <c r="BJ82" s="657"/>
      <c r="BK82" s="657"/>
      <c r="BL82" s="657"/>
      <c r="BM82" s="657"/>
      <c r="BN82" s="657"/>
      <c r="BO82" s="657"/>
      <c r="BP82" s="657"/>
      <c r="BQ82" s="657"/>
      <c r="BR82" s="657"/>
      <c r="BS82" s="657"/>
      <c r="BT82" s="657"/>
      <c r="BU82" s="657"/>
      <c r="BV82" s="657"/>
    </row>
    <row r="83" customFormat="false" ht="11.25" hidden="false" customHeight="false" outlineLevel="0" collapsed="false">
      <c r="BG83" s="657"/>
      <c r="BH83" s="657"/>
      <c r="BI83" s="657"/>
      <c r="BJ83" s="657"/>
      <c r="BK83" s="657"/>
      <c r="BL83" s="657"/>
      <c r="BM83" s="657"/>
      <c r="BN83" s="657"/>
      <c r="BO83" s="657"/>
      <c r="BP83" s="657"/>
      <c r="BQ83" s="657"/>
      <c r="BR83" s="657"/>
      <c r="BS83" s="657"/>
      <c r="BT83" s="657"/>
      <c r="BU83" s="657"/>
      <c r="BV83" s="657"/>
    </row>
    <row r="84" customFormat="false" ht="11.25" hidden="false" customHeight="false" outlineLevel="0" collapsed="false">
      <c r="BG84" s="657"/>
      <c r="BH84" s="657"/>
      <c r="BI84" s="657"/>
      <c r="BJ84" s="657"/>
      <c r="BK84" s="657"/>
      <c r="BL84" s="657"/>
      <c r="BM84" s="657"/>
      <c r="BN84" s="657"/>
      <c r="BO84" s="657"/>
      <c r="BP84" s="657"/>
      <c r="BQ84" s="657"/>
      <c r="BR84" s="657"/>
      <c r="BS84" s="657"/>
      <c r="BT84" s="657"/>
      <c r="BU84" s="657"/>
      <c r="BV84" s="657"/>
    </row>
    <row r="85" customFormat="false" ht="11.25" hidden="false" customHeight="false" outlineLevel="0" collapsed="false">
      <c r="BG85" s="657"/>
      <c r="BH85" s="657"/>
      <c r="BI85" s="657"/>
      <c r="BJ85" s="657"/>
      <c r="BK85" s="657"/>
      <c r="BL85" s="657"/>
      <c r="BM85" s="657"/>
      <c r="BN85" s="657"/>
      <c r="BO85" s="657"/>
      <c r="BP85" s="657"/>
      <c r="BQ85" s="657"/>
      <c r="BR85" s="657"/>
      <c r="BS85" s="657"/>
      <c r="BT85" s="657"/>
      <c r="BU85" s="657"/>
      <c r="BV85" s="657"/>
    </row>
    <row r="86" customFormat="false" ht="11.25" hidden="false" customHeight="false" outlineLevel="0" collapsed="false">
      <c r="BG86" s="657"/>
      <c r="BH86" s="657"/>
      <c r="BI86" s="657"/>
      <c r="BJ86" s="657"/>
      <c r="BK86" s="657"/>
      <c r="BL86" s="657"/>
      <c r="BM86" s="657"/>
      <c r="BN86" s="657"/>
      <c r="BO86" s="657"/>
      <c r="BP86" s="657"/>
      <c r="BQ86" s="657"/>
      <c r="BR86" s="657"/>
      <c r="BS86" s="657"/>
      <c r="BT86" s="657"/>
      <c r="BU86" s="657"/>
      <c r="BV86" s="657"/>
    </row>
    <row r="87" customFormat="false" ht="11.25" hidden="false" customHeight="false" outlineLevel="0" collapsed="false">
      <c r="BG87" s="657"/>
      <c r="BH87" s="657"/>
      <c r="BI87" s="657"/>
      <c r="BJ87" s="657"/>
      <c r="BK87" s="657"/>
      <c r="BL87" s="657"/>
      <c r="BM87" s="657"/>
      <c r="BN87" s="657"/>
      <c r="BO87" s="657"/>
      <c r="BP87" s="657"/>
      <c r="BQ87" s="657"/>
      <c r="BR87" s="657"/>
      <c r="BS87" s="657"/>
      <c r="BT87" s="657"/>
      <c r="BU87" s="657"/>
      <c r="BV87" s="657"/>
    </row>
    <row r="88" customFormat="false" ht="11.25" hidden="false" customHeight="false" outlineLevel="0" collapsed="false">
      <c r="BG88" s="657"/>
      <c r="BH88" s="657"/>
      <c r="BI88" s="657"/>
      <c r="BJ88" s="657"/>
      <c r="BK88" s="657"/>
      <c r="BL88" s="657"/>
      <c r="BM88" s="657"/>
      <c r="BN88" s="657"/>
      <c r="BO88" s="657"/>
      <c r="BP88" s="657"/>
      <c r="BQ88" s="657"/>
      <c r="BR88" s="657"/>
      <c r="BS88" s="657"/>
      <c r="BT88" s="657"/>
      <c r="BU88" s="657"/>
      <c r="BV88" s="657"/>
    </row>
    <row r="89" customFormat="false" ht="11.25" hidden="false" customHeight="false" outlineLevel="0" collapsed="false">
      <c r="BG89" s="657"/>
      <c r="BH89" s="657"/>
      <c r="BI89" s="657"/>
      <c r="BJ89" s="657"/>
      <c r="BK89" s="657"/>
      <c r="BL89" s="657"/>
      <c r="BM89" s="657"/>
      <c r="BN89" s="657"/>
      <c r="BO89" s="657"/>
      <c r="BP89" s="657"/>
      <c r="BQ89" s="657"/>
      <c r="BR89" s="657"/>
      <c r="BS89" s="657"/>
      <c r="BT89" s="657"/>
      <c r="BU89" s="657"/>
      <c r="BV89" s="657"/>
    </row>
    <row r="90" customFormat="false" ht="11.25" hidden="false" customHeight="false" outlineLevel="0" collapsed="false">
      <c r="BG90" s="657"/>
      <c r="BH90" s="657"/>
      <c r="BI90" s="657"/>
      <c r="BJ90" s="657"/>
      <c r="BK90" s="657"/>
      <c r="BL90" s="657"/>
      <c r="BM90" s="657"/>
      <c r="BN90" s="657"/>
      <c r="BO90" s="657"/>
      <c r="BP90" s="657"/>
      <c r="BQ90" s="657"/>
      <c r="BR90" s="657"/>
      <c r="BS90" s="657"/>
      <c r="BT90" s="657"/>
      <c r="BU90" s="657"/>
      <c r="BV90" s="657"/>
    </row>
    <row r="91" customFormat="false" ht="11.25" hidden="false" customHeight="false" outlineLevel="0" collapsed="false">
      <c r="BG91" s="657"/>
      <c r="BH91" s="657"/>
      <c r="BI91" s="657"/>
      <c r="BJ91" s="657"/>
      <c r="BK91" s="657"/>
      <c r="BL91" s="657"/>
      <c r="BM91" s="657"/>
      <c r="BN91" s="657"/>
      <c r="BO91" s="657"/>
      <c r="BP91" s="657"/>
      <c r="BQ91" s="657"/>
      <c r="BR91" s="657"/>
      <c r="BS91" s="657"/>
      <c r="BT91" s="657"/>
      <c r="BU91" s="657"/>
      <c r="BV91" s="657"/>
    </row>
    <row r="92" customFormat="false" ht="11.25" hidden="false" customHeight="false" outlineLevel="0" collapsed="false">
      <c r="BG92" s="657"/>
      <c r="BH92" s="657"/>
      <c r="BI92" s="657"/>
      <c r="BJ92" s="657"/>
      <c r="BK92" s="657"/>
      <c r="BL92" s="657"/>
      <c r="BM92" s="657"/>
      <c r="BN92" s="657"/>
      <c r="BO92" s="657"/>
      <c r="BP92" s="657"/>
      <c r="BQ92" s="657"/>
      <c r="BR92" s="657"/>
      <c r="BS92" s="657"/>
      <c r="BT92" s="657"/>
      <c r="BU92" s="657"/>
      <c r="BV92" s="657"/>
    </row>
    <row r="93" customFormat="false" ht="11.25" hidden="false" customHeight="false" outlineLevel="0" collapsed="false">
      <c r="BG93" s="657"/>
      <c r="BH93" s="657"/>
      <c r="BI93" s="657"/>
      <c r="BJ93" s="657"/>
      <c r="BK93" s="657"/>
      <c r="BL93" s="657"/>
      <c r="BM93" s="657"/>
      <c r="BN93" s="657"/>
      <c r="BO93" s="657"/>
      <c r="BP93" s="657"/>
      <c r="BQ93" s="657"/>
      <c r="BR93" s="657"/>
      <c r="BS93" s="657"/>
      <c r="BT93" s="657"/>
      <c r="BU93" s="657"/>
      <c r="BV93" s="657"/>
    </row>
    <row r="94" customFormat="false" ht="11.25" hidden="false" customHeight="false" outlineLevel="0" collapsed="false">
      <c r="BG94" s="657"/>
      <c r="BH94" s="657"/>
      <c r="BI94" s="657"/>
      <c r="BJ94" s="657"/>
      <c r="BK94" s="657"/>
      <c r="BL94" s="657"/>
      <c r="BM94" s="657"/>
      <c r="BN94" s="657"/>
      <c r="BO94" s="657"/>
      <c r="BP94" s="657"/>
      <c r="BQ94" s="657"/>
      <c r="BR94" s="657"/>
      <c r="BS94" s="657"/>
      <c r="BT94" s="657"/>
      <c r="BU94" s="657"/>
      <c r="BV94" s="657"/>
    </row>
    <row r="95" customFormat="false" ht="11.25" hidden="false" customHeight="false" outlineLevel="0" collapsed="false">
      <c r="BG95" s="657"/>
      <c r="BH95" s="657"/>
      <c r="BI95" s="657"/>
      <c r="BJ95" s="657"/>
      <c r="BK95" s="657"/>
      <c r="BL95" s="657"/>
      <c r="BM95" s="657"/>
      <c r="BN95" s="657"/>
      <c r="BO95" s="657"/>
      <c r="BP95" s="657"/>
      <c r="BQ95" s="657"/>
      <c r="BR95" s="657"/>
      <c r="BS95" s="657"/>
      <c r="BT95" s="657"/>
      <c r="BU95" s="657"/>
      <c r="BV95" s="657"/>
    </row>
    <row r="96" customFormat="false" ht="11.25" hidden="false" customHeight="false" outlineLevel="0" collapsed="false">
      <c r="BG96" s="657"/>
      <c r="BH96" s="657"/>
      <c r="BI96" s="657"/>
      <c r="BJ96" s="657"/>
      <c r="BK96" s="657"/>
      <c r="BL96" s="657"/>
      <c r="BM96" s="657"/>
      <c r="BN96" s="657"/>
      <c r="BO96" s="657"/>
      <c r="BP96" s="657"/>
      <c r="BQ96" s="657"/>
      <c r="BR96" s="657"/>
      <c r="BS96" s="657"/>
      <c r="BT96" s="657"/>
      <c r="BU96" s="657"/>
      <c r="BV96" s="657"/>
    </row>
    <row r="97" customFormat="false" ht="11.25" hidden="false" customHeight="false" outlineLevel="0" collapsed="false">
      <c r="BG97" s="657"/>
      <c r="BH97" s="657"/>
      <c r="BI97" s="657"/>
      <c r="BJ97" s="657"/>
      <c r="BK97" s="657"/>
      <c r="BL97" s="657"/>
      <c r="BM97" s="657"/>
      <c r="BN97" s="657"/>
      <c r="BO97" s="657"/>
      <c r="BP97" s="657"/>
      <c r="BQ97" s="657"/>
      <c r="BR97" s="657"/>
      <c r="BS97" s="657"/>
      <c r="BT97" s="657"/>
      <c r="BU97" s="657"/>
      <c r="BV97" s="657"/>
    </row>
    <row r="98" customFormat="false" ht="11.25" hidden="false" customHeight="false" outlineLevel="0" collapsed="false">
      <c r="BG98" s="657"/>
      <c r="BH98" s="657"/>
      <c r="BI98" s="657"/>
      <c r="BJ98" s="657"/>
      <c r="BK98" s="657"/>
      <c r="BL98" s="657"/>
      <c r="BM98" s="657"/>
      <c r="BN98" s="657"/>
      <c r="BO98" s="657"/>
      <c r="BP98" s="657"/>
      <c r="BQ98" s="657"/>
      <c r="BR98" s="657"/>
      <c r="BS98" s="657"/>
      <c r="BT98" s="657"/>
      <c r="BU98" s="657"/>
      <c r="BV98" s="657"/>
    </row>
    <row r="99" customFormat="false" ht="11.25" hidden="false" customHeight="false" outlineLevel="0" collapsed="false">
      <c r="BG99" s="657"/>
      <c r="BH99" s="657"/>
      <c r="BI99" s="657"/>
      <c r="BJ99" s="657"/>
      <c r="BK99" s="657"/>
      <c r="BL99" s="657"/>
      <c r="BM99" s="657"/>
      <c r="BN99" s="657"/>
      <c r="BO99" s="657"/>
      <c r="BP99" s="657"/>
      <c r="BQ99" s="657"/>
      <c r="BR99" s="657"/>
      <c r="BS99" s="657"/>
      <c r="BT99" s="657"/>
      <c r="BU99" s="657"/>
      <c r="BV99" s="657"/>
    </row>
    <row r="100" customFormat="false" ht="11.25" hidden="false" customHeight="false" outlineLevel="0" collapsed="false">
      <c r="BG100" s="657"/>
      <c r="BH100" s="657"/>
      <c r="BI100" s="657"/>
      <c r="BJ100" s="657"/>
      <c r="BK100" s="657"/>
      <c r="BL100" s="657"/>
      <c r="BM100" s="657"/>
      <c r="BN100" s="657"/>
      <c r="BO100" s="657"/>
      <c r="BP100" s="657"/>
      <c r="BQ100" s="657"/>
      <c r="BR100" s="657"/>
      <c r="BS100" s="657"/>
      <c r="BT100" s="657"/>
      <c r="BU100" s="657"/>
      <c r="BV100" s="657"/>
    </row>
    <row r="101" customFormat="false" ht="11.25" hidden="false" customHeight="false" outlineLevel="0" collapsed="false">
      <c r="BG101" s="657"/>
      <c r="BH101" s="657"/>
      <c r="BI101" s="657"/>
      <c r="BJ101" s="657"/>
      <c r="BK101" s="657"/>
      <c r="BL101" s="657"/>
      <c r="BM101" s="657"/>
      <c r="BN101" s="657"/>
      <c r="BO101" s="657"/>
      <c r="BP101" s="657"/>
      <c r="BQ101" s="657"/>
      <c r="BR101" s="657"/>
      <c r="BS101" s="657"/>
      <c r="BT101" s="657"/>
      <c r="BU101" s="657"/>
      <c r="BV101" s="657"/>
    </row>
    <row r="102" customFormat="false" ht="11.25" hidden="false" customHeight="false" outlineLevel="0" collapsed="false">
      <c r="BG102" s="657"/>
      <c r="BH102" s="657"/>
      <c r="BI102" s="657"/>
      <c r="BJ102" s="657"/>
      <c r="BK102" s="657"/>
      <c r="BL102" s="657"/>
      <c r="BM102" s="657"/>
      <c r="BN102" s="657"/>
      <c r="BO102" s="657"/>
      <c r="BP102" s="657"/>
      <c r="BQ102" s="657"/>
      <c r="BR102" s="657"/>
      <c r="BS102" s="657"/>
      <c r="BT102" s="657"/>
      <c r="BU102" s="657"/>
      <c r="BV102" s="657"/>
    </row>
    <row r="103" customFormat="false" ht="11.25" hidden="false" customHeight="false" outlineLevel="0" collapsed="false">
      <c r="BG103" s="657"/>
      <c r="BH103" s="657"/>
      <c r="BI103" s="657"/>
      <c r="BJ103" s="657"/>
      <c r="BK103" s="657"/>
      <c r="BL103" s="657"/>
      <c r="BM103" s="657"/>
      <c r="BN103" s="657"/>
      <c r="BO103" s="657"/>
      <c r="BP103" s="657"/>
      <c r="BQ103" s="657"/>
      <c r="BR103" s="657"/>
      <c r="BS103" s="657"/>
      <c r="BT103" s="657"/>
      <c r="BU103" s="657"/>
      <c r="BV103" s="657"/>
    </row>
    <row r="104" customFormat="false" ht="11.25" hidden="false" customHeight="false" outlineLevel="0" collapsed="false">
      <c r="BG104" s="657"/>
      <c r="BH104" s="657"/>
      <c r="BI104" s="657"/>
      <c r="BJ104" s="657"/>
      <c r="BK104" s="657"/>
      <c r="BL104" s="657"/>
      <c r="BM104" s="657"/>
      <c r="BN104" s="657"/>
      <c r="BO104" s="657"/>
      <c r="BP104" s="657"/>
      <c r="BQ104" s="657"/>
      <c r="BR104" s="657"/>
      <c r="BS104" s="657"/>
      <c r="BT104" s="657"/>
      <c r="BU104" s="657"/>
      <c r="BV104" s="657"/>
    </row>
    <row r="105" customFormat="false" ht="11.25" hidden="false" customHeight="false" outlineLevel="0" collapsed="false">
      <c r="BG105" s="657"/>
      <c r="BH105" s="657"/>
      <c r="BI105" s="657"/>
      <c r="BJ105" s="657"/>
      <c r="BK105" s="657"/>
      <c r="BL105" s="657"/>
      <c r="BM105" s="657"/>
      <c r="BN105" s="657"/>
      <c r="BO105" s="657"/>
      <c r="BP105" s="657"/>
      <c r="BQ105" s="657"/>
      <c r="BR105" s="657"/>
      <c r="BS105" s="657"/>
      <c r="BT105" s="657"/>
      <c r="BU105" s="657"/>
      <c r="BV105" s="657"/>
    </row>
    <row r="106" customFormat="false" ht="11.25" hidden="false" customHeight="false" outlineLevel="0" collapsed="false">
      <c r="BG106" s="657"/>
      <c r="BH106" s="657"/>
      <c r="BI106" s="657"/>
      <c r="BJ106" s="657"/>
      <c r="BK106" s="657"/>
      <c r="BL106" s="657"/>
      <c r="BM106" s="657"/>
      <c r="BN106" s="657"/>
      <c r="BO106" s="657"/>
      <c r="BP106" s="657"/>
      <c r="BQ106" s="657"/>
      <c r="BR106" s="657"/>
      <c r="BS106" s="657"/>
      <c r="BT106" s="657"/>
      <c r="BU106" s="657"/>
      <c r="BV106" s="657"/>
    </row>
    <row r="107" customFormat="false" ht="11.25" hidden="false" customHeight="false" outlineLevel="0" collapsed="false">
      <c r="BG107" s="657"/>
      <c r="BH107" s="657"/>
      <c r="BI107" s="657"/>
      <c r="BJ107" s="657"/>
      <c r="BK107" s="657"/>
      <c r="BL107" s="657"/>
      <c r="BM107" s="657"/>
      <c r="BN107" s="657"/>
      <c r="BO107" s="657"/>
      <c r="BP107" s="657"/>
      <c r="BQ107" s="657"/>
      <c r="BR107" s="657"/>
      <c r="BS107" s="657"/>
      <c r="BT107" s="657"/>
      <c r="BU107" s="657"/>
      <c r="BV107" s="657"/>
    </row>
    <row r="108" customFormat="false" ht="11.25" hidden="false" customHeight="false" outlineLevel="0" collapsed="false">
      <c r="BG108" s="657"/>
      <c r="BH108" s="657"/>
      <c r="BI108" s="657"/>
      <c r="BJ108" s="657"/>
      <c r="BK108" s="657"/>
      <c r="BL108" s="657"/>
      <c r="BM108" s="657"/>
      <c r="BN108" s="657"/>
      <c r="BO108" s="657"/>
      <c r="BP108" s="657"/>
      <c r="BQ108" s="657"/>
      <c r="BR108" s="657"/>
      <c r="BS108" s="657"/>
      <c r="BT108" s="657"/>
      <c r="BU108" s="657"/>
      <c r="BV108" s="657"/>
    </row>
    <row r="109" customFormat="false" ht="11.25" hidden="false" customHeight="false" outlineLevel="0" collapsed="false">
      <c r="BG109" s="657"/>
      <c r="BH109" s="657"/>
      <c r="BI109" s="657"/>
      <c r="BJ109" s="657"/>
      <c r="BK109" s="657"/>
      <c r="BL109" s="657"/>
      <c r="BM109" s="657"/>
      <c r="BN109" s="657"/>
      <c r="BO109" s="657"/>
      <c r="BP109" s="657"/>
      <c r="BQ109" s="657"/>
      <c r="BR109" s="657"/>
      <c r="BS109" s="657"/>
      <c r="BT109" s="657"/>
      <c r="BU109" s="657"/>
      <c r="BV109" s="657"/>
    </row>
    <row r="110" customFormat="false" ht="11.25" hidden="false" customHeight="false" outlineLevel="0" collapsed="false">
      <c r="BG110" s="657"/>
      <c r="BH110" s="657"/>
      <c r="BI110" s="657"/>
      <c r="BJ110" s="657"/>
      <c r="BK110" s="657"/>
      <c r="BL110" s="657"/>
      <c r="BM110" s="657"/>
      <c r="BN110" s="657"/>
      <c r="BO110" s="657"/>
      <c r="BP110" s="657"/>
      <c r="BQ110" s="657"/>
      <c r="BR110" s="657"/>
      <c r="BS110" s="657"/>
      <c r="BT110" s="657"/>
      <c r="BU110" s="657"/>
      <c r="BV110" s="657"/>
    </row>
    <row r="111" customFormat="false" ht="11.25" hidden="false" customHeight="false" outlineLevel="0" collapsed="false">
      <c r="BG111" s="657"/>
      <c r="BH111" s="657"/>
      <c r="BI111" s="657"/>
      <c r="BJ111" s="657"/>
      <c r="BK111" s="657"/>
      <c r="BL111" s="657"/>
      <c r="BM111" s="657"/>
      <c r="BN111" s="657"/>
      <c r="BO111" s="657"/>
      <c r="BP111" s="657"/>
      <c r="BQ111" s="657"/>
      <c r="BR111" s="657"/>
      <c r="BS111" s="657"/>
      <c r="BT111" s="657"/>
      <c r="BU111" s="657"/>
      <c r="BV111" s="657"/>
    </row>
    <row r="112" customFormat="false" ht="11.25" hidden="false" customHeight="false" outlineLevel="0" collapsed="false">
      <c r="BG112" s="657"/>
      <c r="BH112" s="657"/>
      <c r="BI112" s="657"/>
      <c r="BJ112" s="657"/>
      <c r="BK112" s="657"/>
      <c r="BL112" s="657"/>
      <c r="BM112" s="657"/>
      <c r="BN112" s="657"/>
      <c r="BO112" s="657"/>
      <c r="BP112" s="657"/>
      <c r="BQ112" s="657"/>
      <c r="BR112" s="657"/>
      <c r="BS112" s="657"/>
      <c r="BT112" s="657"/>
      <c r="BU112" s="657"/>
      <c r="BV112" s="657"/>
    </row>
    <row r="113" customFormat="false" ht="11.25" hidden="false" customHeight="false" outlineLevel="0" collapsed="false">
      <c r="BG113" s="657"/>
      <c r="BH113" s="657"/>
      <c r="BI113" s="657"/>
      <c r="BJ113" s="657"/>
      <c r="BK113" s="657"/>
      <c r="BL113" s="657"/>
      <c r="BM113" s="657"/>
      <c r="BN113" s="657"/>
      <c r="BO113" s="657"/>
      <c r="BP113" s="657"/>
      <c r="BQ113" s="657"/>
      <c r="BR113" s="657"/>
      <c r="BS113" s="657"/>
      <c r="BT113" s="657"/>
      <c r="BU113" s="657"/>
      <c r="BV113" s="657"/>
    </row>
    <row r="114" customFormat="false" ht="11.25" hidden="false" customHeight="false" outlineLevel="0" collapsed="false">
      <c r="BG114" s="657"/>
      <c r="BH114" s="657"/>
      <c r="BI114" s="657"/>
      <c r="BJ114" s="657"/>
      <c r="BK114" s="657"/>
      <c r="BL114" s="657"/>
      <c r="BM114" s="657"/>
      <c r="BN114" s="657"/>
      <c r="BO114" s="657"/>
      <c r="BP114" s="657"/>
      <c r="BQ114" s="657"/>
      <c r="BR114" s="657"/>
      <c r="BS114" s="657"/>
      <c r="BT114" s="657"/>
      <c r="BU114" s="657"/>
      <c r="BV114" s="657"/>
    </row>
    <row r="115" customFormat="false" ht="11.25" hidden="false" customHeight="false" outlineLevel="0" collapsed="false">
      <c r="BG115" s="657"/>
      <c r="BH115" s="657"/>
      <c r="BI115" s="657"/>
      <c r="BJ115" s="657"/>
      <c r="BK115" s="657"/>
      <c r="BL115" s="657"/>
      <c r="BM115" s="657"/>
      <c r="BN115" s="657"/>
      <c r="BO115" s="657"/>
      <c r="BP115" s="657"/>
      <c r="BQ115" s="657"/>
      <c r="BR115" s="657"/>
      <c r="BS115" s="657"/>
      <c r="BT115" s="657"/>
      <c r="BU115" s="657"/>
      <c r="BV115" s="657"/>
    </row>
    <row r="116" customFormat="false" ht="11.25" hidden="false" customHeight="false" outlineLevel="0" collapsed="false">
      <c r="BG116" s="657"/>
      <c r="BH116" s="657"/>
      <c r="BI116" s="657"/>
      <c r="BJ116" s="657"/>
      <c r="BK116" s="657"/>
      <c r="BL116" s="657"/>
      <c r="BM116" s="657"/>
      <c r="BN116" s="657"/>
      <c r="BO116" s="657"/>
      <c r="BP116" s="657"/>
      <c r="BQ116" s="657"/>
      <c r="BR116" s="657"/>
      <c r="BS116" s="657"/>
      <c r="BT116" s="657"/>
      <c r="BU116" s="657"/>
      <c r="BV116" s="657"/>
    </row>
    <row r="117" customFormat="false" ht="11.25" hidden="false" customHeight="false" outlineLevel="0" collapsed="false">
      <c r="BG117" s="657"/>
      <c r="BH117" s="657"/>
      <c r="BI117" s="657"/>
      <c r="BJ117" s="657"/>
      <c r="BK117" s="657"/>
      <c r="BL117" s="657"/>
      <c r="BM117" s="657"/>
      <c r="BN117" s="657"/>
      <c r="BO117" s="657"/>
      <c r="BP117" s="657"/>
      <c r="BQ117" s="657"/>
      <c r="BR117" s="657"/>
      <c r="BS117" s="657"/>
      <c r="BT117" s="657"/>
      <c r="BU117" s="657"/>
      <c r="BV117" s="657"/>
    </row>
    <row r="118" customFormat="false" ht="11.25" hidden="false" customHeight="false" outlineLevel="0" collapsed="false">
      <c r="BG118" s="657"/>
      <c r="BH118" s="657"/>
      <c r="BI118" s="657"/>
      <c r="BJ118" s="657"/>
      <c r="BK118" s="657"/>
      <c r="BL118" s="657"/>
      <c r="BM118" s="657"/>
      <c r="BN118" s="657"/>
      <c r="BO118" s="657"/>
      <c r="BP118" s="657"/>
      <c r="BQ118" s="657"/>
      <c r="BR118" s="657"/>
      <c r="BS118" s="657"/>
      <c r="BT118" s="657"/>
      <c r="BU118" s="657"/>
      <c r="BV118" s="657"/>
    </row>
    <row r="119" customFormat="false" ht="11.25" hidden="false" customHeight="false" outlineLevel="0" collapsed="false">
      <c r="BG119" s="657"/>
      <c r="BH119" s="657"/>
      <c r="BI119" s="657"/>
      <c r="BJ119" s="657"/>
      <c r="BK119" s="657"/>
      <c r="BL119" s="657"/>
      <c r="BM119" s="657"/>
      <c r="BN119" s="657"/>
      <c r="BO119" s="657"/>
      <c r="BP119" s="657"/>
      <c r="BQ119" s="657"/>
      <c r="BR119" s="657"/>
      <c r="BS119" s="657"/>
      <c r="BT119" s="657"/>
      <c r="BU119" s="657"/>
      <c r="BV119" s="657"/>
    </row>
    <row r="120" customFormat="false" ht="11.25" hidden="false" customHeight="false" outlineLevel="0" collapsed="false">
      <c r="BG120" s="657"/>
      <c r="BH120" s="657"/>
      <c r="BI120" s="657"/>
      <c r="BJ120" s="657"/>
      <c r="BK120" s="657"/>
      <c r="BL120" s="657"/>
      <c r="BM120" s="657"/>
      <c r="BN120" s="657"/>
      <c r="BO120" s="657"/>
      <c r="BP120" s="657"/>
      <c r="BQ120" s="657"/>
      <c r="BR120" s="657"/>
      <c r="BS120" s="657"/>
      <c r="BT120" s="657"/>
      <c r="BU120" s="657"/>
      <c r="BV120" s="657"/>
    </row>
    <row r="121" customFormat="false" ht="11.25" hidden="false" customHeight="false" outlineLevel="0" collapsed="false">
      <c r="BG121" s="657"/>
      <c r="BH121" s="657"/>
      <c r="BI121" s="657"/>
      <c r="BJ121" s="657"/>
      <c r="BK121" s="657"/>
      <c r="BL121" s="657"/>
      <c r="BM121" s="657"/>
      <c r="BN121" s="657"/>
      <c r="BO121" s="657"/>
      <c r="BP121" s="657"/>
      <c r="BQ121" s="657"/>
      <c r="BR121" s="657"/>
      <c r="BS121" s="657"/>
      <c r="BT121" s="657"/>
      <c r="BU121" s="657"/>
      <c r="BV121" s="657"/>
    </row>
    <row r="122" customFormat="false" ht="11.25" hidden="false" customHeight="false" outlineLevel="0" collapsed="false">
      <c r="BG122" s="657"/>
      <c r="BH122" s="657"/>
      <c r="BI122" s="657"/>
      <c r="BJ122" s="657"/>
      <c r="BK122" s="657"/>
      <c r="BL122" s="657"/>
      <c r="BM122" s="657"/>
      <c r="BN122" s="657"/>
      <c r="BO122" s="657"/>
      <c r="BP122" s="657"/>
      <c r="BQ122" s="657"/>
      <c r="BR122" s="657"/>
      <c r="BS122" s="657"/>
      <c r="BT122" s="657"/>
      <c r="BU122" s="657"/>
      <c r="BV122" s="657"/>
    </row>
    <row r="123" customFormat="false" ht="11.25" hidden="false" customHeight="false" outlineLevel="0" collapsed="false">
      <c r="BG123" s="657"/>
      <c r="BH123" s="657"/>
      <c r="BI123" s="657"/>
      <c r="BJ123" s="657"/>
      <c r="BK123" s="657"/>
      <c r="BL123" s="657"/>
      <c r="BM123" s="657"/>
      <c r="BN123" s="657"/>
      <c r="BO123" s="657"/>
      <c r="BP123" s="657"/>
      <c r="BQ123" s="657"/>
      <c r="BR123" s="657"/>
      <c r="BS123" s="657"/>
      <c r="BT123" s="657"/>
      <c r="BU123" s="657"/>
      <c r="BV123" s="657"/>
    </row>
    <row r="124" customFormat="false" ht="11.25" hidden="false" customHeight="false" outlineLevel="0" collapsed="false">
      <c r="BG124" s="657"/>
      <c r="BH124" s="657"/>
      <c r="BI124" s="657"/>
      <c r="BJ124" s="657"/>
      <c r="BK124" s="657"/>
      <c r="BL124" s="657"/>
      <c r="BM124" s="657"/>
      <c r="BN124" s="657"/>
      <c r="BO124" s="657"/>
      <c r="BP124" s="657"/>
      <c r="BQ124" s="657"/>
      <c r="BR124" s="657"/>
      <c r="BS124" s="657"/>
      <c r="BT124" s="657"/>
      <c r="BU124" s="657"/>
      <c r="BV124" s="657"/>
    </row>
    <row r="125" customFormat="false" ht="11.25" hidden="false" customHeight="false" outlineLevel="0" collapsed="false">
      <c r="BG125" s="657"/>
      <c r="BH125" s="657"/>
      <c r="BI125" s="657"/>
      <c r="BJ125" s="657"/>
      <c r="BK125" s="657"/>
      <c r="BL125" s="657"/>
      <c r="BM125" s="657"/>
      <c r="BN125" s="657"/>
      <c r="BO125" s="657"/>
      <c r="BP125" s="657"/>
      <c r="BQ125" s="657"/>
      <c r="BR125" s="657"/>
      <c r="BS125" s="657"/>
      <c r="BT125" s="657"/>
      <c r="BU125" s="657"/>
      <c r="BV125" s="657"/>
    </row>
    <row r="126" customFormat="false" ht="11.25" hidden="false" customHeight="false" outlineLevel="0" collapsed="false">
      <c r="BG126" s="657"/>
      <c r="BH126" s="657"/>
      <c r="BI126" s="657"/>
      <c r="BJ126" s="657"/>
      <c r="BK126" s="657"/>
      <c r="BL126" s="657"/>
      <c r="BM126" s="657"/>
      <c r="BN126" s="657"/>
      <c r="BO126" s="657"/>
      <c r="BP126" s="657"/>
      <c r="BQ126" s="657"/>
      <c r="BR126" s="657"/>
      <c r="BS126" s="657"/>
      <c r="BT126" s="657"/>
      <c r="BU126" s="657"/>
      <c r="BV126" s="657"/>
    </row>
    <row r="127" customFormat="false" ht="11.25" hidden="false" customHeight="false" outlineLevel="0" collapsed="false">
      <c r="BG127" s="657"/>
      <c r="BH127" s="657"/>
      <c r="BI127" s="657"/>
      <c r="BJ127" s="657"/>
      <c r="BK127" s="657"/>
      <c r="BL127" s="657"/>
      <c r="BM127" s="657"/>
      <c r="BN127" s="657"/>
      <c r="BO127" s="657"/>
      <c r="BP127" s="657"/>
      <c r="BQ127" s="657"/>
      <c r="BR127" s="657"/>
      <c r="BS127" s="657"/>
      <c r="BT127" s="657"/>
      <c r="BU127" s="657"/>
      <c r="BV127" s="657"/>
    </row>
    <row r="128" customFormat="false" ht="11.25" hidden="false" customHeight="false" outlineLevel="0" collapsed="false">
      <c r="BG128" s="657"/>
      <c r="BH128" s="657"/>
      <c r="BI128" s="657"/>
      <c r="BJ128" s="657"/>
      <c r="BK128" s="657"/>
      <c r="BL128" s="657"/>
      <c r="BM128" s="657"/>
      <c r="BN128" s="657"/>
      <c r="BO128" s="657"/>
      <c r="BP128" s="657"/>
      <c r="BQ128" s="657"/>
      <c r="BR128" s="657"/>
      <c r="BS128" s="657"/>
      <c r="BT128" s="657"/>
      <c r="BU128" s="657"/>
      <c r="BV128" s="657"/>
    </row>
    <row r="129" customFormat="false" ht="11.25" hidden="false" customHeight="false" outlineLevel="0" collapsed="false">
      <c r="BG129" s="657"/>
      <c r="BH129" s="657"/>
      <c r="BI129" s="657"/>
      <c r="BJ129" s="657"/>
      <c r="BK129" s="657"/>
      <c r="BL129" s="657"/>
      <c r="BM129" s="657"/>
      <c r="BN129" s="657"/>
      <c r="BO129" s="657"/>
      <c r="BP129" s="657"/>
      <c r="BQ129" s="657"/>
      <c r="BR129" s="657"/>
      <c r="BS129" s="657"/>
      <c r="BT129" s="657"/>
      <c r="BU129" s="657"/>
      <c r="BV129" s="657"/>
    </row>
    <row r="130" customFormat="false" ht="11.25" hidden="false" customHeight="false" outlineLevel="0" collapsed="false">
      <c r="BG130" s="657"/>
      <c r="BH130" s="657"/>
      <c r="BI130" s="657"/>
      <c r="BJ130" s="657"/>
      <c r="BK130" s="657"/>
      <c r="BL130" s="657"/>
      <c r="BM130" s="657"/>
      <c r="BN130" s="657"/>
      <c r="BO130" s="657"/>
      <c r="BP130" s="657"/>
      <c r="BQ130" s="657"/>
      <c r="BR130" s="657"/>
      <c r="BS130" s="657"/>
      <c r="BT130" s="657"/>
      <c r="BU130" s="657"/>
      <c r="BV130" s="657"/>
    </row>
    <row r="131" customFormat="false" ht="11.25" hidden="false" customHeight="false" outlineLevel="0" collapsed="false">
      <c r="BG131" s="657"/>
      <c r="BH131" s="657"/>
      <c r="BI131" s="657"/>
      <c r="BJ131" s="657"/>
      <c r="BK131" s="657"/>
      <c r="BL131" s="657"/>
      <c r="BM131" s="657"/>
      <c r="BN131" s="657"/>
      <c r="BO131" s="657"/>
      <c r="BP131" s="657"/>
      <c r="BQ131" s="657"/>
      <c r="BR131" s="657"/>
      <c r="BS131" s="657"/>
      <c r="BT131" s="657"/>
      <c r="BU131" s="657"/>
      <c r="BV131" s="657"/>
    </row>
    <row r="132" customFormat="false" ht="11.25" hidden="false" customHeight="false" outlineLevel="0" collapsed="false">
      <c r="BG132" s="657"/>
      <c r="BH132" s="657"/>
      <c r="BI132" s="657"/>
      <c r="BJ132" s="657"/>
      <c r="BK132" s="657"/>
      <c r="BL132" s="657"/>
      <c r="BM132" s="657"/>
      <c r="BN132" s="657"/>
      <c r="BO132" s="657"/>
      <c r="BP132" s="657"/>
      <c r="BQ132" s="657"/>
      <c r="BR132" s="657"/>
      <c r="BS132" s="657"/>
      <c r="BT132" s="657"/>
      <c r="BU132" s="657"/>
      <c r="BV132" s="657"/>
    </row>
    <row r="133" customFormat="false" ht="11.25" hidden="false" customHeight="false" outlineLevel="0" collapsed="false">
      <c r="BG133" s="657"/>
      <c r="BH133" s="657"/>
      <c r="BI133" s="657"/>
      <c r="BJ133" s="657"/>
      <c r="BK133" s="657"/>
      <c r="BL133" s="657"/>
      <c r="BM133" s="657"/>
      <c r="BN133" s="657"/>
      <c r="BO133" s="657"/>
      <c r="BP133" s="657"/>
      <c r="BQ133" s="657"/>
      <c r="BR133" s="657"/>
      <c r="BS133" s="657"/>
      <c r="BT133" s="657"/>
      <c r="BU133" s="657"/>
      <c r="BV133" s="657"/>
    </row>
    <row r="134" customFormat="false" ht="11.25" hidden="false" customHeight="false" outlineLevel="0" collapsed="false">
      <c r="BG134" s="657"/>
      <c r="BH134" s="657"/>
      <c r="BI134" s="657"/>
      <c r="BJ134" s="657"/>
      <c r="BK134" s="657"/>
      <c r="BL134" s="657"/>
      <c r="BM134" s="657"/>
      <c r="BN134" s="657"/>
      <c r="BO134" s="657"/>
      <c r="BP134" s="657"/>
      <c r="BQ134" s="657"/>
      <c r="BR134" s="657"/>
      <c r="BS134" s="657"/>
      <c r="BT134" s="657"/>
      <c r="BU134" s="657"/>
      <c r="BV134" s="657"/>
    </row>
    <row r="135" customFormat="false" ht="11.25" hidden="false" customHeight="false" outlineLevel="0" collapsed="false">
      <c r="BG135" s="657"/>
      <c r="BH135" s="657"/>
      <c r="BI135" s="657"/>
      <c r="BJ135" s="657"/>
      <c r="BK135" s="657"/>
      <c r="BL135" s="657"/>
      <c r="BM135" s="657"/>
      <c r="BN135" s="657"/>
      <c r="BO135" s="657"/>
      <c r="BP135" s="657"/>
      <c r="BQ135" s="657"/>
      <c r="BR135" s="657"/>
      <c r="BS135" s="657"/>
      <c r="BT135" s="657"/>
      <c r="BU135" s="657"/>
      <c r="BV135" s="657"/>
    </row>
    <row r="136" customFormat="false" ht="11.25" hidden="false" customHeight="false" outlineLevel="0" collapsed="false">
      <c r="BG136" s="657"/>
      <c r="BH136" s="657"/>
      <c r="BI136" s="657"/>
      <c r="BJ136" s="657"/>
      <c r="BK136" s="657"/>
      <c r="BL136" s="657"/>
      <c r="BM136" s="657"/>
      <c r="BN136" s="657"/>
      <c r="BO136" s="657"/>
      <c r="BP136" s="657"/>
      <c r="BQ136" s="657"/>
      <c r="BR136" s="657"/>
      <c r="BS136" s="657"/>
      <c r="BT136" s="657"/>
      <c r="BU136" s="657"/>
      <c r="BV136" s="657"/>
    </row>
    <row r="137" customFormat="false" ht="11.25" hidden="false" customHeight="false" outlineLevel="0" collapsed="false">
      <c r="BG137" s="657"/>
      <c r="BH137" s="657"/>
      <c r="BI137" s="657"/>
      <c r="BJ137" s="657"/>
      <c r="BK137" s="657"/>
      <c r="BL137" s="657"/>
      <c r="BM137" s="657"/>
      <c r="BN137" s="657"/>
      <c r="BO137" s="657"/>
      <c r="BP137" s="657"/>
      <c r="BQ137" s="657"/>
      <c r="BR137" s="657"/>
      <c r="BS137" s="657"/>
      <c r="BT137" s="657"/>
      <c r="BU137" s="657"/>
      <c r="BV137" s="657"/>
    </row>
    <row r="138" customFormat="false" ht="11.25" hidden="false" customHeight="false" outlineLevel="0" collapsed="false">
      <c r="BG138" s="657"/>
      <c r="BH138" s="657"/>
      <c r="BI138" s="657"/>
      <c r="BJ138" s="657"/>
      <c r="BK138" s="657"/>
      <c r="BL138" s="657"/>
      <c r="BM138" s="657"/>
      <c r="BN138" s="657"/>
      <c r="BO138" s="657"/>
      <c r="BP138" s="657"/>
      <c r="BQ138" s="657"/>
      <c r="BR138" s="657"/>
      <c r="BS138" s="657"/>
      <c r="BT138" s="657"/>
      <c r="BU138" s="657"/>
      <c r="BV138" s="657"/>
    </row>
    <row r="139" customFormat="false" ht="11.25" hidden="false" customHeight="false" outlineLevel="0" collapsed="false">
      <c r="BG139" s="657"/>
      <c r="BH139" s="657"/>
      <c r="BI139" s="657"/>
      <c r="BJ139" s="657"/>
      <c r="BK139" s="657"/>
      <c r="BL139" s="657"/>
      <c r="BM139" s="657"/>
      <c r="BN139" s="657"/>
      <c r="BO139" s="657"/>
      <c r="BP139" s="657"/>
      <c r="BQ139" s="657"/>
      <c r="BR139" s="657"/>
      <c r="BS139" s="657"/>
      <c r="BT139" s="657"/>
      <c r="BU139" s="657"/>
      <c r="BV139" s="657"/>
    </row>
    <row r="140" customFormat="false" ht="11.25" hidden="false" customHeight="false" outlineLevel="0" collapsed="false">
      <c r="BG140" s="657"/>
      <c r="BH140" s="657"/>
      <c r="BI140" s="657"/>
      <c r="BJ140" s="657"/>
      <c r="BK140" s="657"/>
      <c r="BL140" s="657"/>
      <c r="BM140" s="657"/>
      <c r="BN140" s="657"/>
      <c r="BO140" s="657"/>
      <c r="BP140" s="657"/>
      <c r="BQ140" s="657"/>
      <c r="BR140" s="657"/>
      <c r="BS140" s="657"/>
      <c r="BT140" s="657"/>
      <c r="BU140" s="657"/>
      <c r="BV140" s="657"/>
    </row>
    <row r="141" customFormat="false" ht="11.25" hidden="false" customHeight="false" outlineLevel="0" collapsed="false">
      <c r="BG141" s="657"/>
      <c r="BH141" s="657"/>
      <c r="BI141" s="657"/>
      <c r="BJ141" s="657"/>
      <c r="BK141" s="657"/>
      <c r="BL141" s="657"/>
      <c r="BM141" s="657"/>
      <c r="BN141" s="657"/>
      <c r="BO141" s="657"/>
      <c r="BP141" s="657"/>
      <c r="BQ141" s="657"/>
      <c r="BR141" s="657"/>
      <c r="BS141" s="657"/>
      <c r="BT141" s="657"/>
      <c r="BU141" s="657"/>
      <c r="BV141" s="657"/>
    </row>
    <row r="142" customFormat="false" ht="11.25" hidden="false" customHeight="false" outlineLevel="0" collapsed="false">
      <c r="BG142" s="657"/>
      <c r="BH142" s="657"/>
      <c r="BI142" s="657"/>
      <c r="BJ142" s="657"/>
      <c r="BK142" s="657"/>
      <c r="BL142" s="657"/>
      <c r="BM142" s="657"/>
      <c r="BN142" s="657"/>
      <c r="BO142" s="657"/>
      <c r="BP142" s="657"/>
      <c r="BQ142" s="657"/>
      <c r="BR142" s="657"/>
      <c r="BS142" s="657"/>
      <c r="BT142" s="657"/>
      <c r="BU142" s="657"/>
      <c r="BV142" s="657"/>
    </row>
    <row r="143" customFormat="false" ht="11.25" hidden="false" customHeight="false" outlineLevel="0" collapsed="false">
      <c r="BG143" s="657"/>
      <c r="BH143" s="657"/>
      <c r="BI143" s="657"/>
      <c r="BJ143" s="657"/>
      <c r="BK143" s="657"/>
      <c r="BL143" s="657"/>
      <c r="BM143" s="657"/>
      <c r="BN143" s="657"/>
      <c r="BO143" s="657"/>
      <c r="BP143" s="657"/>
      <c r="BQ143" s="657"/>
      <c r="BR143" s="657"/>
      <c r="BS143" s="657"/>
      <c r="BT143" s="657"/>
      <c r="BU143" s="657"/>
      <c r="BV143" s="657"/>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D50" activeCellId="0" sqref="BD50"/>
    </sheetView>
  </sheetViews>
  <sheetFormatPr defaultColWidth="9.84765625" defaultRowHeight="12" zeroHeight="false" outlineLevelRow="0" outlineLevelCol="0"/>
  <cols>
    <col collapsed="false" customWidth="true" hidden="false" outlineLevel="0" max="1" min="1" style="658" width="13.41"/>
    <col collapsed="false" customWidth="true" hidden="false" outlineLevel="0" max="2" min="2" style="658" width="17.28"/>
    <col collapsed="false" customWidth="true" hidden="false" outlineLevel="0" max="74" min="3" style="658" width="6.7"/>
    <col collapsed="false" customWidth="false" hidden="false" outlineLevel="0" max="257" min="75" style="658" width="9.85"/>
  </cols>
  <sheetData>
    <row r="1" customFormat="false" ht="13.15" hidden="false" customHeight="true" outlineLevel="0" collapsed="false">
      <c r="A1" s="29" t="s">
        <v>31</v>
      </c>
      <c r="B1" s="659" t="s">
        <v>30</v>
      </c>
      <c r="C1" s="659"/>
      <c r="D1" s="659"/>
      <c r="E1" s="659"/>
      <c r="F1" s="659"/>
      <c r="G1" s="659"/>
      <c r="H1" s="659"/>
      <c r="I1" s="659"/>
      <c r="J1" s="659"/>
      <c r="K1" s="659"/>
      <c r="L1" s="659"/>
      <c r="M1" s="659"/>
      <c r="N1" s="659"/>
      <c r="O1" s="659"/>
      <c r="P1" s="659"/>
      <c r="Q1" s="659"/>
      <c r="R1" s="659"/>
      <c r="S1" s="659"/>
      <c r="T1" s="659"/>
      <c r="U1" s="659"/>
      <c r="V1" s="659"/>
      <c r="W1" s="659"/>
      <c r="X1" s="659"/>
      <c r="Y1" s="659"/>
      <c r="Z1" s="659"/>
      <c r="AA1" s="659"/>
      <c r="AB1" s="659"/>
      <c r="AC1" s="659"/>
      <c r="AD1" s="659"/>
      <c r="AE1" s="659"/>
      <c r="AF1" s="659"/>
      <c r="AG1" s="659"/>
      <c r="AH1" s="659"/>
      <c r="AI1" s="659"/>
      <c r="AJ1" s="659"/>
      <c r="AK1" s="659"/>
      <c r="AL1" s="659"/>
      <c r="AM1" s="660"/>
    </row>
    <row r="2" s="662" customFormat="true" ht="13.15" hidden="false" customHeight="true" outlineLevel="0" collapsed="false">
      <c r="A2" s="29"/>
      <c r="B2" s="33" t="str">
        <f aca="false">"Energy Information Administration/Short-Term Energy Outlook - "&amp;Dates!D1</f>
        <v>Energy Information Administration/Short-Term Energy Outlook - April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661"/>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635"/>
      <c r="B5" s="663" t="s">
        <v>1289</v>
      </c>
      <c r="C5" s="664"/>
      <c r="D5" s="664"/>
      <c r="E5" s="664"/>
      <c r="F5" s="664"/>
      <c r="G5" s="664"/>
      <c r="H5" s="664"/>
      <c r="I5" s="664"/>
      <c r="J5" s="664"/>
      <c r="K5" s="664"/>
      <c r="L5" s="664"/>
      <c r="M5" s="664"/>
      <c r="N5" s="664"/>
      <c r="O5" s="664"/>
      <c r="P5" s="664"/>
      <c r="Q5" s="664"/>
      <c r="R5" s="664"/>
      <c r="S5" s="664"/>
      <c r="T5" s="664"/>
      <c r="U5" s="664"/>
      <c r="V5" s="664"/>
      <c r="W5" s="664"/>
      <c r="X5" s="664"/>
      <c r="Y5" s="664"/>
      <c r="Z5" s="664"/>
      <c r="AA5" s="664"/>
      <c r="AB5" s="664"/>
      <c r="AC5" s="664"/>
      <c r="AD5" s="664"/>
      <c r="AE5" s="664"/>
      <c r="AF5" s="664"/>
      <c r="AG5" s="664"/>
      <c r="AH5" s="664"/>
      <c r="AI5" s="664"/>
      <c r="AJ5" s="664"/>
      <c r="AK5" s="664"/>
      <c r="AL5" s="664"/>
      <c r="AM5" s="664"/>
      <c r="AN5" s="664"/>
      <c r="AO5" s="664"/>
      <c r="AP5" s="664"/>
      <c r="AQ5" s="664"/>
      <c r="AR5" s="664"/>
      <c r="AS5" s="664"/>
      <c r="AT5" s="664"/>
      <c r="AU5" s="664"/>
      <c r="AV5" s="664"/>
      <c r="AW5" s="664"/>
      <c r="AX5" s="664"/>
      <c r="AY5" s="664"/>
      <c r="AZ5" s="664"/>
      <c r="BA5" s="664"/>
      <c r="BB5" s="664"/>
      <c r="BC5" s="664"/>
      <c r="BD5" s="664"/>
      <c r="BE5" s="664"/>
      <c r="BF5" s="664"/>
      <c r="BG5" s="665"/>
      <c r="BH5" s="665"/>
      <c r="BI5" s="665"/>
      <c r="BJ5" s="665"/>
      <c r="BK5" s="665"/>
      <c r="BL5" s="665"/>
      <c r="BM5" s="665"/>
      <c r="BN5" s="665"/>
      <c r="BO5" s="665"/>
      <c r="BP5" s="665"/>
      <c r="BQ5" s="665"/>
      <c r="BR5" s="665"/>
      <c r="BS5" s="665"/>
      <c r="BT5" s="665"/>
      <c r="BU5" s="665"/>
      <c r="BV5" s="665"/>
    </row>
    <row r="6" customFormat="false" ht="11.1" hidden="false" customHeight="true" outlineLevel="0" collapsed="false">
      <c r="A6" s="639" t="s">
        <v>1290</v>
      </c>
      <c r="B6" s="666" t="s">
        <v>732</v>
      </c>
      <c r="C6" s="667" t="n">
        <v>1005.15980594601</v>
      </c>
      <c r="D6" s="667" t="n">
        <v>1030.92044843616</v>
      </c>
      <c r="E6" s="667" t="n">
        <v>912.267413643668</v>
      </c>
      <c r="F6" s="667" t="n">
        <v>506.59569480145</v>
      </c>
      <c r="G6" s="667" t="n">
        <v>269.414841511776</v>
      </c>
      <c r="H6" s="667" t="n">
        <v>34.2860955386156</v>
      </c>
      <c r="I6" s="667" t="n">
        <v>1.39935839187699</v>
      </c>
      <c r="J6" s="667" t="n">
        <v>23.4515578612689</v>
      </c>
      <c r="K6" s="667" t="n">
        <v>136.07615893017</v>
      </c>
      <c r="L6" s="667" t="n">
        <v>452.049328221327</v>
      </c>
      <c r="M6" s="667" t="n">
        <v>575.966709180531</v>
      </c>
      <c r="N6" s="667" t="n">
        <v>862.902254743162</v>
      </c>
      <c r="O6" s="667" t="n">
        <v>1109.68220997683</v>
      </c>
      <c r="P6" s="667" t="n">
        <v>1208.48923316093</v>
      </c>
      <c r="Q6" s="667" t="n">
        <v>965.132236074842</v>
      </c>
      <c r="R6" s="667" t="n">
        <v>641.929034024523</v>
      </c>
      <c r="S6" s="667" t="n">
        <v>219.816328829047</v>
      </c>
      <c r="T6" s="667" t="n">
        <v>48.321220652846</v>
      </c>
      <c r="U6" s="667" t="n">
        <v>8.69697232188691</v>
      </c>
      <c r="V6" s="667" t="n">
        <v>14.000908097293</v>
      </c>
      <c r="W6" s="667" t="n">
        <v>83.9823074376566</v>
      </c>
      <c r="X6" s="667" t="n">
        <v>279.58528633867</v>
      </c>
      <c r="Y6" s="667" t="n">
        <v>780.442415764334</v>
      </c>
      <c r="Z6" s="667" t="n">
        <v>1141.37955371144</v>
      </c>
      <c r="AA6" s="667" t="n">
        <v>1135.37753116049</v>
      </c>
      <c r="AB6" s="667" t="n">
        <v>1022.66874050145</v>
      </c>
      <c r="AC6" s="667" t="n">
        <v>955.716904349982</v>
      </c>
      <c r="AD6" s="667" t="n">
        <v>508.488619047835</v>
      </c>
      <c r="AE6" s="667" t="n">
        <v>323.674634047852</v>
      </c>
      <c r="AF6" s="667" t="n">
        <v>29.1609915074982</v>
      </c>
      <c r="AG6" s="667" t="n">
        <v>3.92903416817519</v>
      </c>
      <c r="AH6" s="667" t="n">
        <v>30.8467672188872</v>
      </c>
      <c r="AI6" s="667" t="n">
        <v>104.568825019212</v>
      </c>
      <c r="AJ6" s="667" t="n">
        <v>476.12363935343</v>
      </c>
      <c r="AK6" s="667" t="n">
        <v>748.416294050853</v>
      </c>
      <c r="AL6" s="667" t="n">
        <v>1056.18814299167</v>
      </c>
      <c r="AM6" s="667" t="n">
        <v>1413.62131236758</v>
      </c>
      <c r="AN6" s="667" t="n">
        <v>1028.02650519299</v>
      </c>
      <c r="AO6" s="667" t="n">
        <v>937.107531418349</v>
      </c>
      <c r="AP6" s="667" t="n">
        <v>505.235628083629</v>
      </c>
      <c r="AQ6" s="667" t="n">
        <v>258.272268872073</v>
      </c>
      <c r="AR6" s="667" t="n">
        <v>97.1057760604638</v>
      </c>
      <c r="AS6" s="667" t="n">
        <v>25.0298831741416</v>
      </c>
      <c r="AT6" s="667" t="n">
        <v>8.21012328446071</v>
      </c>
      <c r="AU6" s="667" t="n">
        <v>154.789748362311</v>
      </c>
      <c r="AV6" s="667" t="n">
        <v>516.700695068284</v>
      </c>
      <c r="AW6" s="667" t="n">
        <v>619</v>
      </c>
      <c r="AX6" s="667" t="n">
        <v>1099</v>
      </c>
      <c r="AY6" s="667" t="n">
        <v>1203</v>
      </c>
      <c r="AZ6" s="667" t="n">
        <v>986</v>
      </c>
      <c r="BA6" s="667" t="n">
        <v>716.869588358857</v>
      </c>
      <c r="BB6" s="668" t="n">
        <v>583</v>
      </c>
      <c r="BC6" s="668" t="n">
        <v>281</v>
      </c>
      <c r="BD6" s="668" t="n">
        <v>66</v>
      </c>
      <c r="BE6" s="668" t="n">
        <v>11</v>
      </c>
      <c r="BF6" s="668" t="n">
        <v>24</v>
      </c>
      <c r="BG6" s="668" t="n">
        <v>144</v>
      </c>
      <c r="BH6" s="668" t="n">
        <v>448</v>
      </c>
      <c r="BI6" s="668" t="n">
        <v>714</v>
      </c>
      <c r="BJ6" s="668" t="n">
        <v>1066</v>
      </c>
      <c r="BK6" s="668" t="n">
        <v>1245</v>
      </c>
      <c r="BL6" s="668" t="n">
        <v>1060</v>
      </c>
      <c r="BM6" s="668" t="n">
        <v>913</v>
      </c>
      <c r="BN6" s="668" t="n">
        <v>583</v>
      </c>
      <c r="BO6" s="668" t="n">
        <v>281</v>
      </c>
      <c r="BP6" s="668" t="n">
        <v>66</v>
      </c>
      <c r="BQ6" s="668" t="n">
        <v>9.22805150295333</v>
      </c>
      <c r="BR6" s="668" t="n">
        <v>25.7550166005948</v>
      </c>
      <c r="BS6" s="668" t="n">
        <v>155.39715573698</v>
      </c>
      <c r="BT6" s="668" t="n">
        <v>461.87671903344</v>
      </c>
      <c r="BU6" s="668" t="n">
        <v>726.640529111444</v>
      </c>
      <c r="BV6" s="668" t="n">
        <v>1064.17622656243</v>
      </c>
    </row>
    <row r="7" customFormat="false" ht="11.1" hidden="false" customHeight="true" outlineLevel="0" collapsed="false">
      <c r="A7" s="639" t="s">
        <v>1291</v>
      </c>
      <c r="B7" s="666" t="s">
        <v>734</v>
      </c>
      <c r="C7" s="667" t="n">
        <v>880.180134629933</v>
      </c>
      <c r="D7" s="667" t="n">
        <v>934.228847141807</v>
      </c>
      <c r="E7" s="667" t="n">
        <v>807.046436793071</v>
      </c>
      <c r="F7" s="667" t="n">
        <v>400.748745338667</v>
      </c>
      <c r="G7" s="667" t="n">
        <v>191.157638180876</v>
      </c>
      <c r="H7" s="667" t="n">
        <v>23.9791251789272</v>
      </c>
      <c r="I7" s="667" t="n">
        <v>0.787901303646935</v>
      </c>
      <c r="J7" s="667" t="n">
        <v>7.42865087675116</v>
      </c>
      <c r="K7" s="667" t="n">
        <v>105.159540133497</v>
      </c>
      <c r="L7" s="667" t="n">
        <v>401.14956767468</v>
      </c>
      <c r="M7" s="667" t="n">
        <v>525.486134769428</v>
      </c>
      <c r="N7" s="667" t="n">
        <v>774.024033785559</v>
      </c>
      <c r="O7" s="667" t="n">
        <v>975.677213907359</v>
      </c>
      <c r="P7" s="667" t="n">
        <v>1164.15031069503</v>
      </c>
      <c r="Q7" s="667" t="n">
        <v>833.601406725034</v>
      </c>
      <c r="R7" s="667" t="n">
        <v>553.416589582223</v>
      </c>
      <c r="S7" s="667" t="n">
        <v>148.550287419085</v>
      </c>
      <c r="T7" s="667" t="n">
        <v>14.3401841168984</v>
      </c>
      <c r="U7" s="667" t="n">
        <v>8.01980933034626</v>
      </c>
      <c r="V7" s="667" t="n">
        <v>5.37451283165163</v>
      </c>
      <c r="W7" s="667" t="n">
        <v>47.6803682337967</v>
      </c>
      <c r="X7" s="667" t="n">
        <v>186.051170601752</v>
      </c>
      <c r="Y7" s="667" t="n">
        <v>698.523150602892</v>
      </c>
      <c r="Z7" s="667" t="n">
        <v>986.801911334586</v>
      </c>
      <c r="AA7" s="667" t="n">
        <v>1027.71892140376</v>
      </c>
      <c r="AB7" s="667" t="n">
        <v>948.855913792398</v>
      </c>
      <c r="AC7" s="667" t="n">
        <v>837.886480747651</v>
      </c>
      <c r="AD7" s="667" t="n">
        <v>388.073760492355</v>
      </c>
      <c r="AE7" s="667" t="n">
        <v>275.592644494293</v>
      </c>
      <c r="AF7" s="667" t="n">
        <v>10.0739473754458</v>
      </c>
      <c r="AG7" s="667" t="n">
        <v>2.67326977678209</v>
      </c>
      <c r="AH7" s="667" t="n">
        <v>17.3338286802326</v>
      </c>
      <c r="AI7" s="667" t="n">
        <v>58.13518387756</v>
      </c>
      <c r="AJ7" s="667" t="n">
        <v>417.030389222225</v>
      </c>
      <c r="AK7" s="667" t="n">
        <v>692.054745478162</v>
      </c>
      <c r="AL7" s="667" t="n">
        <v>967.015776396273</v>
      </c>
      <c r="AM7" s="667" t="n">
        <v>1290.28182625463</v>
      </c>
      <c r="AN7" s="667" t="n">
        <v>929.346030200096</v>
      </c>
      <c r="AO7" s="667" t="n">
        <v>812.646731243588</v>
      </c>
      <c r="AP7" s="667" t="n">
        <v>428.336286770111</v>
      </c>
      <c r="AQ7" s="667" t="n">
        <v>188.946418092159</v>
      </c>
      <c r="AR7" s="667" t="n">
        <v>44.9763867644122</v>
      </c>
      <c r="AS7" s="667" t="n">
        <v>15.7300527948512</v>
      </c>
      <c r="AT7" s="667" t="n">
        <v>6.30321042917548</v>
      </c>
      <c r="AU7" s="667" t="n">
        <v>97.2064862800361</v>
      </c>
      <c r="AV7" s="667" t="n">
        <v>422.132309875758</v>
      </c>
      <c r="AW7" s="667" t="n">
        <v>546</v>
      </c>
      <c r="AX7" s="667" t="n">
        <v>1021</v>
      </c>
      <c r="AY7" s="667" t="n">
        <v>1131</v>
      </c>
      <c r="AZ7" s="667" t="n">
        <v>1006</v>
      </c>
      <c r="BA7" s="667" t="n">
        <v>648.884666887429</v>
      </c>
      <c r="BB7" s="668" t="n">
        <v>496</v>
      </c>
      <c r="BC7" s="668" t="n">
        <v>217</v>
      </c>
      <c r="BD7" s="668" t="n">
        <v>39</v>
      </c>
      <c r="BE7" s="668" t="n">
        <v>6</v>
      </c>
      <c r="BF7" s="668" t="n">
        <v>15</v>
      </c>
      <c r="BG7" s="668" t="n">
        <v>101</v>
      </c>
      <c r="BH7" s="668" t="n">
        <v>387</v>
      </c>
      <c r="BI7" s="668" t="n">
        <v>660</v>
      </c>
      <c r="BJ7" s="668" t="n">
        <v>991</v>
      </c>
      <c r="BK7" s="668" t="n">
        <v>1157</v>
      </c>
      <c r="BL7" s="668" t="n">
        <v>983</v>
      </c>
      <c r="BM7" s="668" t="n">
        <v>827</v>
      </c>
      <c r="BN7" s="668" t="n">
        <v>496</v>
      </c>
      <c r="BO7" s="668" t="n">
        <v>217</v>
      </c>
      <c r="BP7" s="668" t="n">
        <v>39</v>
      </c>
      <c r="BQ7" s="668" t="n">
        <v>5.53006230234565</v>
      </c>
      <c r="BR7" s="668" t="n">
        <v>16.0785537499722</v>
      </c>
      <c r="BS7" s="668" t="n">
        <v>104.462244182386</v>
      </c>
      <c r="BT7" s="668" t="n">
        <v>397.089893874214</v>
      </c>
      <c r="BU7" s="668" t="n">
        <v>667.76484916635</v>
      </c>
      <c r="BV7" s="668" t="n">
        <v>980.768079724513</v>
      </c>
    </row>
    <row r="8" customFormat="false" ht="11.1" hidden="false" customHeight="true" outlineLevel="0" collapsed="false">
      <c r="A8" s="639" t="s">
        <v>1292</v>
      </c>
      <c r="B8" s="666" t="s">
        <v>736</v>
      </c>
      <c r="C8" s="667" t="n">
        <v>914.906861553452</v>
      </c>
      <c r="D8" s="667" t="n">
        <v>1036.9523481954</v>
      </c>
      <c r="E8" s="667" t="n">
        <v>860.480654860276</v>
      </c>
      <c r="F8" s="667" t="n">
        <v>371.569366735321</v>
      </c>
      <c r="G8" s="667" t="n">
        <v>223.01564033709</v>
      </c>
      <c r="H8" s="667" t="n">
        <v>43.939306859609</v>
      </c>
      <c r="I8" s="667" t="n">
        <v>0.558975580066516</v>
      </c>
      <c r="J8" s="667" t="n">
        <v>11.3333607942786</v>
      </c>
      <c r="K8" s="667" t="n">
        <v>142.152516052639</v>
      </c>
      <c r="L8" s="667" t="n">
        <v>500.092598772536</v>
      </c>
      <c r="M8" s="667" t="n">
        <v>670.694340788603</v>
      </c>
      <c r="N8" s="667" t="n">
        <v>935.88999267125</v>
      </c>
      <c r="O8" s="667" t="n">
        <v>1117.05999441436</v>
      </c>
      <c r="P8" s="667" t="n">
        <v>1326.99918024649</v>
      </c>
      <c r="Q8" s="667" t="n">
        <v>726.868258861132</v>
      </c>
      <c r="R8" s="667" t="n">
        <v>549.456911706218</v>
      </c>
      <c r="S8" s="667" t="n">
        <v>148.621231956913</v>
      </c>
      <c r="T8" s="667" t="n">
        <v>22.6676231712533</v>
      </c>
      <c r="U8" s="667" t="n">
        <v>10.9172560748871</v>
      </c>
      <c r="V8" s="667" t="n">
        <v>7.90577598242252</v>
      </c>
      <c r="W8" s="667" t="n">
        <v>58.0425727034616</v>
      </c>
      <c r="X8" s="667" t="n">
        <v>233.231382137944</v>
      </c>
      <c r="Y8" s="667" t="n">
        <v>760.61133142245</v>
      </c>
      <c r="Z8" s="667" t="n">
        <v>1133.28188445511</v>
      </c>
      <c r="AA8" s="667" t="n">
        <v>1231.6775042616</v>
      </c>
      <c r="AB8" s="667" t="n">
        <v>1167.69545576942</v>
      </c>
      <c r="AC8" s="667" t="n">
        <v>966.054978805576</v>
      </c>
      <c r="AD8" s="667" t="n">
        <v>444.275963831012</v>
      </c>
      <c r="AE8" s="667" t="n">
        <v>305.228141414213</v>
      </c>
      <c r="AF8" s="667" t="n">
        <v>27.9024514585161</v>
      </c>
      <c r="AG8" s="667" t="n">
        <v>6.46598531189333</v>
      </c>
      <c r="AH8" s="667" t="n">
        <v>22.7043343580917</v>
      </c>
      <c r="AI8" s="667" t="n">
        <v>73.2730540559628</v>
      </c>
      <c r="AJ8" s="667" t="n">
        <v>435.036264503559</v>
      </c>
      <c r="AK8" s="667" t="n">
        <v>782.528891782328</v>
      </c>
      <c r="AL8" s="667" t="n">
        <v>1233.04180550223</v>
      </c>
      <c r="AM8" s="667" t="n">
        <v>1491.094265209</v>
      </c>
      <c r="AN8" s="667" t="n">
        <v>1029.83019473553</v>
      </c>
      <c r="AO8" s="667" t="n">
        <v>816.079552985418</v>
      </c>
      <c r="AP8" s="667" t="n">
        <v>502.197719581096</v>
      </c>
      <c r="AQ8" s="667" t="n">
        <v>215.202864632798</v>
      </c>
      <c r="AR8" s="667" t="n">
        <v>47.0927777337443</v>
      </c>
      <c r="AS8" s="667" t="n">
        <v>35.3773212498973</v>
      </c>
      <c r="AT8" s="667" t="n">
        <v>28.3457618028305</v>
      </c>
      <c r="AU8" s="667" t="n">
        <v>93.6202708459745</v>
      </c>
      <c r="AV8" s="667" t="n">
        <v>515.092011219036</v>
      </c>
      <c r="AW8" s="667" t="n">
        <v>609</v>
      </c>
      <c r="AX8" s="667" t="n">
        <v>1145</v>
      </c>
      <c r="AY8" s="667" t="n">
        <v>1320</v>
      </c>
      <c r="AZ8" s="667" t="n">
        <v>1113</v>
      </c>
      <c r="BA8" s="667" t="n">
        <v>723.035484985143</v>
      </c>
      <c r="BB8" s="668" t="n">
        <v>510</v>
      </c>
      <c r="BC8" s="668" t="n">
        <v>238</v>
      </c>
      <c r="BD8" s="668" t="n">
        <v>50</v>
      </c>
      <c r="BE8" s="668" t="n">
        <v>9</v>
      </c>
      <c r="BF8" s="668" t="n">
        <v>26</v>
      </c>
      <c r="BG8" s="668" t="n">
        <v>120</v>
      </c>
      <c r="BH8" s="668" t="n">
        <v>422</v>
      </c>
      <c r="BI8" s="668" t="n">
        <v>754</v>
      </c>
      <c r="BJ8" s="668" t="n">
        <v>1132</v>
      </c>
      <c r="BK8" s="668" t="n">
        <v>1299</v>
      </c>
      <c r="BL8" s="668" t="n">
        <v>1060</v>
      </c>
      <c r="BM8" s="668" t="n">
        <v>863</v>
      </c>
      <c r="BN8" s="668" t="n">
        <v>510</v>
      </c>
      <c r="BO8" s="668" t="n">
        <v>238</v>
      </c>
      <c r="BP8" s="668" t="n">
        <v>50</v>
      </c>
      <c r="BQ8" s="668" t="n">
        <v>8.21784674891484</v>
      </c>
      <c r="BR8" s="668" t="n">
        <v>26.8227859094361</v>
      </c>
      <c r="BS8" s="668" t="n">
        <v>122.898828272999</v>
      </c>
      <c r="BT8" s="668" t="n">
        <v>428.804881849712</v>
      </c>
      <c r="BU8" s="668" t="n">
        <v>765.506462687211</v>
      </c>
      <c r="BV8" s="668" t="n">
        <v>1104.7174667448</v>
      </c>
    </row>
    <row r="9" customFormat="false" ht="11.1" hidden="false" customHeight="true" outlineLevel="0" collapsed="false">
      <c r="A9" s="639" t="s">
        <v>1293</v>
      </c>
      <c r="B9" s="666" t="s">
        <v>738</v>
      </c>
      <c r="C9" s="667" t="n">
        <v>953.447355949678</v>
      </c>
      <c r="D9" s="667" t="n">
        <v>1094.65050523869</v>
      </c>
      <c r="E9" s="667" t="n">
        <v>823.538651657557</v>
      </c>
      <c r="F9" s="667" t="n">
        <v>304.844162663814</v>
      </c>
      <c r="G9" s="667" t="n">
        <v>167.269221398627</v>
      </c>
      <c r="H9" s="667" t="n">
        <v>27.1448440484612</v>
      </c>
      <c r="I9" s="667" t="n">
        <v>1.33640969970536</v>
      </c>
      <c r="J9" s="667" t="n">
        <v>11.828815797948</v>
      </c>
      <c r="K9" s="667" t="n">
        <v>162.614560526058</v>
      </c>
      <c r="L9" s="667" t="n">
        <v>489.16628996786</v>
      </c>
      <c r="M9" s="667" t="n">
        <v>740.604834123178</v>
      </c>
      <c r="N9" s="667" t="n">
        <v>1022.36673888756</v>
      </c>
      <c r="O9" s="667" t="n">
        <v>1281.2094769037</v>
      </c>
      <c r="P9" s="667" t="n">
        <v>1270.81980278452</v>
      </c>
      <c r="Q9" s="667" t="n">
        <v>662.588514118005</v>
      </c>
      <c r="R9" s="667" t="n">
        <v>521.678987535905</v>
      </c>
      <c r="S9" s="667" t="n">
        <v>124.729475173772</v>
      </c>
      <c r="T9" s="667" t="n">
        <v>26.7293622187098</v>
      </c>
      <c r="U9" s="667" t="n">
        <v>6.07756639176777</v>
      </c>
      <c r="V9" s="667" t="n">
        <v>14.4663574030191</v>
      </c>
      <c r="W9" s="667" t="n">
        <v>86.4328999369417</v>
      </c>
      <c r="X9" s="667" t="n">
        <v>303.447585030653</v>
      </c>
      <c r="Y9" s="667" t="n">
        <v>779.267596155661</v>
      </c>
      <c r="Z9" s="667" t="n">
        <v>1296.73628704496</v>
      </c>
      <c r="AA9" s="667" t="n">
        <v>1377.15124110999</v>
      </c>
      <c r="AB9" s="667" t="n">
        <v>1224.94681713896</v>
      </c>
      <c r="AC9" s="667" t="n">
        <v>938.372224667358</v>
      </c>
      <c r="AD9" s="667" t="n">
        <v>555.296041910123</v>
      </c>
      <c r="AE9" s="667" t="n">
        <v>250.607245841104</v>
      </c>
      <c r="AF9" s="667" t="n">
        <v>46.3227738457207</v>
      </c>
      <c r="AG9" s="667" t="n">
        <v>10.3765635868124</v>
      </c>
      <c r="AH9" s="667" t="n">
        <v>22.172641285964</v>
      </c>
      <c r="AI9" s="667" t="n">
        <v>113.871641672652</v>
      </c>
      <c r="AJ9" s="667" t="n">
        <v>416.15398098498</v>
      </c>
      <c r="AK9" s="667" t="n">
        <v>790.83537212975</v>
      </c>
      <c r="AL9" s="667" t="n">
        <v>1367.42779268395</v>
      </c>
      <c r="AM9" s="667" t="n">
        <v>1467.42947983648</v>
      </c>
      <c r="AN9" s="667" t="n">
        <v>1018.63881524747</v>
      </c>
      <c r="AO9" s="667" t="n">
        <v>858.833999255318</v>
      </c>
      <c r="AP9" s="667" t="n">
        <v>508.689450303905</v>
      </c>
      <c r="AQ9" s="667" t="n">
        <v>205.827941474827</v>
      </c>
      <c r="AR9" s="667" t="n">
        <v>50.1585143659554</v>
      </c>
      <c r="AS9" s="667" t="n">
        <v>36.7862128704418</v>
      </c>
      <c r="AT9" s="667" t="n">
        <v>38.9681427739507</v>
      </c>
      <c r="AU9" s="667" t="n">
        <v>99.5952786343551</v>
      </c>
      <c r="AV9" s="667" t="n">
        <v>596.152999320762</v>
      </c>
      <c r="AW9" s="667" t="n">
        <v>588</v>
      </c>
      <c r="AX9" s="667" t="n">
        <v>1348</v>
      </c>
      <c r="AY9" s="667" t="n">
        <v>1456</v>
      </c>
      <c r="AZ9" s="667" t="n">
        <v>1223</v>
      </c>
      <c r="BA9" s="667" t="n">
        <v>776.263866250857</v>
      </c>
      <c r="BB9" s="668" t="n">
        <v>477</v>
      </c>
      <c r="BC9" s="668" t="n">
        <v>211</v>
      </c>
      <c r="BD9" s="668" t="n">
        <v>51</v>
      </c>
      <c r="BE9" s="668" t="n">
        <v>15</v>
      </c>
      <c r="BF9" s="668" t="n">
        <v>29</v>
      </c>
      <c r="BG9" s="668" t="n">
        <v>138</v>
      </c>
      <c r="BH9" s="668" t="n">
        <v>423</v>
      </c>
      <c r="BI9" s="668" t="n">
        <v>837</v>
      </c>
      <c r="BJ9" s="668" t="n">
        <v>1245</v>
      </c>
      <c r="BK9" s="668" t="n">
        <v>1385</v>
      </c>
      <c r="BL9" s="668" t="n">
        <v>1076</v>
      </c>
      <c r="BM9" s="668" t="n">
        <v>856</v>
      </c>
      <c r="BN9" s="668" t="n">
        <v>472</v>
      </c>
      <c r="BO9" s="668" t="n">
        <v>209</v>
      </c>
      <c r="BP9" s="668" t="n">
        <v>50</v>
      </c>
      <c r="BQ9" s="668" t="n">
        <v>13.625</v>
      </c>
      <c r="BR9" s="668" t="n">
        <v>26.6374</v>
      </c>
      <c r="BS9" s="668" t="n">
        <v>139.2764</v>
      </c>
      <c r="BT9" s="668" t="n">
        <v>431.1415</v>
      </c>
      <c r="BU9" s="668" t="n">
        <v>847.224</v>
      </c>
      <c r="BV9" s="668" t="n">
        <v>1217.3917</v>
      </c>
    </row>
    <row r="10" customFormat="false" ht="11.1" hidden="false" customHeight="true" outlineLevel="0" collapsed="false">
      <c r="A10" s="639" t="s">
        <v>1294</v>
      </c>
      <c r="B10" s="666" t="s">
        <v>1295</v>
      </c>
      <c r="C10" s="667" t="n">
        <v>485.225974653636</v>
      </c>
      <c r="D10" s="667" t="n">
        <v>533.640496600679</v>
      </c>
      <c r="E10" s="667" t="n">
        <v>373.045027425595</v>
      </c>
      <c r="F10" s="667" t="n">
        <v>109.701399790918</v>
      </c>
      <c r="G10" s="667" t="n">
        <v>66.137498812034</v>
      </c>
      <c r="H10" s="667" t="n">
        <v>2.86431460352071</v>
      </c>
      <c r="I10" s="667" t="n">
        <v>0.0698618250711428</v>
      </c>
      <c r="J10" s="667" t="n">
        <v>0.0349309125355714</v>
      </c>
      <c r="K10" s="667" t="n">
        <v>28.1327984460246</v>
      </c>
      <c r="L10" s="667" t="n">
        <v>180.383178788298</v>
      </c>
      <c r="M10" s="667" t="n">
        <v>321.891784626214</v>
      </c>
      <c r="N10" s="667" t="n">
        <v>434.47339097254</v>
      </c>
      <c r="O10" s="667" t="n">
        <v>526.136039081956</v>
      </c>
      <c r="P10" s="667" t="n">
        <v>613.720842698626</v>
      </c>
      <c r="Q10" s="667" t="n">
        <v>306.17638424112</v>
      </c>
      <c r="R10" s="667" t="n">
        <v>204.192566558932</v>
      </c>
      <c r="S10" s="667" t="n">
        <v>41.2782077398977</v>
      </c>
      <c r="T10" s="667" t="n">
        <v>1.29161935407103</v>
      </c>
      <c r="U10" s="667" t="n">
        <v>0.416179574866581</v>
      </c>
      <c r="V10" s="667" t="n">
        <v>0</v>
      </c>
      <c r="W10" s="667" t="n">
        <v>6.22916663125305</v>
      </c>
      <c r="X10" s="667" t="n">
        <v>70.0025421698942</v>
      </c>
      <c r="Y10" s="667" t="n">
        <v>354.67295899721</v>
      </c>
      <c r="Z10" s="667" t="n">
        <v>461.09413629659</v>
      </c>
      <c r="AA10" s="667" t="n">
        <v>624.904702181762</v>
      </c>
      <c r="AB10" s="667" t="n">
        <v>455.737361007982</v>
      </c>
      <c r="AC10" s="667" t="n">
        <v>371.118110125797</v>
      </c>
      <c r="AD10" s="667" t="n">
        <v>159.646946193448</v>
      </c>
      <c r="AE10" s="667" t="n">
        <v>73.4732847316819</v>
      </c>
      <c r="AF10" s="667" t="n">
        <v>0.762497324662019</v>
      </c>
      <c r="AG10" s="667" t="n">
        <v>0.276455924724295</v>
      </c>
      <c r="AH10" s="667" t="n">
        <v>1.06627281570727</v>
      </c>
      <c r="AI10" s="667" t="n">
        <v>11.5120561353516</v>
      </c>
      <c r="AJ10" s="667" t="n">
        <v>175.771171736223</v>
      </c>
      <c r="AK10" s="667" t="n">
        <v>411.994426372767</v>
      </c>
      <c r="AL10" s="667" t="n">
        <v>495.351101968817</v>
      </c>
      <c r="AM10" s="667" t="n">
        <v>682.857184315913</v>
      </c>
      <c r="AN10" s="667" t="n">
        <v>520.409205210206</v>
      </c>
      <c r="AO10" s="667" t="n">
        <v>384.905812224884</v>
      </c>
      <c r="AP10" s="667" t="n">
        <v>167.289662494041</v>
      </c>
      <c r="AQ10" s="667" t="n">
        <v>45.1553952198568</v>
      </c>
      <c r="AR10" s="667" t="n">
        <v>2.66004903305366</v>
      </c>
      <c r="AS10" s="667" t="n">
        <v>1.4125905655027</v>
      </c>
      <c r="AT10" s="667" t="n">
        <v>0.104792737606714</v>
      </c>
      <c r="AU10" s="667" t="n">
        <v>18.8261116077603</v>
      </c>
      <c r="AV10" s="667" t="n">
        <v>169.444664835203</v>
      </c>
      <c r="AW10" s="667" t="n">
        <v>294</v>
      </c>
      <c r="AX10" s="667" t="n">
        <v>582</v>
      </c>
      <c r="AY10" s="667" t="n">
        <v>724</v>
      </c>
      <c r="AZ10" s="667" t="n">
        <v>653</v>
      </c>
      <c r="BA10" s="667" t="n">
        <v>399.014434313257</v>
      </c>
      <c r="BB10" s="668" t="n">
        <v>179</v>
      </c>
      <c r="BC10" s="668" t="n">
        <v>61</v>
      </c>
      <c r="BD10" s="668" t="n">
        <v>7</v>
      </c>
      <c r="BE10" s="668" t="n">
        <v>0</v>
      </c>
      <c r="BF10" s="668" t="n">
        <v>1</v>
      </c>
      <c r="BG10" s="668" t="n">
        <v>23</v>
      </c>
      <c r="BH10" s="668" t="n">
        <v>163</v>
      </c>
      <c r="BI10" s="668" t="n">
        <v>339</v>
      </c>
      <c r="BJ10" s="668" t="n">
        <v>554</v>
      </c>
      <c r="BK10" s="668" t="n">
        <v>642</v>
      </c>
      <c r="BL10" s="668" t="n">
        <v>507</v>
      </c>
      <c r="BM10" s="668" t="n">
        <v>373</v>
      </c>
      <c r="BN10" s="668" t="n">
        <v>179</v>
      </c>
      <c r="BO10" s="668" t="n">
        <v>61</v>
      </c>
      <c r="BP10" s="668" t="n">
        <v>7</v>
      </c>
      <c r="BQ10" s="668" t="n">
        <v>0.0505</v>
      </c>
      <c r="BR10" s="668" t="n">
        <v>0.7055</v>
      </c>
      <c r="BS10" s="668" t="n">
        <v>22.7163</v>
      </c>
      <c r="BT10" s="668" t="n">
        <v>159.7978</v>
      </c>
      <c r="BU10" s="668" t="n">
        <v>341.2913</v>
      </c>
      <c r="BV10" s="668" t="n">
        <v>539.4711</v>
      </c>
    </row>
    <row r="11" customFormat="false" ht="11.1" hidden="false" customHeight="true" outlineLevel="0" collapsed="false">
      <c r="A11" s="639" t="s">
        <v>1296</v>
      </c>
      <c r="B11" s="666" t="s">
        <v>742</v>
      </c>
      <c r="C11" s="667" t="n">
        <v>581.274391948215</v>
      </c>
      <c r="D11" s="667" t="n">
        <v>687.445422641738</v>
      </c>
      <c r="E11" s="667" t="n">
        <v>442.771412651613</v>
      </c>
      <c r="F11" s="667" t="n">
        <v>101.795891042666</v>
      </c>
      <c r="G11" s="667" t="n">
        <v>74.11756225911</v>
      </c>
      <c r="H11" s="667" t="n">
        <v>3.61440373240376</v>
      </c>
      <c r="I11" s="667" t="n">
        <v>0</v>
      </c>
      <c r="J11" s="667" t="n">
        <v>0</v>
      </c>
      <c r="K11" s="667" t="n">
        <v>40.1030775177541</v>
      </c>
      <c r="L11" s="667" t="n">
        <v>241.208497891946</v>
      </c>
      <c r="M11" s="667" t="n">
        <v>450.2034793903</v>
      </c>
      <c r="N11" s="667" t="n">
        <v>616.781020994771</v>
      </c>
      <c r="O11" s="667" t="n">
        <v>718.732713165453</v>
      </c>
      <c r="P11" s="667" t="n">
        <v>766.542389241259</v>
      </c>
      <c r="Q11" s="667" t="n">
        <v>290.422133713529</v>
      </c>
      <c r="R11" s="667" t="n">
        <v>257.974833943397</v>
      </c>
      <c r="S11" s="667" t="n">
        <v>33.9668665161627</v>
      </c>
      <c r="T11" s="667" t="n">
        <v>0.237432539046139</v>
      </c>
      <c r="U11" s="667" t="n">
        <v>0</v>
      </c>
      <c r="V11" s="667" t="n">
        <v>0</v>
      </c>
      <c r="W11" s="667" t="n">
        <v>6.02158873887449</v>
      </c>
      <c r="X11" s="667" t="n">
        <v>107.642546794566</v>
      </c>
      <c r="Y11" s="667" t="n">
        <v>446.802150173796</v>
      </c>
      <c r="Z11" s="667" t="n">
        <v>583.73745080865</v>
      </c>
      <c r="AA11" s="667" t="n">
        <v>842.154795536107</v>
      </c>
      <c r="AB11" s="667" t="n">
        <v>605.832000357168</v>
      </c>
      <c r="AC11" s="667" t="n">
        <v>466.178595719508</v>
      </c>
      <c r="AD11" s="667" t="n">
        <v>203.103382579022</v>
      </c>
      <c r="AE11" s="667" t="n">
        <v>79.6060786673881</v>
      </c>
      <c r="AF11" s="667" t="n">
        <v>0</v>
      </c>
      <c r="AG11" s="667" t="n">
        <v>0</v>
      </c>
      <c r="AH11" s="667" t="n">
        <v>0</v>
      </c>
      <c r="AI11" s="667" t="n">
        <v>10.5958823484489</v>
      </c>
      <c r="AJ11" s="667" t="n">
        <v>206.251806605372</v>
      </c>
      <c r="AK11" s="667" t="n">
        <v>533.094034944877</v>
      </c>
      <c r="AL11" s="667" t="n">
        <v>694.205415028424</v>
      </c>
      <c r="AM11" s="667" t="n">
        <v>853.676652209594</v>
      </c>
      <c r="AN11" s="667" t="n">
        <v>600.383405677441</v>
      </c>
      <c r="AO11" s="667" t="n">
        <v>413.885889579923</v>
      </c>
      <c r="AP11" s="667" t="n">
        <v>214.877198417888</v>
      </c>
      <c r="AQ11" s="667" t="n">
        <v>54.8671718711541</v>
      </c>
      <c r="AR11" s="667" t="n">
        <v>0.949730156184555</v>
      </c>
      <c r="AS11" s="667" t="n">
        <v>1.18716269523069</v>
      </c>
      <c r="AT11" s="667" t="n">
        <v>0.474865078092277</v>
      </c>
      <c r="AU11" s="667" t="n">
        <v>16.039420518704</v>
      </c>
      <c r="AV11" s="667" t="n">
        <v>246.395421613705</v>
      </c>
      <c r="AW11" s="667" t="n">
        <v>408</v>
      </c>
      <c r="AX11" s="667" t="n">
        <v>755</v>
      </c>
      <c r="AY11" s="667" t="n">
        <v>924</v>
      </c>
      <c r="AZ11" s="667" t="n">
        <v>817</v>
      </c>
      <c r="BA11" s="667" t="n">
        <v>482.620167988343</v>
      </c>
      <c r="BB11" s="668" t="n">
        <v>216</v>
      </c>
      <c r="BC11" s="668" t="n">
        <v>76</v>
      </c>
      <c r="BD11" s="668" t="n">
        <v>7</v>
      </c>
      <c r="BE11" s="668" t="n">
        <v>0</v>
      </c>
      <c r="BF11" s="668" t="n">
        <v>1</v>
      </c>
      <c r="BG11" s="668" t="n">
        <v>31</v>
      </c>
      <c r="BH11" s="668" t="n">
        <v>212</v>
      </c>
      <c r="BI11" s="668" t="n">
        <v>449</v>
      </c>
      <c r="BJ11" s="668" t="n">
        <v>714</v>
      </c>
      <c r="BK11" s="668" t="n">
        <v>818</v>
      </c>
      <c r="BL11" s="668" t="n">
        <v>621</v>
      </c>
      <c r="BM11" s="668" t="n">
        <v>450</v>
      </c>
      <c r="BN11" s="668" t="n">
        <v>216</v>
      </c>
      <c r="BO11" s="668" t="n">
        <v>76</v>
      </c>
      <c r="BP11" s="668" t="n">
        <v>7</v>
      </c>
      <c r="BQ11" s="668" t="n">
        <v>-0.0669</v>
      </c>
      <c r="BR11" s="668" t="n">
        <v>0.9698</v>
      </c>
      <c r="BS11" s="668" t="n">
        <v>30.9279</v>
      </c>
      <c r="BT11" s="668" t="n">
        <v>213.3658</v>
      </c>
      <c r="BU11" s="668" t="n">
        <v>454.6908</v>
      </c>
      <c r="BV11" s="668" t="n">
        <v>691.9625</v>
      </c>
    </row>
    <row r="12" customFormat="false" ht="11.1" hidden="false" customHeight="true" outlineLevel="0" collapsed="false">
      <c r="A12" s="639" t="s">
        <v>1297</v>
      </c>
      <c r="B12" s="666" t="s">
        <v>744</v>
      </c>
      <c r="C12" s="667" t="n">
        <v>386.455268764201</v>
      </c>
      <c r="D12" s="667" t="n">
        <v>444.955358922049</v>
      </c>
      <c r="E12" s="667" t="n">
        <v>199.786967150424</v>
      </c>
      <c r="F12" s="667" t="n">
        <v>25.7382185636122</v>
      </c>
      <c r="G12" s="667" t="n">
        <v>4.76385137788859</v>
      </c>
      <c r="H12" s="667" t="n">
        <v>0.0850186914550395</v>
      </c>
      <c r="I12" s="667" t="n">
        <v>0</v>
      </c>
      <c r="J12" s="667" t="n">
        <v>0</v>
      </c>
      <c r="K12" s="667" t="n">
        <v>9.19531999675623</v>
      </c>
      <c r="L12" s="667" t="n">
        <v>70.9404484995158</v>
      </c>
      <c r="M12" s="667" t="n">
        <v>241.649826219556</v>
      </c>
      <c r="N12" s="667" t="n">
        <v>479.148374312487</v>
      </c>
      <c r="O12" s="667" t="n">
        <v>647.129568053274</v>
      </c>
      <c r="P12" s="667" t="n">
        <v>465.429469118155</v>
      </c>
      <c r="Q12" s="667" t="n">
        <v>157.734268027992</v>
      </c>
      <c r="R12" s="667" t="n">
        <v>139.406149178641</v>
      </c>
      <c r="S12" s="667" t="n">
        <v>9.46900544922301</v>
      </c>
      <c r="T12" s="667" t="n">
        <v>0.194755389197277</v>
      </c>
      <c r="U12" s="667" t="n">
        <v>0</v>
      </c>
      <c r="V12" s="667" t="n">
        <v>0</v>
      </c>
      <c r="W12" s="667" t="n">
        <v>1.99698990454717</v>
      </c>
      <c r="X12" s="667" t="n">
        <v>43.6130507857408</v>
      </c>
      <c r="Y12" s="667" t="n">
        <v>231.45444745324</v>
      </c>
      <c r="Z12" s="667" t="n">
        <v>460.707553065128</v>
      </c>
      <c r="AA12" s="667" t="n">
        <v>587.670754288858</v>
      </c>
      <c r="AB12" s="667" t="n">
        <v>369.832790997572</v>
      </c>
      <c r="AC12" s="667" t="n">
        <v>254.674955994384</v>
      </c>
      <c r="AD12" s="667" t="n">
        <v>92.6059067860079</v>
      </c>
      <c r="AE12" s="667" t="n">
        <v>8.38388842688071</v>
      </c>
      <c r="AF12" s="667" t="n">
        <v>0.0850186914550395</v>
      </c>
      <c r="AG12" s="667" t="n">
        <v>0</v>
      </c>
      <c r="AH12" s="667" t="n">
        <v>0.0850186914550395</v>
      </c>
      <c r="AI12" s="667" t="n">
        <v>8.90002496434233</v>
      </c>
      <c r="AJ12" s="667" t="n">
        <v>81.6195158189656</v>
      </c>
      <c r="AK12" s="667" t="n">
        <v>262.277876218204</v>
      </c>
      <c r="AL12" s="667" t="n">
        <v>511.404381766808</v>
      </c>
      <c r="AM12" s="667" t="n">
        <v>550.532720556784</v>
      </c>
      <c r="AN12" s="667" t="n">
        <v>300.936039701255</v>
      </c>
      <c r="AO12" s="667" t="n">
        <v>235.265948160033</v>
      </c>
      <c r="AP12" s="667" t="n">
        <v>97.0924552033163</v>
      </c>
      <c r="AQ12" s="667" t="n">
        <v>15.2033884085947</v>
      </c>
      <c r="AR12" s="667" t="n">
        <v>0</v>
      </c>
      <c r="AS12" s="667" t="n">
        <v>0</v>
      </c>
      <c r="AT12" s="667" t="n">
        <v>0.170037382910079</v>
      </c>
      <c r="AU12" s="667" t="n">
        <v>8.50900913822136</v>
      </c>
      <c r="AV12" s="667" t="n">
        <v>121.69086181044</v>
      </c>
      <c r="AW12" s="667" t="n">
        <v>220</v>
      </c>
      <c r="AX12" s="667" t="n">
        <v>637</v>
      </c>
      <c r="AY12" s="667" t="n">
        <v>643</v>
      </c>
      <c r="AZ12" s="667" t="n">
        <v>589</v>
      </c>
      <c r="BA12" s="667" t="n">
        <v>308.498983844114</v>
      </c>
      <c r="BB12" s="668" t="n">
        <v>100</v>
      </c>
      <c r="BC12" s="668" t="n">
        <v>18</v>
      </c>
      <c r="BD12" s="668" t="n">
        <v>1</v>
      </c>
      <c r="BE12" s="668" t="n">
        <v>0</v>
      </c>
      <c r="BF12" s="668" t="n">
        <v>0</v>
      </c>
      <c r="BG12" s="668" t="n">
        <v>8</v>
      </c>
      <c r="BH12" s="668" t="n">
        <v>79</v>
      </c>
      <c r="BI12" s="668" t="n">
        <v>277</v>
      </c>
      <c r="BJ12" s="668" t="n">
        <v>506</v>
      </c>
      <c r="BK12" s="668" t="n">
        <v>565</v>
      </c>
      <c r="BL12" s="668" t="n">
        <v>391</v>
      </c>
      <c r="BM12" s="668" t="n">
        <v>243</v>
      </c>
      <c r="BN12" s="668" t="n">
        <v>89</v>
      </c>
      <c r="BO12" s="668" t="n">
        <v>16</v>
      </c>
      <c r="BP12" s="668" t="n">
        <v>1</v>
      </c>
      <c r="BQ12" s="668" t="n">
        <v>0.0039</v>
      </c>
      <c r="BR12" s="668" t="n">
        <v>0.1288</v>
      </c>
      <c r="BS12" s="668" t="n">
        <v>7.1257</v>
      </c>
      <c r="BT12" s="668" t="n">
        <v>85.4573</v>
      </c>
      <c r="BU12" s="668" t="n">
        <v>292.075</v>
      </c>
      <c r="BV12" s="668" t="n">
        <v>500.9677</v>
      </c>
    </row>
    <row r="13" customFormat="false" ht="11.1" hidden="false" customHeight="true" outlineLevel="0" collapsed="false">
      <c r="A13" s="639" t="s">
        <v>1298</v>
      </c>
      <c r="B13" s="666" t="s">
        <v>746</v>
      </c>
      <c r="C13" s="667" t="n">
        <v>803.370894265144</v>
      </c>
      <c r="D13" s="667" t="n">
        <v>736.783500322882</v>
      </c>
      <c r="E13" s="667" t="n">
        <v>664.301153156495</v>
      </c>
      <c r="F13" s="667" t="n">
        <v>336.164335875023</v>
      </c>
      <c r="G13" s="667" t="n">
        <v>157.470405911857</v>
      </c>
      <c r="H13" s="667" t="n">
        <v>38.5861187593532</v>
      </c>
      <c r="I13" s="667" t="n">
        <v>3.59827341565829</v>
      </c>
      <c r="J13" s="667" t="n">
        <v>19.7431764672541</v>
      </c>
      <c r="K13" s="667" t="n">
        <v>157.968300426556</v>
      </c>
      <c r="L13" s="667" t="n">
        <v>369.052526056835</v>
      </c>
      <c r="M13" s="667" t="n">
        <v>575.435190767044</v>
      </c>
      <c r="N13" s="667" t="n">
        <v>916.190652474</v>
      </c>
      <c r="O13" s="667" t="n">
        <v>1053.90957729885</v>
      </c>
      <c r="P13" s="667" t="n">
        <v>711.581838947695</v>
      </c>
      <c r="Q13" s="667" t="n">
        <v>494.235332631349</v>
      </c>
      <c r="R13" s="667" t="n">
        <v>385.939621935479</v>
      </c>
      <c r="S13" s="667" t="n">
        <v>182.188030460655</v>
      </c>
      <c r="T13" s="667" t="n">
        <v>53.9580266554114</v>
      </c>
      <c r="U13" s="667" t="n">
        <v>2.40449332349051</v>
      </c>
      <c r="V13" s="667" t="n">
        <v>10.8102501637795</v>
      </c>
      <c r="W13" s="667" t="n">
        <v>99.2240375802836</v>
      </c>
      <c r="X13" s="667" t="n">
        <v>315.587831036201</v>
      </c>
      <c r="Y13" s="667" t="n">
        <v>542.362587939498</v>
      </c>
      <c r="Z13" s="667" t="n">
        <v>977.839205009604</v>
      </c>
      <c r="AA13" s="667" t="n">
        <v>1016.9800032412</v>
      </c>
      <c r="AB13" s="667" t="n">
        <v>754.704137754752</v>
      </c>
      <c r="AC13" s="667" t="n">
        <v>637.133812927866</v>
      </c>
      <c r="AD13" s="667" t="n">
        <v>449.923946425039</v>
      </c>
      <c r="AE13" s="667" t="n">
        <v>237.73660795183</v>
      </c>
      <c r="AF13" s="667" t="n">
        <v>76.9156011940154</v>
      </c>
      <c r="AG13" s="667" t="n">
        <v>7.71089419360626</v>
      </c>
      <c r="AH13" s="667" t="n">
        <v>19.2944536174435</v>
      </c>
      <c r="AI13" s="667" t="n">
        <v>122.606774763452</v>
      </c>
      <c r="AJ13" s="667" t="n">
        <v>324.503217672837</v>
      </c>
      <c r="AK13" s="667" t="n">
        <v>531.120048238266</v>
      </c>
      <c r="AL13" s="667" t="n">
        <v>933.753588250686</v>
      </c>
      <c r="AM13" s="667" t="n">
        <v>852.487460389566</v>
      </c>
      <c r="AN13" s="667" t="n">
        <v>687.410230573519</v>
      </c>
      <c r="AO13" s="667" t="n">
        <v>594.952764689325</v>
      </c>
      <c r="AP13" s="667" t="n">
        <v>424.291454381519</v>
      </c>
      <c r="AQ13" s="667" t="n">
        <v>170.833795071013</v>
      </c>
      <c r="AR13" s="667" t="n">
        <v>93.1077502869065</v>
      </c>
      <c r="AS13" s="667" t="n">
        <v>15.3880887361778</v>
      </c>
      <c r="AT13" s="667" t="n">
        <v>25.600250821374</v>
      </c>
      <c r="AU13" s="667" t="n">
        <v>89.8724048888707</v>
      </c>
      <c r="AV13" s="667" t="n">
        <v>446.620714994997</v>
      </c>
      <c r="AW13" s="667" t="n">
        <v>552</v>
      </c>
      <c r="AX13" s="667" t="n">
        <v>1057</v>
      </c>
      <c r="AY13" s="667" t="n">
        <v>902</v>
      </c>
      <c r="AZ13" s="667" t="n">
        <v>779</v>
      </c>
      <c r="BA13" s="667" t="n">
        <v>634.083977762857</v>
      </c>
      <c r="BB13" s="668" t="n">
        <v>416</v>
      </c>
      <c r="BC13" s="668" t="n">
        <v>226</v>
      </c>
      <c r="BD13" s="668" t="n">
        <v>78</v>
      </c>
      <c r="BE13" s="668" t="n">
        <v>17</v>
      </c>
      <c r="BF13" s="668" t="n">
        <v>26</v>
      </c>
      <c r="BG13" s="668" t="n">
        <v>125</v>
      </c>
      <c r="BH13" s="668" t="n">
        <v>350</v>
      </c>
      <c r="BI13" s="668" t="n">
        <v>665</v>
      </c>
      <c r="BJ13" s="668" t="n">
        <v>919</v>
      </c>
      <c r="BK13" s="668" t="n">
        <v>941</v>
      </c>
      <c r="BL13" s="668" t="n">
        <v>729</v>
      </c>
      <c r="BM13" s="668" t="n">
        <v>621</v>
      </c>
      <c r="BN13" s="668" t="n">
        <v>417</v>
      </c>
      <c r="BO13" s="668" t="n">
        <v>228</v>
      </c>
      <c r="BP13" s="668" t="n">
        <v>81</v>
      </c>
      <c r="BQ13" s="668" t="n">
        <v>17.2184</v>
      </c>
      <c r="BR13" s="668" t="n">
        <v>25.8083</v>
      </c>
      <c r="BS13" s="668" t="n">
        <v>128.5988</v>
      </c>
      <c r="BT13" s="668" t="n">
        <v>359.0334</v>
      </c>
      <c r="BU13" s="668" t="n">
        <v>661.5068</v>
      </c>
      <c r="BV13" s="668" t="n">
        <v>920.1072</v>
      </c>
    </row>
    <row r="14" customFormat="false" ht="11.1" hidden="false" customHeight="true" outlineLevel="0" collapsed="false">
      <c r="A14" s="639" t="s">
        <v>1299</v>
      </c>
      <c r="B14" s="666" t="s">
        <v>748</v>
      </c>
      <c r="C14" s="667" t="n">
        <v>503.708858913833</v>
      </c>
      <c r="D14" s="667" t="n">
        <v>426.034468525466</v>
      </c>
      <c r="E14" s="667" t="n">
        <v>532.71059412833</v>
      </c>
      <c r="F14" s="667" t="n">
        <v>321.265148550606</v>
      </c>
      <c r="G14" s="667" t="n">
        <v>137.853561849668</v>
      </c>
      <c r="H14" s="667" t="n">
        <v>34.0522761297986</v>
      </c>
      <c r="I14" s="667" t="n">
        <v>7.16674853512043</v>
      </c>
      <c r="J14" s="667" t="n">
        <v>21.616532183819</v>
      </c>
      <c r="K14" s="667" t="n">
        <v>50.0393299000296</v>
      </c>
      <c r="L14" s="667" t="n">
        <v>198.317464159725</v>
      </c>
      <c r="M14" s="667" t="n">
        <v>339.558075375537</v>
      </c>
      <c r="N14" s="667" t="n">
        <v>542.724788089833</v>
      </c>
      <c r="O14" s="667" t="n">
        <v>622.121618046361</v>
      </c>
      <c r="P14" s="667" t="n">
        <v>433.048809359299</v>
      </c>
      <c r="Q14" s="667" t="n">
        <v>315.75211097426</v>
      </c>
      <c r="R14" s="667" t="n">
        <v>278.912671444444</v>
      </c>
      <c r="S14" s="667" t="n">
        <v>155.40344124903</v>
      </c>
      <c r="T14" s="667" t="n">
        <v>67.1351234005434</v>
      </c>
      <c r="U14" s="667" t="n">
        <v>8.75803000094843</v>
      </c>
      <c r="V14" s="667" t="n">
        <v>16.5365925591602</v>
      </c>
      <c r="W14" s="667" t="n">
        <v>65.2806223367089</v>
      </c>
      <c r="X14" s="667" t="n">
        <v>201.127354379894</v>
      </c>
      <c r="Y14" s="667" t="n">
        <v>338.72411052746</v>
      </c>
      <c r="Z14" s="667" t="n">
        <v>610.027219149911</v>
      </c>
      <c r="AA14" s="667" t="n">
        <v>628.208050525564</v>
      </c>
      <c r="AB14" s="667" t="n">
        <v>458.084815702664</v>
      </c>
      <c r="AC14" s="667" t="n">
        <v>409.468401956803</v>
      </c>
      <c r="AD14" s="667" t="n">
        <v>305.745661257529</v>
      </c>
      <c r="AE14" s="667" t="n">
        <v>170.636767268463</v>
      </c>
      <c r="AF14" s="667" t="n">
        <v>66.9180276882244</v>
      </c>
      <c r="AG14" s="667" t="n">
        <v>16.9247785360689</v>
      </c>
      <c r="AH14" s="667" t="n">
        <v>13.7544447924902</v>
      </c>
      <c r="AI14" s="667" t="n">
        <v>46.7300258956549</v>
      </c>
      <c r="AJ14" s="667" t="n">
        <v>156.515199746369</v>
      </c>
      <c r="AK14" s="667" t="n">
        <v>287.844319266315</v>
      </c>
      <c r="AL14" s="667" t="n">
        <v>623.661792155485</v>
      </c>
      <c r="AM14" s="667" t="n">
        <v>505.611785588719</v>
      </c>
      <c r="AN14" s="667" t="n">
        <v>480.96996320759</v>
      </c>
      <c r="AO14" s="667" t="n">
        <v>442.901951639895</v>
      </c>
      <c r="AP14" s="667" t="n">
        <v>298.02503220401</v>
      </c>
      <c r="AQ14" s="667" t="n">
        <v>123.084776223345</v>
      </c>
      <c r="AR14" s="667" t="n">
        <v>69.8376326736683</v>
      </c>
      <c r="AS14" s="667" t="n">
        <v>9.07635441620067</v>
      </c>
      <c r="AT14" s="667" t="n">
        <v>13.4022651589472</v>
      </c>
      <c r="AU14" s="667" t="n">
        <v>29.5953220641835</v>
      </c>
      <c r="AV14" s="667" t="n">
        <v>203.736637188157</v>
      </c>
      <c r="AW14" s="667" t="n">
        <v>354</v>
      </c>
      <c r="AX14" s="667" t="n">
        <v>618</v>
      </c>
      <c r="AY14" s="667" t="n">
        <v>490</v>
      </c>
      <c r="AZ14" s="667" t="n">
        <v>427</v>
      </c>
      <c r="BA14" s="667" t="n">
        <v>392.058814414571</v>
      </c>
      <c r="BB14" s="668" t="n">
        <v>284</v>
      </c>
      <c r="BC14" s="668" t="n">
        <v>173</v>
      </c>
      <c r="BD14" s="668" t="n">
        <v>69</v>
      </c>
      <c r="BE14" s="668" t="n">
        <v>21</v>
      </c>
      <c r="BF14" s="668" t="n">
        <v>20</v>
      </c>
      <c r="BG14" s="668" t="n">
        <v>60</v>
      </c>
      <c r="BH14" s="668" t="n">
        <v>186</v>
      </c>
      <c r="BI14" s="668" t="n">
        <v>397</v>
      </c>
      <c r="BJ14" s="668" t="n">
        <v>563</v>
      </c>
      <c r="BK14" s="668" t="n">
        <v>564</v>
      </c>
      <c r="BL14" s="668" t="n">
        <v>439</v>
      </c>
      <c r="BM14" s="668" t="n">
        <v>416</v>
      </c>
      <c r="BN14" s="668" t="n">
        <v>298</v>
      </c>
      <c r="BO14" s="668" t="n">
        <v>182</v>
      </c>
      <c r="BP14" s="668" t="n">
        <v>76</v>
      </c>
      <c r="BQ14" s="668" t="n">
        <v>19.8428</v>
      </c>
      <c r="BR14" s="668" t="n">
        <v>17.83</v>
      </c>
      <c r="BS14" s="668" t="n">
        <v>57.25</v>
      </c>
      <c r="BT14" s="668" t="n">
        <v>180.8116</v>
      </c>
      <c r="BU14" s="668" t="n">
        <v>380.8151</v>
      </c>
      <c r="BV14" s="668" t="n">
        <v>557.7584</v>
      </c>
    </row>
    <row r="15" customFormat="false" ht="11.1" hidden="false" customHeight="true" outlineLevel="0" collapsed="false">
      <c r="A15" s="639" t="s">
        <v>97</v>
      </c>
      <c r="B15" s="666" t="s">
        <v>1300</v>
      </c>
      <c r="C15" s="667" t="n">
        <v>687.047522121276</v>
      </c>
      <c r="D15" s="667" t="n">
        <v>731.1092025455</v>
      </c>
      <c r="E15" s="667" t="n">
        <v>599.556264436366</v>
      </c>
      <c r="F15" s="667" t="n">
        <v>263.960636226816</v>
      </c>
      <c r="G15" s="667" t="n">
        <v>136.893471311035</v>
      </c>
      <c r="H15" s="667" t="n">
        <v>22.602323516754</v>
      </c>
      <c r="I15" s="667" t="n">
        <v>1.71758140665536</v>
      </c>
      <c r="J15" s="667" t="n">
        <v>9.49510858542024</v>
      </c>
      <c r="K15" s="667" t="n">
        <v>82.5283625939544</v>
      </c>
      <c r="L15" s="667" t="n">
        <v>304.547770521184</v>
      </c>
      <c r="M15" s="667" t="n">
        <v>466.575125793307</v>
      </c>
      <c r="N15" s="667" t="n">
        <v>689.580791293441</v>
      </c>
      <c r="O15" s="667" t="n">
        <v>840.843619520279</v>
      </c>
      <c r="P15" s="667" t="n">
        <v>852.935800109647</v>
      </c>
      <c r="Q15" s="667" t="n">
        <v>502.347756294304</v>
      </c>
      <c r="R15" s="667" t="n">
        <v>372.496322201662</v>
      </c>
      <c r="S15" s="667" t="n">
        <v>111.234355839184</v>
      </c>
      <c r="T15" s="667" t="n">
        <v>24.0943227513152</v>
      </c>
      <c r="U15" s="667" t="n">
        <v>5.33868244133504</v>
      </c>
      <c r="V15" s="667" t="n">
        <v>6.98913390209163</v>
      </c>
      <c r="W15" s="667" t="n">
        <v>44.5473239925869</v>
      </c>
      <c r="X15" s="667" t="n">
        <v>174.872939583327</v>
      </c>
      <c r="Y15" s="667" t="n">
        <v>520.931156740877</v>
      </c>
      <c r="Z15" s="667" t="n">
        <v>799.646519807967</v>
      </c>
      <c r="AA15" s="667" t="n">
        <v>892.276723613638</v>
      </c>
      <c r="AB15" s="667" t="n">
        <v>741.127857541861</v>
      </c>
      <c r="AC15" s="667" t="n">
        <v>617.487335785918</v>
      </c>
      <c r="AD15" s="667" t="n">
        <v>319.166206526748</v>
      </c>
      <c r="AE15" s="667" t="n">
        <v>182.969642411256</v>
      </c>
      <c r="AF15" s="667" t="n">
        <v>26.0623759554111</v>
      </c>
      <c r="AG15" s="667" t="n">
        <v>5.50003557256505</v>
      </c>
      <c r="AH15" s="667" t="n">
        <v>12.7740396009224</v>
      </c>
      <c r="AI15" s="667" t="n">
        <v>52.0912747917896</v>
      </c>
      <c r="AJ15" s="667" t="n">
        <v>281.334950732436</v>
      </c>
      <c r="AK15" s="667" t="n">
        <v>533.498868464801</v>
      </c>
      <c r="AL15" s="667" t="n">
        <v>831.5846114804</v>
      </c>
      <c r="AM15" s="667" t="n">
        <v>969.125441819359</v>
      </c>
      <c r="AN15" s="667" t="n">
        <v>705.219644381151</v>
      </c>
      <c r="AO15" s="667" t="n">
        <v>582.892978975003</v>
      </c>
      <c r="AP15" s="667" t="n">
        <v>330.643206385649</v>
      </c>
      <c r="AQ15" s="667" t="n">
        <v>132.120334581909</v>
      </c>
      <c r="AR15" s="667" t="n">
        <v>39.6603507846568</v>
      </c>
      <c r="AS15" s="667" t="n">
        <v>14.4594533223368</v>
      </c>
      <c r="AT15" s="667" t="n">
        <v>12.3643057904035</v>
      </c>
      <c r="AU15" s="667" t="n">
        <v>59.3074417101468</v>
      </c>
      <c r="AV15" s="667" t="n">
        <v>330.405896805682</v>
      </c>
      <c r="AW15" s="667" t="n">
        <v>442</v>
      </c>
      <c r="AX15" s="667" t="n">
        <v>867</v>
      </c>
      <c r="AY15" s="667" t="n">
        <v>931</v>
      </c>
      <c r="AZ15" s="667" t="n">
        <v>809</v>
      </c>
      <c r="BA15" s="667" t="n">
        <v>533.1</v>
      </c>
      <c r="BB15" s="668" t="n">
        <v>343</v>
      </c>
      <c r="BC15" s="668" t="n">
        <v>157</v>
      </c>
      <c r="BD15" s="668" t="n">
        <v>38</v>
      </c>
      <c r="BE15" s="668" t="n">
        <v>8</v>
      </c>
      <c r="BF15" s="668" t="n">
        <v>14</v>
      </c>
      <c r="BG15" s="668" t="n">
        <v>75</v>
      </c>
      <c r="BH15" s="668" t="n">
        <v>278</v>
      </c>
      <c r="BI15" s="668" t="n">
        <v>534</v>
      </c>
      <c r="BJ15" s="668" t="n">
        <v>812</v>
      </c>
      <c r="BK15" s="668" t="n">
        <v>912</v>
      </c>
      <c r="BL15" s="668" t="n">
        <v>728</v>
      </c>
      <c r="BM15" s="668" t="n">
        <v>590</v>
      </c>
      <c r="BN15" s="668" t="n">
        <v>344</v>
      </c>
      <c r="BO15" s="668" t="n">
        <v>158</v>
      </c>
      <c r="BP15" s="668" t="n">
        <v>39</v>
      </c>
      <c r="BQ15" s="668" t="n">
        <v>7.70087356422693</v>
      </c>
      <c r="BR15" s="668" t="n">
        <v>14.3641145886992</v>
      </c>
      <c r="BS15" s="668" t="n">
        <v>76.0843822325737</v>
      </c>
      <c r="BT15" s="668" t="n">
        <v>281.72375428017</v>
      </c>
      <c r="BU15" s="668" t="n">
        <v>538.434082517549</v>
      </c>
      <c r="BV15" s="668" t="n">
        <v>798.712405672393</v>
      </c>
    </row>
    <row r="16" customFormat="false" ht="11.1" hidden="false" customHeight="true" outlineLevel="0" collapsed="false">
      <c r="A16" s="639"/>
      <c r="B16" s="663" t="s">
        <v>1301</v>
      </c>
      <c r="C16" s="669"/>
      <c r="D16" s="669"/>
      <c r="E16" s="669"/>
      <c r="F16" s="669"/>
      <c r="G16" s="669"/>
      <c r="H16" s="669"/>
      <c r="I16" s="669"/>
      <c r="J16" s="669"/>
      <c r="K16" s="669"/>
      <c r="L16" s="669"/>
      <c r="M16" s="669"/>
      <c r="N16" s="669"/>
      <c r="O16" s="669"/>
      <c r="P16" s="669"/>
      <c r="Q16" s="669"/>
      <c r="R16" s="669"/>
      <c r="S16" s="669"/>
      <c r="T16" s="669"/>
      <c r="U16" s="669"/>
      <c r="V16" s="669"/>
      <c r="W16" s="669"/>
      <c r="X16" s="669"/>
      <c r="Y16" s="669"/>
      <c r="Z16" s="669"/>
      <c r="AA16" s="669"/>
      <c r="AB16" s="669"/>
      <c r="AC16" s="669"/>
      <c r="AD16" s="669"/>
      <c r="AE16" s="669"/>
      <c r="AF16" s="669"/>
      <c r="AG16" s="669"/>
      <c r="AH16" s="669"/>
      <c r="AI16" s="669"/>
      <c r="AJ16" s="669"/>
      <c r="AK16" s="669"/>
      <c r="AL16" s="669"/>
      <c r="AM16" s="669"/>
      <c r="AN16" s="669"/>
      <c r="AO16" s="669"/>
      <c r="AP16" s="669"/>
      <c r="AQ16" s="669"/>
      <c r="AR16" s="669"/>
      <c r="AS16" s="669"/>
      <c r="AT16" s="669"/>
      <c r="AU16" s="669"/>
      <c r="AV16" s="669"/>
      <c r="AW16" s="669"/>
      <c r="AX16" s="669"/>
      <c r="AY16" s="669"/>
      <c r="AZ16" s="669"/>
      <c r="BA16" s="669"/>
      <c r="BB16" s="670"/>
      <c r="BC16" s="670"/>
      <c r="BD16" s="670"/>
      <c r="BE16" s="670"/>
      <c r="BF16" s="670"/>
      <c r="BG16" s="670"/>
      <c r="BH16" s="670"/>
      <c r="BI16" s="670"/>
      <c r="BJ16" s="670"/>
      <c r="BK16" s="670"/>
      <c r="BL16" s="670"/>
      <c r="BM16" s="670"/>
      <c r="BN16" s="670"/>
      <c r="BO16" s="670"/>
      <c r="BP16" s="670"/>
      <c r="BQ16" s="670"/>
      <c r="BR16" s="670"/>
      <c r="BS16" s="670"/>
      <c r="BT16" s="670"/>
      <c r="BU16" s="670"/>
      <c r="BV16" s="670"/>
    </row>
    <row r="17" customFormat="false" ht="11.1" hidden="false" customHeight="true" outlineLevel="0" collapsed="false">
      <c r="A17" s="639" t="s">
        <v>1302</v>
      </c>
      <c r="B17" s="666" t="s">
        <v>732</v>
      </c>
      <c r="C17" s="667" t="n">
        <v>1246</v>
      </c>
      <c r="D17" s="667" t="n">
        <v>1060</v>
      </c>
      <c r="E17" s="667" t="n">
        <v>913</v>
      </c>
      <c r="F17" s="667" t="n">
        <v>583</v>
      </c>
      <c r="G17" s="667" t="n">
        <v>281</v>
      </c>
      <c r="H17" s="667" t="n">
        <v>66</v>
      </c>
      <c r="I17" s="667" t="n">
        <v>11</v>
      </c>
      <c r="J17" s="667" t="n">
        <v>26</v>
      </c>
      <c r="K17" s="667" t="n">
        <v>153</v>
      </c>
      <c r="L17" s="667" t="n">
        <v>467</v>
      </c>
      <c r="M17" s="667" t="n">
        <v>727</v>
      </c>
      <c r="N17" s="667" t="n">
        <v>1078</v>
      </c>
      <c r="O17" s="667" t="n">
        <v>1246</v>
      </c>
      <c r="P17" s="667" t="n">
        <v>1060</v>
      </c>
      <c r="Q17" s="667" t="n">
        <v>913</v>
      </c>
      <c r="R17" s="667" t="n">
        <v>583</v>
      </c>
      <c r="S17" s="667" t="n">
        <v>281</v>
      </c>
      <c r="T17" s="667" t="n">
        <v>66</v>
      </c>
      <c r="U17" s="667" t="n">
        <v>11</v>
      </c>
      <c r="V17" s="667" t="n">
        <v>26</v>
      </c>
      <c r="W17" s="667" t="n">
        <v>153</v>
      </c>
      <c r="X17" s="667" t="n">
        <v>467</v>
      </c>
      <c r="Y17" s="667" t="n">
        <v>727</v>
      </c>
      <c r="Z17" s="667" t="n">
        <v>1078</v>
      </c>
      <c r="AA17" s="667" t="n">
        <v>1246</v>
      </c>
      <c r="AB17" s="667" t="n">
        <v>1060</v>
      </c>
      <c r="AC17" s="667" t="n">
        <v>913</v>
      </c>
      <c r="AD17" s="667" t="n">
        <v>583</v>
      </c>
      <c r="AE17" s="667" t="n">
        <v>281</v>
      </c>
      <c r="AF17" s="667" t="n">
        <v>66</v>
      </c>
      <c r="AG17" s="667" t="n">
        <v>11</v>
      </c>
      <c r="AH17" s="667" t="n">
        <v>26</v>
      </c>
      <c r="AI17" s="667" t="n">
        <v>153</v>
      </c>
      <c r="AJ17" s="667" t="n">
        <v>467</v>
      </c>
      <c r="AK17" s="667" t="n">
        <v>727</v>
      </c>
      <c r="AL17" s="667" t="n">
        <v>1078</v>
      </c>
      <c r="AM17" s="667" t="n">
        <v>1246</v>
      </c>
      <c r="AN17" s="667" t="n">
        <v>1060</v>
      </c>
      <c r="AO17" s="667" t="n">
        <v>913</v>
      </c>
      <c r="AP17" s="667" t="n">
        <v>583</v>
      </c>
      <c r="AQ17" s="667" t="n">
        <v>281</v>
      </c>
      <c r="AR17" s="667" t="n">
        <v>66</v>
      </c>
      <c r="AS17" s="667" t="n">
        <v>11</v>
      </c>
      <c r="AT17" s="667" t="n">
        <v>26</v>
      </c>
      <c r="AU17" s="667" t="n">
        <v>153</v>
      </c>
      <c r="AV17" s="667" t="n">
        <v>467</v>
      </c>
      <c r="AW17" s="667" t="n">
        <v>727</v>
      </c>
      <c r="AX17" s="667" t="n">
        <v>1078</v>
      </c>
      <c r="AY17" s="667" t="n">
        <v>1246</v>
      </c>
      <c r="AZ17" s="667" t="n">
        <v>1060</v>
      </c>
      <c r="BA17" s="667" t="n">
        <v>913</v>
      </c>
      <c r="BB17" s="668" t="n">
        <v>583</v>
      </c>
      <c r="BC17" s="668" t="n">
        <v>281</v>
      </c>
      <c r="BD17" s="668" t="n">
        <v>66</v>
      </c>
      <c r="BE17" s="668" t="n">
        <v>11</v>
      </c>
      <c r="BF17" s="668" t="n">
        <v>26</v>
      </c>
      <c r="BG17" s="668" t="n">
        <v>153</v>
      </c>
      <c r="BH17" s="668" t="n">
        <v>467</v>
      </c>
      <c r="BI17" s="668" t="n">
        <v>727</v>
      </c>
      <c r="BJ17" s="668" t="n">
        <v>1078</v>
      </c>
      <c r="BK17" s="668" t="n">
        <v>1246</v>
      </c>
      <c r="BL17" s="668" t="n">
        <v>1060</v>
      </c>
      <c r="BM17" s="668" t="n">
        <v>913</v>
      </c>
      <c r="BN17" s="668" t="n">
        <v>583</v>
      </c>
      <c r="BO17" s="668" t="n">
        <v>281</v>
      </c>
      <c r="BP17" s="668" t="n">
        <v>66</v>
      </c>
      <c r="BQ17" s="668" t="n">
        <v>11</v>
      </c>
      <c r="BR17" s="668" t="n">
        <v>26</v>
      </c>
      <c r="BS17" s="668" t="n">
        <v>153</v>
      </c>
      <c r="BT17" s="668" t="n">
        <v>467</v>
      </c>
      <c r="BU17" s="668" t="n">
        <v>727</v>
      </c>
      <c r="BV17" s="668" t="n">
        <v>1078</v>
      </c>
    </row>
    <row r="18" customFormat="false" ht="11.1" hidden="false" customHeight="true" outlineLevel="0" collapsed="false">
      <c r="A18" s="639" t="s">
        <v>1303</v>
      </c>
      <c r="B18" s="666" t="s">
        <v>734</v>
      </c>
      <c r="C18" s="667" t="n">
        <v>1158</v>
      </c>
      <c r="D18" s="667" t="n">
        <v>983</v>
      </c>
      <c r="E18" s="667" t="n">
        <v>827</v>
      </c>
      <c r="F18" s="667" t="n">
        <v>496</v>
      </c>
      <c r="G18" s="667" t="n">
        <v>217</v>
      </c>
      <c r="H18" s="667" t="n">
        <v>39</v>
      </c>
      <c r="I18" s="667" t="n">
        <v>6</v>
      </c>
      <c r="J18" s="667" t="n">
        <v>16</v>
      </c>
      <c r="K18" s="667" t="n">
        <v>105</v>
      </c>
      <c r="L18" s="667" t="n">
        <v>399</v>
      </c>
      <c r="M18" s="667" t="n">
        <v>667</v>
      </c>
      <c r="N18" s="667" t="n">
        <v>998</v>
      </c>
      <c r="O18" s="667" t="n">
        <v>1158</v>
      </c>
      <c r="P18" s="667" t="n">
        <v>983</v>
      </c>
      <c r="Q18" s="667" t="n">
        <v>827</v>
      </c>
      <c r="R18" s="667" t="n">
        <v>496</v>
      </c>
      <c r="S18" s="667" t="n">
        <v>217</v>
      </c>
      <c r="T18" s="667" t="n">
        <v>39</v>
      </c>
      <c r="U18" s="667" t="n">
        <v>6</v>
      </c>
      <c r="V18" s="667" t="n">
        <v>16</v>
      </c>
      <c r="W18" s="667" t="n">
        <v>105</v>
      </c>
      <c r="X18" s="667" t="n">
        <v>399</v>
      </c>
      <c r="Y18" s="667" t="n">
        <v>667</v>
      </c>
      <c r="Z18" s="667" t="n">
        <v>998</v>
      </c>
      <c r="AA18" s="667" t="n">
        <v>1158</v>
      </c>
      <c r="AB18" s="667" t="n">
        <v>983</v>
      </c>
      <c r="AC18" s="667" t="n">
        <v>827</v>
      </c>
      <c r="AD18" s="667" t="n">
        <v>496</v>
      </c>
      <c r="AE18" s="667" t="n">
        <v>217</v>
      </c>
      <c r="AF18" s="667" t="n">
        <v>39</v>
      </c>
      <c r="AG18" s="667" t="n">
        <v>6</v>
      </c>
      <c r="AH18" s="667" t="n">
        <v>16</v>
      </c>
      <c r="AI18" s="667" t="n">
        <v>105</v>
      </c>
      <c r="AJ18" s="667" t="n">
        <v>399</v>
      </c>
      <c r="AK18" s="667" t="n">
        <v>667</v>
      </c>
      <c r="AL18" s="667" t="n">
        <v>998</v>
      </c>
      <c r="AM18" s="667" t="n">
        <v>1158</v>
      </c>
      <c r="AN18" s="667" t="n">
        <v>983</v>
      </c>
      <c r="AO18" s="667" t="n">
        <v>827</v>
      </c>
      <c r="AP18" s="667" t="n">
        <v>496</v>
      </c>
      <c r="AQ18" s="667" t="n">
        <v>217</v>
      </c>
      <c r="AR18" s="667" t="n">
        <v>39</v>
      </c>
      <c r="AS18" s="667" t="n">
        <v>6</v>
      </c>
      <c r="AT18" s="667" t="n">
        <v>16</v>
      </c>
      <c r="AU18" s="667" t="n">
        <v>105</v>
      </c>
      <c r="AV18" s="667" t="n">
        <v>399</v>
      </c>
      <c r="AW18" s="667" t="n">
        <v>667</v>
      </c>
      <c r="AX18" s="667" t="n">
        <v>998</v>
      </c>
      <c r="AY18" s="667" t="n">
        <v>1158</v>
      </c>
      <c r="AZ18" s="667" t="n">
        <v>983</v>
      </c>
      <c r="BA18" s="667" t="n">
        <v>827</v>
      </c>
      <c r="BB18" s="668" t="n">
        <v>496</v>
      </c>
      <c r="BC18" s="668" t="n">
        <v>217</v>
      </c>
      <c r="BD18" s="668" t="n">
        <v>39</v>
      </c>
      <c r="BE18" s="668" t="n">
        <v>6</v>
      </c>
      <c r="BF18" s="668" t="n">
        <v>16</v>
      </c>
      <c r="BG18" s="668" t="n">
        <v>105</v>
      </c>
      <c r="BH18" s="668" t="n">
        <v>399</v>
      </c>
      <c r="BI18" s="668" t="n">
        <v>667</v>
      </c>
      <c r="BJ18" s="668" t="n">
        <v>998</v>
      </c>
      <c r="BK18" s="668" t="n">
        <v>1158</v>
      </c>
      <c r="BL18" s="668" t="n">
        <v>983</v>
      </c>
      <c r="BM18" s="668" t="n">
        <v>827</v>
      </c>
      <c r="BN18" s="668" t="n">
        <v>496</v>
      </c>
      <c r="BO18" s="668" t="n">
        <v>217</v>
      </c>
      <c r="BP18" s="668" t="n">
        <v>39</v>
      </c>
      <c r="BQ18" s="668" t="n">
        <v>6</v>
      </c>
      <c r="BR18" s="668" t="n">
        <v>16</v>
      </c>
      <c r="BS18" s="668" t="n">
        <v>105</v>
      </c>
      <c r="BT18" s="668" t="n">
        <v>399</v>
      </c>
      <c r="BU18" s="668" t="n">
        <v>667</v>
      </c>
      <c r="BV18" s="668" t="n">
        <v>998</v>
      </c>
    </row>
    <row r="19" customFormat="false" ht="11.1" hidden="false" customHeight="true" outlineLevel="0" collapsed="false">
      <c r="A19" s="639" t="s">
        <v>1304</v>
      </c>
      <c r="B19" s="666" t="s">
        <v>736</v>
      </c>
      <c r="C19" s="667" t="n">
        <v>1302</v>
      </c>
      <c r="D19" s="667" t="n">
        <v>1061</v>
      </c>
      <c r="E19" s="667" t="n">
        <v>864</v>
      </c>
      <c r="F19" s="667" t="n">
        <v>510</v>
      </c>
      <c r="G19" s="667" t="n">
        <v>238</v>
      </c>
      <c r="H19" s="667" t="n">
        <v>50</v>
      </c>
      <c r="I19" s="667" t="n">
        <v>9</v>
      </c>
      <c r="J19" s="667" t="n">
        <v>26</v>
      </c>
      <c r="K19" s="667" t="n">
        <v>121</v>
      </c>
      <c r="L19" s="667" t="n">
        <v>424</v>
      </c>
      <c r="M19" s="667" t="n">
        <v>757</v>
      </c>
      <c r="N19" s="667" t="n">
        <v>1135</v>
      </c>
      <c r="O19" s="667" t="n">
        <v>1302</v>
      </c>
      <c r="P19" s="667" t="n">
        <v>1061</v>
      </c>
      <c r="Q19" s="667" t="n">
        <v>864</v>
      </c>
      <c r="R19" s="667" t="n">
        <v>510</v>
      </c>
      <c r="S19" s="667" t="n">
        <v>238</v>
      </c>
      <c r="T19" s="667" t="n">
        <v>50</v>
      </c>
      <c r="U19" s="667" t="n">
        <v>9</v>
      </c>
      <c r="V19" s="667" t="n">
        <v>26</v>
      </c>
      <c r="W19" s="667" t="n">
        <v>121</v>
      </c>
      <c r="X19" s="667" t="n">
        <v>424</v>
      </c>
      <c r="Y19" s="667" t="n">
        <v>757</v>
      </c>
      <c r="Z19" s="667" t="n">
        <v>1135</v>
      </c>
      <c r="AA19" s="667" t="n">
        <v>1302</v>
      </c>
      <c r="AB19" s="667" t="n">
        <v>1061</v>
      </c>
      <c r="AC19" s="667" t="n">
        <v>864</v>
      </c>
      <c r="AD19" s="667" t="n">
        <v>510</v>
      </c>
      <c r="AE19" s="667" t="n">
        <v>238</v>
      </c>
      <c r="AF19" s="667" t="n">
        <v>50</v>
      </c>
      <c r="AG19" s="667" t="n">
        <v>9</v>
      </c>
      <c r="AH19" s="667" t="n">
        <v>26</v>
      </c>
      <c r="AI19" s="667" t="n">
        <v>121</v>
      </c>
      <c r="AJ19" s="667" t="n">
        <v>424</v>
      </c>
      <c r="AK19" s="667" t="n">
        <v>757</v>
      </c>
      <c r="AL19" s="667" t="n">
        <v>1135</v>
      </c>
      <c r="AM19" s="667" t="n">
        <v>1302</v>
      </c>
      <c r="AN19" s="667" t="n">
        <v>1061</v>
      </c>
      <c r="AO19" s="667" t="n">
        <v>864</v>
      </c>
      <c r="AP19" s="667" t="n">
        <v>510</v>
      </c>
      <c r="AQ19" s="667" t="n">
        <v>238</v>
      </c>
      <c r="AR19" s="667" t="n">
        <v>50</v>
      </c>
      <c r="AS19" s="667" t="n">
        <v>9</v>
      </c>
      <c r="AT19" s="667" t="n">
        <v>26</v>
      </c>
      <c r="AU19" s="667" t="n">
        <v>121</v>
      </c>
      <c r="AV19" s="667" t="n">
        <v>424</v>
      </c>
      <c r="AW19" s="667" t="n">
        <v>757</v>
      </c>
      <c r="AX19" s="667" t="n">
        <v>1135</v>
      </c>
      <c r="AY19" s="667" t="n">
        <v>1302</v>
      </c>
      <c r="AZ19" s="667" t="n">
        <v>1061</v>
      </c>
      <c r="BA19" s="667" t="n">
        <v>864</v>
      </c>
      <c r="BB19" s="668" t="n">
        <v>510</v>
      </c>
      <c r="BC19" s="668" t="n">
        <v>238</v>
      </c>
      <c r="BD19" s="668" t="n">
        <v>50</v>
      </c>
      <c r="BE19" s="668" t="n">
        <v>9</v>
      </c>
      <c r="BF19" s="668" t="n">
        <v>26</v>
      </c>
      <c r="BG19" s="668" t="n">
        <v>121</v>
      </c>
      <c r="BH19" s="668" t="n">
        <v>424</v>
      </c>
      <c r="BI19" s="668" t="n">
        <v>757</v>
      </c>
      <c r="BJ19" s="668" t="n">
        <v>1135</v>
      </c>
      <c r="BK19" s="668" t="n">
        <v>1302</v>
      </c>
      <c r="BL19" s="668" t="n">
        <v>1061</v>
      </c>
      <c r="BM19" s="668" t="n">
        <v>864</v>
      </c>
      <c r="BN19" s="668" t="n">
        <v>510</v>
      </c>
      <c r="BO19" s="668" t="n">
        <v>238</v>
      </c>
      <c r="BP19" s="668" t="n">
        <v>50</v>
      </c>
      <c r="BQ19" s="668" t="n">
        <v>9</v>
      </c>
      <c r="BR19" s="668" t="n">
        <v>26</v>
      </c>
      <c r="BS19" s="668" t="n">
        <v>121</v>
      </c>
      <c r="BT19" s="668" t="n">
        <v>424</v>
      </c>
      <c r="BU19" s="668" t="n">
        <v>757</v>
      </c>
      <c r="BV19" s="668" t="n">
        <v>1135</v>
      </c>
    </row>
    <row r="20" customFormat="false" ht="11.1" hidden="false" customHeight="true" outlineLevel="0" collapsed="false">
      <c r="A20" s="639" t="s">
        <v>1305</v>
      </c>
      <c r="B20" s="666" t="s">
        <v>738</v>
      </c>
      <c r="C20" s="667" t="n">
        <v>1390</v>
      </c>
      <c r="D20" s="667" t="n">
        <v>1078</v>
      </c>
      <c r="E20" s="667" t="n">
        <v>858</v>
      </c>
      <c r="F20" s="667" t="n">
        <v>472</v>
      </c>
      <c r="G20" s="667" t="n">
        <v>208</v>
      </c>
      <c r="H20" s="667" t="n">
        <v>49</v>
      </c>
      <c r="I20" s="667" t="n">
        <v>15</v>
      </c>
      <c r="J20" s="667" t="n">
        <v>29</v>
      </c>
      <c r="K20" s="667" t="n">
        <v>139</v>
      </c>
      <c r="L20" s="667" t="n">
        <v>424</v>
      </c>
      <c r="M20" s="667" t="n">
        <v>840</v>
      </c>
      <c r="N20" s="667" t="n">
        <v>1248</v>
      </c>
      <c r="O20" s="667" t="n">
        <v>1390</v>
      </c>
      <c r="P20" s="667" t="n">
        <v>1078</v>
      </c>
      <c r="Q20" s="667" t="n">
        <v>858</v>
      </c>
      <c r="R20" s="667" t="n">
        <v>472</v>
      </c>
      <c r="S20" s="667" t="n">
        <v>208</v>
      </c>
      <c r="T20" s="667" t="n">
        <v>49</v>
      </c>
      <c r="U20" s="667" t="n">
        <v>15</v>
      </c>
      <c r="V20" s="667" t="n">
        <v>29</v>
      </c>
      <c r="W20" s="667" t="n">
        <v>139</v>
      </c>
      <c r="X20" s="667" t="n">
        <v>424</v>
      </c>
      <c r="Y20" s="667" t="n">
        <v>840</v>
      </c>
      <c r="Z20" s="667" t="n">
        <v>1248</v>
      </c>
      <c r="AA20" s="667" t="n">
        <v>1390</v>
      </c>
      <c r="AB20" s="667" t="n">
        <v>1078</v>
      </c>
      <c r="AC20" s="667" t="n">
        <v>858</v>
      </c>
      <c r="AD20" s="667" t="n">
        <v>472</v>
      </c>
      <c r="AE20" s="667" t="n">
        <v>208</v>
      </c>
      <c r="AF20" s="667" t="n">
        <v>49</v>
      </c>
      <c r="AG20" s="667" t="n">
        <v>15</v>
      </c>
      <c r="AH20" s="667" t="n">
        <v>29</v>
      </c>
      <c r="AI20" s="667" t="n">
        <v>139</v>
      </c>
      <c r="AJ20" s="667" t="n">
        <v>424</v>
      </c>
      <c r="AK20" s="667" t="n">
        <v>840</v>
      </c>
      <c r="AL20" s="667" t="n">
        <v>1248</v>
      </c>
      <c r="AM20" s="667" t="n">
        <v>1390</v>
      </c>
      <c r="AN20" s="667" t="n">
        <v>1078</v>
      </c>
      <c r="AO20" s="667" t="n">
        <v>858</v>
      </c>
      <c r="AP20" s="667" t="n">
        <v>472</v>
      </c>
      <c r="AQ20" s="667" t="n">
        <v>208</v>
      </c>
      <c r="AR20" s="667" t="n">
        <v>49</v>
      </c>
      <c r="AS20" s="667" t="n">
        <v>15</v>
      </c>
      <c r="AT20" s="667" t="n">
        <v>29</v>
      </c>
      <c r="AU20" s="667" t="n">
        <v>139</v>
      </c>
      <c r="AV20" s="667" t="n">
        <v>424</v>
      </c>
      <c r="AW20" s="667" t="n">
        <v>840</v>
      </c>
      <c r="AX20" s="667" t="n">
        <v>1248</v>
      </c>
      <c r="AY20" s="667" t="n">
        <v>1390</v>
      </c>
      <c r="AZ20" s="667" t="n">
        <v>1078</v>
      </c>
      <c r="BA20" s="667" t="n">
        <v>858</v>
      </c>
      <c r="BB20" s="668" t="n">
        <v>472</v>
      </c>
      <c r="BC20" s="668" t="n">
        <v>208</v>
      </c>
      <c r="BD20" s="668" t="n">
        <v>49</v>
      </c>
      <c r="BE20" s="668" t="n">
        <v>15</v>
      </c>
      <c r="BF20" s="668" t="n">
        <v>29</v>
      </c>
      <c r="BG20" s="668" t="n">
        <v>139</v>
      </c>
      <c r="BH20" s="668" t="n">
        <v>424</v>
      </c>
      <c r="BI20" s="668" t="n">
        <v>840</v>
      </c>
      <c r="BJ20" s="668" t="n">
        <v>1248</v>
      </c>
      <c r="BK20" s="668" t="n">
        <v>1390</v>
      </c>
      <c r="BL20" s="668" t="n">
        <v>1078</v>
      </c>
      <c r="BM20" s="668" t="n">
        <v>858</v>
      </c>
      <c r="BN20" s="668" t="n">
        <v>472</v>
      </c>
      <c r="BO20" s="668" t="n">
        <v>208</v>
      </c>
      <c r="BP20" s="668" t="n">
        <v>49</v>
      </c>
      <c r="BQ20" s="668" t="n">
        <v>15</v>
      </c>
      <c r="BR20" s="668" t="n">
        <v>29</v>
      </c>
      <c r="BS20" s="668" t="n">
        <v>139</v>
      </c>
      <c r="BT20" s="668" t="n">
        <v>424</v>
      </c>
      <c r="BU20" s="668" t="n">
        <v>840</v>
      </c>
      <c r="BV20" s="668" t="n">
        <v>1248</v>
      </c>
    </row>
    <row r="21" customFormat="false" ht="11.1" hidden="false" customHeight="true" outlineLevel="0" collapsed="false">
      <c r="A21" s="639" t="s">
        <v>1306</v>
      </c>
      <c r="B21" s="666" t="s">
        <v>1295</v>
      </c>
      <c r="C21" s="667" t="n">
        <v>643</v>
      </c>
      <c r="D21" s="667" t="n">
        <v>507</v>
      </c>
      <c r="E21" s="667" t="n">
        <v>373</v>
      </c>
      <c r="F21" s="667" t="n">
        <v>179</v>
      </c>
      <c r="G21" s="667" t="n">
        <v>61</v>
      </c>
      <c r="H21" s="667" t="n">
        <v>7</v>
      </c>
      <c r="I21" s="667" t="n">
        <v>0</v>
      </c>
      <c r="J21" s="667" t="n">
        <v>1</v>
      </c>
      <c r="K21" s="667" t="n">
        <v>24</v>
      </c>
      <c r="L21" s="667" t="n">
        <v>164</v>
      </c>
      <c r="M21" s="667" t="n">
        <v>339</v>
      </c>
      <c r="N21" s="667" t="n">
        <v>555</v>
      </c>
      <c r="O21" s="667" t="n">
        <v>643</v>
      </c>
      <c r="P21" s="667" t="n">
        <v>507</v>
      </c>
      <c r="Q21" s="667" t="n">
        <v>373</v>
      </c>
      <c r="R21" s="667" t="n">
        <v>179</v>
      </c>
      <c r="S21" s="667" t="n">
        <v>61</v>
      </c>
      <c r="T21" s="667" t="n">
        <v>7</v>
      </c>
      <c r="U21" s="667" t="n">
        <v>0</v>
      </c>
      <c r="V21" s="667" t="n">
        <v>1</v>
      </c>
      <c r="W21" s="667" t="n">
        <v>24</v>
      </c>
      <c r="X21" s="667" t="n">
        <v>164</v>
      </c>
      <c r="Y21" s="667" t="n">
        <v>339</v>
      </c>
      <c r="Z21" s="667" t="n">
        <v>555</v>
      </c>
      <c r="AA21" s="667" t="n">
        <v>643</v>
      </c>
      <c r="AB21" s="667" t="n">
        <v>507</v>
      </c>
      <c r="AC21" s="667" t="n">
        <v>373</v>
      </c>
      <c r="AD21" s="667" t="n">
        <v>179</v>
      </c>
      <c r="AE21" s="667" t="n">
        <v>61</v>
      </c>
      <c r="AF21" s="667" t="n">
        <v>7</v>
      </c>
      <c r="AG21" s="667" t="n">
        <v>0</v>
      </c>
      <c r="AH21" s="667" t="n">
        <v>1</v>
      </c>
      <c r="AI21" s="667" t="n">
        <v>24</v>
      </c>
      <c r="AJ21" s="667" t="n">
        <v>164</v>
      </c>
      <c r="AK21" s="667" t="n">
        <v>339</v>
      </c>
      <c r="AL21" s="667" t="n">
        <v>555</v>
      </c>
      <c r="AM21" s="667" t="n">
        <v>643</v>
      </c>
      <c r="AN21" s="667" t="n">
        <v>507</v>
      </c>
      <c r="AO21" s="667" t="n">
        <v>373</v>
      </c>
      <c r="AP21" s="667" t="n">
        <v>179</v>
      </c>
      <c r="AQ21" s="667" t="n">
        <v>61</v>
      </c>
      <c r="AR21" s="667" t="n">
        <v>7</v>
      </c>
      <c r="AS21" s="667" t="n">
        <v>0</v>
      </c>
      <c r="AT21" s="667" t="n">
        <v>1</v>
      </c>
      <c r="AU21" s="667" t="n">
        <v>24</v>
      </c>
      <c r="AV21" s="667" t="n">
        <v>164</v>
      </c>
      <c r="AW21" s="667" t="n">
        <v>339</v>
      </c>
      <c r="AX21" s="667" t="n">
        <v>555</v>
      </c>
      <c r="AY21" s="667" t="n">
        <v>643</v>
      </c>
      <c r="AZ21" s="667" t="n">
        <v>507</v>
      </c>
      <c r="BA21" s="667" t="n">
        <v>373</v>
      </c>
      <c r="BB21" s="668" t="n">
        <v>179</v>
      </c>
      <c r="BC21" s="668" t="n">
        <v>61</v>
      </c>
      <c r="BD21" s="668" t="n">
        <v>7</v>
      </c>
      <c r="BE21" s="668" t="n">
        <v>0</v>
      </c>
      <c r="BF21" s="668" t="n">
        <v>1</v>
      </c>
      <c r="BG21" s="668" t="n">
        <v>24</v>
      </c>
      <c r="BH21" s="668" t="n">
        <v>164</v>
      </c>
      <c r="BI21" s="668" t="n">
        <v>339</v>
      </c>
      <c r="BJ21" s="668" t="n">
        <v>555</v>
      </c>
      <c r="BK21" s="668" t="n">
        <v>643</v>
      </c>
      <c r="BL21" s="668" t="n">
        <v>507</v>
      </c>
      <c r="BM21" s="668" t="n">
        <v>373</v>
      </c>
      <c r="BN21" s="668" t="n">
        <v>179</v>
      </c>
      <c r="BO21" s="668" t="n">
        <v>61</v>
      </c>
      <c r="BP21" s="668" t="n">
        <v>7</v>
      </c>
      <c r="BQ21" s="668" t="n">
        <v>0</v>
      </c>
      <c r="BR21" s="668" t="n">
        <v>1</v>
      </c>
      <c r="BS21" s="668" t="n">
        <v>24</v>
      </c>
      <c r="BT21" s="668" t="n">
        <v>164</v>
      </c>
      <c r="BU21" s="668" t="n">
        <v>339</v>
      </c>
      <c r="BV21" s="668" t="n">
        <v>555</v>
      </c>
    </row>
    <row r="22" customFormat="false" ht="11.1" hidden="false" customHeight="true" outlineLevel="0" collapsed="false">
      <c r="A22" s="639" t="s">
        <v>1307</v>
      </c>
      <c r="B22" s="666" t="s">
        <v>742</v>
      </c>
      <c r="C22" s="667" t="n">
        <v>820</v>
      </c>
      <c r="D22" s="667" t="n">
        <v>623</v>
      </c>
      <c r="E22" s="667" t="n">
        <v>452</v>
      </c>
      <c r="F22" s="667" t="n">
        <v>216</v>
      </c>
      <c r="G22" s="667" t="n">
        <v>76</v>
      </c>
      <c r="H22" s="667" t="n">
        <v>7</v>
      </c>
      <c r="I22" s="667" t="n">
        <v>0</v>
      </c>
      <c r="J22" s="667" t="n">
        <v>1</v>
      </c>
      <c r="K22" s="667" t="n">
        <v>32</v>
      </c>
      <c r="L22" s="667" t="n">
        <v>213</v>
      </c>
      <c r="M22" s="667" t="n">
        <v>449</v>
      </c>
      <c r="N22" s="667" t="n">
        <v>715</v>
      </c>
      <c r="O22" s="667" t="n">
        <v>820</v>
      </c>
      <c r="P22" s="667" t="n">
        <v>623</v>
      </c>
      <c r="Q22" s="667" t="n">
        <v>452</v>
      </c>
      <c r="R22" s="667" t="n">
        <v>216</v>
      </c>
      <c r="S22" s="667" t="n">
        <v>76</v>
      </c>
      <c r="T22" s="667" t="n">
        <v>7</v>
      </c>
      <c r="U22" s="667" t="n">
        <v>0</v>
      </c>
      <c r="V22" s="667" t="n">
        <v>1</v>
      </c>
      <c r="W22" s="667" t="n">
        <v>32</v>
      </c>
      <c r="X22" s="667" t="n">
        <v>213</v>
      </c>
      <c r="Y22" s="667" t="n">
        <v>449</v>
      </c>
      <c r="Z22" s="667" t="n">
        <v>715</v>
      </c>
      <c r="AA22" s="667" t="n">
        <v>820</v>
      </c>
      <c r="AB22" s="667" t="n">
        <v>623</v>
      </c>
      <c r="AC22" s="667" t="n">
        <v>452</v>
      </c>
      <c r="AD22" s="667" t="n">
        <v>216</v>
      </c>
      <c r="AE22" s="667" t="n">
        <v>76</v>
      </c>
      <c r="AF22" s="667" t="n">
        <v>7</v>
      </c>
      <c r="AG22" s="667" t="n">
        <v>0</v>
      </c>
      <c r="AH22" s="667" t="n">
        <v>1</v>
      </c>
      <c r="AI22" s="667" t="n">
        <v>32</v>
      </c>
      <c r="AJ22" s="667" t="n">
        <v>213</v>
      </c>
      <c r="AK22" s="667" t="n">
        <v>449</v>
      </c>
      <c r="AL22" s="667" t="n">
        <v>715</v>
      </c>
      <c r="AM22" s="667" t="n">
        <v>820</v>
      </c>
      <c r="AN22" s="667" t="n">
        <v>623</v>
      </c>
      <c r="AO22" s="667" t="n">
        <v>452</v>
      </c>
      <c r="AP22" s="667" t="n">
        <v>216</v>
      </c>
      <c r="AQ22" s="667" t="n">
        <v>76</v>
      </c>
      <c r="AR22" s="667" t="n">
        <v>7</v>
      </c>
      <c r="AS22" s="667" t="n">
        <v>0</v>
      </c>
      <c r="AT22" s="667" t="n">
        <v>1</v>
      </c>
      <c r="AU22" s="667" t="n">
        <v>32</v>
      </c>
      <c r="AV22" s="667" t="n">
        <v>213</v>
      </c>
      <c r="AW22" s="667" t="n">
        <v>449</v>
      </c>
      <c r="AX22" s="667" t="n">
        <v>715</v>
      </c>
      <c r="AY22" s="667" t="n">
        <v>820</v>
      </c>
      <c r="AZ22" s="667" t="n">
        <v>623</v>
      </c>
      <c r="BA22" s="667" t="n">
        <v>452</v>
      </c>
      <c r="BB22" s="668" t="n">
        <v>216</v>
      </c>
      <c r="BC22" s="668" t="n">
        <v>76</v>
      </c>
      <c r="BD22" s="668" t="n">
        <v>7</v>
      </c>
      <c r="BE22" s="668" t="n">
        <v>0</v>
      </c>
      <c r="BF22" s="668" t="n">
        <v>1</v>
      </c>
      <c r="BG22" s="668" t="n">
        <v>32</v>
      </c>
      <c r="BH22" s="668" t="n">
        <v>213</v>
      </c>
      <c r="BI22" s="668" t="n">
        <v>449</v>
      </c>
      <c r="BJ22" s="668" t="n">
        <v>715</v>
      </c>
      <c r="BK22" s="668" t="n">
        <v>820</v>
      </c>
      <c r="BL22" s="668" t="n">
        <v>623</v>
      </c>
      <c r="BM22" s="668" t="n">
        <v>452</v>
      </c>
      <c r="BN22" s="668" t="n">
        <v>216</v>
      </c>
      <c r="BO22" s="668" t="n">
        <v>76</v>
      </c>
      <c r="BP22" s="668" t="n">
        <v>7</v>
      </c>
      <c r="BQ22" s="668" t="n">
        <v>0</v>
      </c>
      <c r="BR22" s="668" t="n">
        <v>1</v>
      </c>
      <c r="BS22" s="668" t="n">
        <v>32</v>
      </c>
      <c r="BT22" s="668" t="n">
        <v>213</v>
      </c>
      <c r="BU22" s="668" t="n">
        <v>449</v>
      </c>
      <c r="BV22" s="668" t="n">
        <v>715</v>
      </c>
    </row>
    <row r="23" customFormat="false" ht="11.1" hidden="false" customHeight="true" outlineLevel="0" collapsed="false">
      <c r="A23" s="639" t="s">
        <v>1308</v>
      </c>
      <c r="B23" s="666" t="s">
        <v>744</v>
      </c>
      <c r="C23" s="667" t="n">
        <v>593</v>
      </c>
      <c r="D23" s="667" t="n">
        <v>414</v>
      </c>
      <c r="E23" s="667" t="n">
        <v>263</v>
      </c>
      <c r="F23" s="667" t="n">
        <v>94</v>
      </c>
      <c r="G23" s="667" t="n">
        <v>17</v>
      </c>
      <c r="H23" s="667" t="n">
        <v>1</v>
      </c>
      <c r="I23" s="667" t="n">
        <v>0</v>
      </c>
      <c r="J23" s="667" t="n">
        <v>0</v>
      </c>
      <c r="K23" s="667" t="n">
        <v>9</v>
      </c>
      <c r="L23" s="667" t="n">
        <v>83</v>
      </c>
      <c r="M23" s="667" t="n">
        <v>293</v>
      </c>
      <c r="N23" s="667" t="n">
        <v>520</v>
      </c>
      <c r="O23" s="667" t="n">
        <v>593</v>
      </c>
      <c r="P23" s="667" t="n">
        <v>414</v>
      </c>
      <c r="Q23" s="667" t="n">
        <v>263</v>
      </c>
      <c r="R23" s="667" t="n">
        <v>94</v>
      </c>
      <c r="S23" s="667" t="n">
        <v>17</v>
      </c>
      <c r="T23" s="667" t="n">
        <v>1</v>
      </c>
      <c r="U23" s="667" t="n">
        <v>0</v>
      </c>
      <c r="V23" s="667" t="n">
        <v>0</v>
      </c>
      <c r="W23" s="667" t="n">
        <v>9</v>
      </c>
      <c r="X23" s="667" t="n">
        <v>83</v>
      </c>
      <c r="Y23" s="667" t="n">
        <v>293</v>
      </c>
      <c r="Z23" s="667" t="n">
        <v>520</v>
      </c>
      <c r="AA23" s="667" t="n">
        <v>593</v>
      </c>
      <c r="AB23" s="667" t="n">
        <v>414</v>
      </c>
      <c r="AC23" s="667" t="n">
        <v>263</v>
      </c>
      <c r="AD23" s="667" t="n">
        <v>94</v>
      </c>
      <c r="AE23" s="667" t="n">
        <v>17</v>
      </c>
      <c r="AF23" s="667" t="n">
        <v>1</v>
      </c>
      <c r="AG23" s="667" t="n">
        <v>0</v>
      </c>
      <c r="AH23" s="667" t="n">
        <v>0</v>
      </c>
      <c r="AI23" s="667" t="n">
        <v>9</v>
      </c>
      <c r="AJ23" s="667" t="n">
        <v>83</v>
      </c>
      <c r="AK23" s="667" t="n">
        <v>293</v>
      </c>
      <c r="AL23" s="667" t="n">
        <v>520</v>
      </c>
      <c r="AM23" s="667" t="n">
        <v>593</v>
      </c>
      <c r="AN23" s="667" t="n">
        <v>414</v>
      </c>
      <c r="AO23" s="667" t="n">
        <v>263</v>
      </c>
      <c r="AP23" s="667" t="n">
        <v>94</v>
      </c>
      <c r="AQ23" s="667" t="n">
        <v>17</v>
      </c>
      <c r="AR23" s="667" t="n">
        <v>1</v>
      </c>
      <c r="AS23" s="667" t="n">
        <v>0</v>
      </c>
      <c r="AT23" s="667" t="n">
        <v>0</v>
      </c>
      <c r="AU23" s="667" t="n">
        <v>9</v>
      </c>
      <c r="AV23" s="667" t="n">
        <v>83</v>
      </c>
      <c r="AW23" s="667" t="n">
        <v>293</v>
      </c>
      <c r="AX23" s="667" t="n">
        <v>520</v>
      </c>
      <c r="AY23" s="667" t="n">
        <v>593</v>
      </c>
      <c r="AZ23" s="667" t="n">
        <v>414</v>
      </c>
      <c r="BA23" s="667" t="n">
        <v>263</v>
      </c>
      <c r="BB23" s="668" t="n">
        <v>94</v>
      </c>
      <c r="BC23" s="668" t="n">
        <v>17</v>
      </c>
      <c r="BD23" s="668" t="n">
        <v>1</v>
      </c>
      <c r="BE23" s="668" t="n">
        <v>0</v>
      </c>
      <c r="BF23" s="668" t="n">
        <v>0</v>
      </c>
      <c r="BG23" s="668" t="n">
        <v>9</v>
      </c>
      <c r="BH23" s="668" t="n">
        <v>83</v>
      </c>
      <c r="BI23" s="668" t="n">
        <v>293</v>
      </c>
      <c r="BJ23" s="668" t="n">
        <v>520</v>
      </c>
      <c r="BK23" s="668" t="n">
        <v>593</v>
      </c>
      <c r="BL23" s="668" t="n">
        <v>414</v>
      </c>
      <c r="BM23" s="668" t="n">
        <v>263</v>
      </c>
      <c r="BN23" s="668" t="n">
        <v>94</v>
      </c>
      <c r="BO23" s="668" t="n">
        <v>17</v>
      </c>
      <c r="BP23" s="668" t="n">
        <v>1</v>
      </c>
      <c r="BQ23" s="668" t="n">
        <v>0</v>
      </c>
      <c r="BR23" s="668" t="n">
        <v>0</v>
      </c>
      <c r="BS23" s="668" t="n">
        <v>9</v>
      </c>
      <c r="BT23" s="668" t="n">
        <v>83</v>
      </c>
      <c r="BU23" s="668" t="n">
        <v>293</v>
      </c>
      <c r="BV23" s="668" t="n">
        <v>520</v>
      </c>
    </row>
    <row r="24" customFormat="false" ht="11.1" hidden="false" customHeight="true" outlineLevel="0" collapsed="false">
      <c r="A24" s="639" t="s">
        <v>1309</v>
      </c>
      <c r="B24" s="666" t="s">
        <v>746</v>
      </c>
      <c r="C24" s="667" t="n">
        <v>951</v>
      </c>
      <c r="D24" s="667" t="n">
        <v>737</v>
      </c>
      <c r="E24" s="667" t="n">
        <v>633</v>
      </c>
      <c r="F24" s="667" t="n">
        <v>426</v>
      </c>
      <c r="G24" s="667" t="n">
        <v>233</v>
      </c>
      <c r="H24" s="667" t="n">
        <v>82</v>
      </c>
      <c r="I24" s="667" t="n">
        <v>19</v>
      </c>
      <c r="J24" s="667" t="n">
        <v>30</v>
      </c>
      <c r="K24" s="667" t="n">
        <v>134</v>
      </c>
      <c r="L24" s="667" t="n">
        <v>360</v>
      </c>
      <c r="M24" s="667" t="n">
        <v>676</v>
      </c>
      <c r="N24" s="667" t="n">
        <v>928</v>
      </c>
      <c r="O24" s="667" t="n">
        <v>951</v>
      </c>
      <c r="P24" s="667" t="n">
        <v>737</v>
      </c>
      <c r="Q24" s="667" t="n">
        <v>633</v>
      </c>
      <c r="R24" s="667" t="n">
        <v>426</v>
      </c>
      <c r="S24" s="667" t="n">
        <v>233</v>
      </c>
      <c r="T24" s="667" t="n">
        <v>82</v>
      </c>
      <c r="U24" s="667" t="n">
        <v>19</v>
      </c>
      <c r="V24" s="667" t="n">
        <v>30</v>
      </c>
      <c r="W24" s="667" t="n">
        <v>134</v>
      </c>
      <c r="X24" s="667" t="n">
        <v>360</v>
      </c>
      <c r="Y24" s="667" t="n">
        <v>676</v>
      </c>
      <c r="Z24" s="667" t="n">
        <v>928</v>
      </c>
      <c r="AA24" s="667" t="n">
        <v>951</v>
      </c>
      <c r="AB24" s="667" t="n">
        <v>737</v>
      </c>
      <c r="AC24" s="667" t="n">
        <v>633</v>
      </c>
      <c r="AD24" s="667" t="n">
        <v>426</v>
      </c>
      <c r="AE24" s="667" t="n">
        <v>233</v>
      </c>
      <c r="AF24" s="667" t="n">
        <v>82</v>
      </c>
      <c r="AG24" s="667" t="n">
        <v>19</v>
      </c>
      <c r="AH24" s="667" t="n">
        <v>30</v>
      </c>
      <c r="AI24" s="667" t="n">
        <v>134</v>
      </c>
      <c r="AJ24" s="667" t="n">
        <v>360</v>
      </c>
      <c r="AK24" s="667" t="n">
        <v>676</v>
      </c>
      <c r="AL24" s="667" t="n">
        <v>928</v>
      </c>
      <c r="AM24" s="667" t="n">
        <v>951</v>
      </c>
      <c r="AN24" s="667" t="n">
        <v>737</v>
      </c>
      <c r="AO24" s="667" t="n">
        <v>633</v>
      </c>
      <c r="AP24" s="667" t="n">
        <v>426</v>
      </c>
      <c r="AQ24" s="667" t="n">
        <v>233</v>
      </c>
      <c r="AR24" s="667" t="n">
        <v>82</v>
      </c>
      <c r="AS24" s="667" t="n">
        <v>19</v>
      </c>
      <c r="AT24" s="667" t="n">
        <v>30</v>
      </c>
      <c r="AU24" s="667" t="n">
        <v>134</v>
      </c>
      <c r="AV24" s="667" t="n">
        <v>360</v>
      </c>
      <c r="AW24" s="667" t="n">
        <v>676</v>
      </c>
      <c r="AX24" s="667" t="n">
        <v>928</v>
      </c>
      <c r="AY24" s="667" t="n">
        <v>951</v>
      </c>
      <c r="AZ24" s="667" t="n">
        <v>737</v>
      </c>
      <c r="BA24" s="667" t="n">
        <v>633</v>
      </c>
      <c r="BB24" s="668" t="n">
        <v>426</v>
      </c>
      <c r="BC24" s="668" t="n">
        <v>233</v>
      </c>
      <c r="BD24" s="668" t="n">
        <v>82</v>
      </c>
      <c r="BE24" s="668" t="n">
        <v>19</v>
      </c>
      <c r="BF24" s="668" t="n">
        <v>30</v>
      </c>
      <c r="BG24" s="668" t="n">
        <v>134</v>
      </c>
      <c r="BH24" s="668" t="n">
        <v>360</v>
      </c>
      <c r="BI24" s="668" t="n">
        <v>676</v>
      </c>
      <c r="BJ24" s="668" t="n">
        <v>928</v>
      </c>
      <c r="BK24" s="668" t="n">
        <v>951</v>
      </c>
      <c r="BL24" s="668" t="n">
        <v>737</v>
      </c>
      <c r="BM24" s="668" t="n">
        <v>633</v>
      </c>
      <c r="BN24" s="668" t="n">
        <v>426</v>
      </c>
      <c r="BO24" s="668" t="n">
        <v>233</v>
      </c>
      <c r="BP24" s="668" t="n">
        <v>82</v>
      </c>
      <c r="BQ24" s="668" t="n">
        <v>19</v>
      </c>
      <c r="BR24" s="668" t="n">
        <v>30</v>
      </c>
      <c r="BS24" s="668" t="n">
        <v>134</v>
      </c>
      <c r="BT24" s="668" t="n">
        <v>360</v>
      </c>
      <c r="BU24" s="668" t="n">
        <v>676</v>
      </c>
      <c r="BV24" s="668" t="n">
        <v>928</v>
      </c>
    </row>
    <row r="25" customFormat="false" ht="11.1" hidden="false" customHeight="true" outlineLevel="0" collapsed="false">
      <c r="A25" s="639" t="s">
        <v>1310</v>
      </c>
      <c r="B25" s="666" t="s">
        <v>748</v>
      </c>
      <c r="C25" s="667" t="n">
        <v>564</v>
      </c>
      <c r="D25" s="667" t="n">
        <v>439</v>
      </c>
      <c r="E25" s="667" t="n">
        <v>416</v>
      </c>
      <c r="F25" s="667" t="n">
        <v>298</v>
      </c>
      <c r="G25" s="667" t="n">
        <v>182</v>
      </c>
      <c r="H25" s="667" t="n">
        <v>76</v>
      </c>
      <c r="I25" s="667" t="n">
        <v>24</v>
      </c>
      <c r="J25" s="667" t="n">
        <v>22</v>
      </c>
      <c r="K25" s="667" t="n">
        <v>62</v>
      </c>
      <c r="L25" s="667" t="n">
        <v>186</v>
      </c>
      <c r="M25" s="667" t="n">
        <v>396</v>
      </c>
      <c r="N25" s="667" t="n">
        <v>563</v>
      </c>
      <c r="O25" s="667" t="n">
        <v>564</v>
      </c>
      <c r="P25" s="667" t="n">
        <v>439</v>
      </c>
      <c r="Q25" s="667" t="n">
        <v>416</v>
      </c>
      <c r="R25" s="667" t="n">
        <v>298</v>
      </c>
      <c r="S25" s="667" t="n">
        <v>182</v>
      </c>
      <c r="T25" s="667" t="n">
        <v>76</v>
      </c>
      <c r="U25" s="667" t="n">
        <v>24</v>
      </c>
      <c r="V25" s="667" t="n">
        <v>22</v>
      </c>
      <c r="W25" s="667" t="n">
        <v>62</v>
      </c>
      <c r="X25" s="667" t="n">
        <v>186</v>
      </c>
      <c r="Y25" s="667" t="n">
        <v>396</v>
      </c>
      <c r="Z25" s="667" t="n">
        <v>563</v>
      </c>
      <c r="AA25" s="667" t="n">
        <v>564</v>
      </c>
      <c r="AB25" s="667" t="n">
        <v>439</v>
      </c>
      <c r="AC25" s="667" t="n">
        <v>416</v>
      </c>
      <c r="AD25" s="667" t="n">
        <v>298</v>
      </c>
      <c r="AE25" s="667" t="n">
        <v>182</v>
      </c>
      <c r="AF25" s="667" t="n">
        <v>76</v>
      </c>
      <c r="AG25" s="667" t="n">
        <v>24</v>
      </c>
      <c r="AH25" s="667" t="n">
        <v>22</v>
      </c>
      <c r="AI25" s="667" t="n">
        <v>62</v>
      </c>
      <c r="AJ25" s="667" t="n">
        <v>186</v>
      </c>
      <c r="AK25" s="667" t="n">
        <v>396</v>
      </c>
      <c r="AL25" s="667" t="n">
        <v>563</v>
      </c>
      <c r="AM25" s="667" t="n">
        <v>564</v>
      </c>
      <c r="AN25" s="667" t="n">
        <v>439</v>
      </c>
      <c r="AO25" s="667" t="n">
        <v>416</v>
      </c>
      <c r="AP25" s="667" t="n">
        <v>298</v>
      </c>
      <c r="AQ25" s="667" t="n">
        <v>182</v>
      </c>
      <c r="AR25" s="667" t="n">
        <v>76</v>
      </c>
      <c r="AS25" s="667" t="n">
        <v>24</v>
      </c>
      <c r="AT25" s="667" t="n">
        <v>22</v>
      </c>
      <c r="AU25" s="667" t="n">
        <v>62</v>
      </c>
      <c r="AV25" s="667" t="n">
        <v>186</v>
      </c>
      <c r="AW25" s="667" t="n">
        <v>396</v>
      </c>
      <c r="AX25" s="667" t="n">
        <v>563</v>
      </c>
      <c r="AY25" s="667" t="n">
        <v>564</v>
      </c>
      <c r="AZ25" s="667" t="n">
        <v>439</v>
      </c>
      <c r="BA25" s="667" t="n">
        <v>416</v>
      </c>
      <c r="BB25" s="668" t="n">
        <v>298</v>
      </c>
      <c r="BC25" s="668" t="n">
        <v>182</v>
      </c>
      <c r="BD25" s="668" t="n">
        <v>76</v>
      </c>
      <c r="BE25" s="668" t="n">
        <v>24</v>
      </c>
      <c r="BF25" s="668" t="n">
        <v>22</v>
      </c>
      <c r="BG25" s="668" t="n">
        <v>62</v>
      </c>
      <c r="BH25" s="668" t="n">
        <v>186</v>
      </c>
      <c r="BI25" s="668" t="n">
        <v>396</v>
      </c>
      <c r="BJ25" s="668" t="n">
        <v>563</v>
      </c>
      <c r="BK25" s="668" t="n">
        <v>564</v>
      </c>
      <c r="BL25" s="668" t="n">
        <v>439</v>
      </c>
      <c r="BM25" s="668" t="n">
        <v>416</v>
      </c>
      <c r="BN25" s="668" t="n">
        <v>298</v>
      </c>
      <c r="BO25" s="668" t="n">
        <v>182</v>
      </c>
      <c r="BP25" s="668" t="n">
        <v>76</v>
      </c>
      <c r="BQ25" s="668" t="n">
        <v>24</v>
      </c>
      <c r="BR25" s="668" t="n">
        <v>22</v>
      </c>
      <c r="BS25" s="668" t="n">
        <v>62</v>
      </c>
      <c r="BT25" s="668" t="n">
        <v>186</v>
      </c>
      <c r="BU25" s="668" t="n">
        <v>396</v>
      </c>
      <c r="BV25" s="668" t="n">
        <v>563</v>
      </c>
    </row>
    <row r="26" customFormat="false" ht="11.1" hidden="false" customHeight="true" outlineLevel="0" collapsed="false">
      <c r="A26" s="639" t="s">
        <v>1311</v>
      </c>
      <c r="B26" s="666" t="s">
        <v>1300</v>
      </c>
      <c r="C26" s="667" t="n">
        <v>917</v>
      </c>
      <c r="D26" s="667" t="n">
        <v>732</v>
      </c>
      <c r="E26" s="667" t="n">
        <v>593</v>
      </c>
      <c r="F26" s="667" t="n">
        <v>345</v>
      </c>
      <c r="G26" s="667" t="n">
        <v>159</v>
      </c>
      <c r="H26" s="667" t="n">
        <v>39</v>
      </c>
      <c r="I26" s="667" t="n">
        <v>9</v>
      </c>
      <c r="J26" s="667" t="n">
        <v>15</v>
      </c>
      <c r="K26" s="667" t="n">
        <v>77</v>
      </c>
      <c r="L26" s="667" t="n">
        <v>282</v>
      </c>
      <c r="M26" s="667" t="n">
        <v>539</v>
      </c>
      <c r="N26" s="667" t="n">
        <v>817</v>
      </c>
      <c r="O26" s="667" t="n">
        <v>917</v>
      </c>
      <c r="P26" s="667" t="n">
        <v>732</v>
      </c>
      <c r="Q26" s="667" t="n">
        <v>593</v>
      </c>
      <c r="R26" s="667" t="n">
        <v>345</v>
      </c>
      <c r="S26" s="667" t="n">
        <v>159</v>
      </c>
      <c r="T26" s="667" t="n">
        <v>39</v>
      </c>
      <c r="U26" s="667" t="n">
        <v>9</v>
      </c>
      <c r="V26" s="667" t="n">
        <v>15</v>
      </c>
      <c r="W26" s="667" t="n">
        <v>77</v>
      </c>
      <c r="X26" s="667" t="n">
        <v>282</v>
      </c>
      <c r="Y26" s="667" t="n">
        <v>539</v>
      </c>
      <c r="Z26" s="667" t="n">
        <v>817</v>
      </c>
      <c r="AA26" s="667" t="n">
        <v>917</v>
      </c>
      <c r="AB26" s="667" t="n">
        <v>732</v>
      </c>
      <c r="AC26" s="667" t="n">
        <v>593</v>
      </c>
      <c r="AD26" s="667" t="n">
        <v>345</v>
      </c>
      <c r="AE26" s="667" t="n">
        <v>159</v>
      </c>
      <c r="AF26" s="667" t="n">
        <v>39</v>
      </c>
      <c r="AG26" s="667" t="n">
        <v>9</v>
      </c>
      <c r="AH26" s="667" t="n">
        <v>15</v>
      </c>
      <c r="AI26" s="667" t="n">
        <v>77</v>
      </c>
      <c r="AJ26" s="667" t="n">
        <v>282</v>
      </c>
      <c r="AK26" s="667" t="n">
        <v>539</v>
      </c>
      <c r="AL26" s="667" t="n">
        <v>817</v>
      </c>
      <c r="AM26" s="667" t="n">
        <v>917</v>
      </c>
      <c r="AN26" s="667" t="n">
        <v>732</v>
      </c>
      <c r="AO26" s="667" t="n">
        <v>593</v>
      </c>
      <c r="AP26" s="667" t="n">
        <v>345</v>
      </c>
      <c r="AQ26" s="667" t="n">
        <v>159</v>
      </c>
      <c r="AR26" s="667" t="n">
        <v>39</v>
      </c>
      <c r="AS26" s="667" t="n">
        <v>9</v>
      </c>
      <c r="AT26" s="667" t="n">
        <v>15</v>
      </c>
      <c r="AU26" s="667" t="n">
        <v>77</v>
      </c>
      <c r="AV26" s="667" t="n">
        <v>282</v>
      </c>
      <c r="AW26" s="667" t="n">
        <v>539</v>
      </c>
      <c r="AX26" s="667" t="n">
        <v>817</v>
      </c>
      <c r="AY26" s="667" t="n">
        <v>917</v>
      </c>
      <c r="AZ26" s="667" t="n">
        <v>732</v>
      </c>
      <c r="BA26" s="667" t="n">
        <v>593</v>
      </c>
      <c r="BB26" s="668" t="n">
        <v>345</v>
      </c>
      <c r="BC26" s="668" t="n">
        <v>159</v>
      </c>
      <c r="BD26" s="668" t="n">
        <v>39</v>
      </c>
      <c r="BE26" s="668" t="n">
        <v>9</v>
      </c>
      <c r="BF26" s="668" t="n">
        <v>15</v>
      </c>
      <c r="BG26" s="668" t="n">
        <v>77</v>
      </c>
      <c r="BH26" s="668" t="n">
        <v>282</v>
      </c>
      <c r="BI26" s="668" t="n">
        <v>539</v>
      </c>
      <c r="BJ26" s="668" t="n">
        <v>817</v>
      </c>
      <c r="BK26" s="668" t="n">
        <v>917</v>
      </c>
      <c r="BL26" s="668" t="n">
        <v>732</v>
      </c>
      <c r="BM26" s="668" t="n">
        <v>593</v>
      </c>
      <c r="BN26" s="668" t="n">
        <v>345</v>
      </c>
      <c r="BO26" s="668" t="n">
        <v>159</v>
      </c>
      <c r="BP26" s="668" t="n">
        <v>39</v>
      </c>
      <c r="BQ26" s="668" t="n">
        <v>9</v>
      </c>
      <c r="BR26" s="668" t="n">
        <v>15</v>
      </c>
      <c r="BS26" s="668" t="n">
        <v>77</v>
      </c>
      <c r="BT26" s="668" t="n">
        <v>282</v>
      </c>
      <c r="BU26" s="668" t="n">
        <v>539</v>
      </c>
      <c r="BV26" s="668" t="n">
        <v>817</v>
      </c>
    </row>
    <row r="27" customFormat="false" ht="11.1" hidden="false" customHeight="true" outlineLevel="0" collapsed="false">
      <c r="A27" s="635"/>
      <c r="B27" s="663" t="s">
        <v>1312</v>
      </c>
      <c r="C27" s="671"/>
      <c r="D27" s="671"/>
      <c r="E27" s="671"/>
      <c r="F27" s="671"/>
      <c r="G27" s="671"/>
      <c r="H27" s="671"/>
      <c r="I27" s="671"/>
      <c r="J27" s="671"/>
      <c r="K27" s="671"/>
      <c r="L27" s="671"/>
      <c r="M27" s="671"/>
      <c r="N27" s="671"/>
      <c r="O27" s="671"/>
      <c r="P27" s="671"/>
      <c r="Q27" s="671"/>
      <c r="R27" s="671"/>
      <c r="S27" s="671"/>
      <c r="T27" s="671"/>
      <c r="U27" s="671"/>
      <c r="V27" s="671"/>
      <c r="W27" s="671"/>
      <c r="X27" s="671"/>
      <c r="Y27" s="671"/>
      <c r="Z27" s="671"/>
      <c r="AA27" s="671"/>
      <c r="AB27" s="671"/>
      <c r="AC27" s="671"/>
      <c r="AD27" s="671"/>
      <c r="AE27" s="671"/>
      <c r="AF27" s="671"/>
      <c r="AG27" s="671"/>
      <c r="AH27" s="671"/>
      <c r="AI27" s="671"/>
      <c r="AJ27" s="671"/>
      <c r="AK27" s="671"/>
      <c r="AL27" s="671"/>
      <c r="AM27" s="671"/>
      <c r="AN27" s="671"/>
      <c r="AO27" s="671"/>
      <c r="AP27" s="671"/>
      <c r="AQ27" s="671"/>
      <c r="AR27" s="671"/>
      <c r="AS27" s="671"/>
      <c r="AT27" s="671"/>
      <c r="AU27" s="671"/>
      <c r="AV27" s="671"/>
      <c r="AW27" s="671"/>
      <c r="AX27" s="671"/>
      <c r="AY27" s="671"/>
      <c r="AZ27" s="671"/>
      <c r="BA27" s="671"/>
      <c r="BB27" s="672"/>
      <c r="BC27" s="672"/>
      <c r="BD27" s="672"/>
      <c r="BE27" s="672"/>
      <c r="BF27" s="672"/>
      <c r="BG27" s="672"/>
      <c r="BH27" s="672"/>
      <c r="BI27" s="672"/>
      <c r="BJ27" s="672"/>
      <c r="BK27" s="672"/>
      <c r="BL27" s="672"/>
      <c r="BM27" s="672"/>
      <c r="BN27" s="672"/>
      <c r="BO27" s="672"/>
      <c r="BP27" s="672"/>
      <c r="BQ27" s="672"/>
      <c r="BR27" s="672"/>
      <c r="BS27" s="672"/>
      <c r="BT27" s="672"/>
      <c r="BU27" s="672"/>
      <c r="BV27" s="672"/>
    </row>
    <row r="28" customFormat="false" ht="11.1" hidden="false" customHeight="true" outlineLevel="0" collapsed="false">
      <c r="A28" s="639" t="s">
        <v>1313</v>
      </c>
      <c r="B28" s="666" t="s">
        <v>732</v>
      </c>
      <c r="C28" s="667" t="n">
        <v>0</v>
      </c>
      <c r="D28" s="667" t="n">
        <v>0</v>
      </c>
      <c r="E28" s="667" t="n">
        <v>0</v>
      </c>
      <c r="F28" s="667" t="n">
        <v>0</v>
      </c>
      <c r="G28" s="667" t="n">
        <v>3.0842596924105</v>
      </c>
      <c r="H28" s="667" t="n">
        <v>87.5716123025743</v>
      </c>
      <c r="I28" s="667" t="n">
        <v>274.051311052448</v>
      </c>
      <c r="J28" s="667" t="n">
        <v>144.200203310939</v>
      </c>
      <c r="K28" s="667" t="n">
        <v>19.4342478446965</v>
      </c>
      <c r="L28" s="667" t="n">
        <v>0</v>
      </c>
      <c r="M28" s="667" t="n">
        <v>0</v>
      </c>
      <c r="N28" s="667" t="n">
        <v>0</v>
      </c>
      <c r="O28" s="667" t="n">
        <v>0</v>
      </c>
      <c r="P28" s="667" t="n">
        <v>0</v>
      </c>
      <c r="Q28" s="667" t="n">
        <v>0</v>
      </c>
      <c r="R28" s="667" t="n">
        <v>0</v>
      </c>
      <c r="S28" s="667" t="n">
        <v>12.0291474594716</v>
      </c>
      <c r="T28" s="667" t="n">
        <v>70.9176407541826</v>
      </c>
      <c r="U28" s="667" t="n">
        <v>178.424974234185</v>
      </c>
      <c r="V28" s="667" t="n">
        <v>165.746986051445</v>
      </c>
      <c r="W28" s="667" t="n">
        <v>48.67424288295</v>
      </c>
      <c r="X28" s="667" t="n">
        <v>7.81680661621746</v>
      </c>
      <c r="Y28" s="667" t="n">
        <v>0</v>
      </c>
      <c r="Z28" s="667" t="n">
        <v>0</v>
      </c>
      <c r="AA28" s="667" t="n">
        <v>0</v>
      </c>
      <c r="AB28" s="667" t="n">
        <v>0</v>
      </c>
      <c r="AC28" s="667" t="n">
        <v>0</v>
      </c>
      <c r="AD28" s="667" t="n">
        <v>0</v>
      </c>
      <c r="AE28" s="667" t="n">
        <v>0.733825284609098</v>
      </c>
      <c r="AF28" s="667" t="n">
        <v>104.721408276966</v>
      </c>
      <c r="AG28" s="667" t="n">
        <v>244.826415295453</v>
      </c>
      <c r="AH28" s="667" t="n">
        <v>112.940961465517</v>
      </c>
      <c r="AI28" s="667" t="n">
        <v>33.2340119965377</v>
      </c>
      <c r="AJ28" s="667" t="n">
        <v>0</v>
      </c>
      <c r="AK28" s="667" t="n">
        <v>0</v>
      </c>
      <c r="AL28" s="667" t="n">
        <v>0.00128296507484</v>
      </c>
      <c r="AM28" s="667" t="n">
        <v>0</v>
      </c>
      <c r="AN28" s="667" t="n">
        <v>0</v>
      </c>
      <c r="AO28" s="667" t="n">
        <v>0</v>
      </c>
      <c r="AP28" s="667" t="n">
        <v>0</v>
      </c>
      <c r="AQ28" s="667" t="n">
        <v>5.62379927422606</v>
      </c>
      <c r="AR28" s="667" t="n">
        <v>29.2924653638419</v>
      </c>
      <c r="AS28" s="667" t="n">
        <v>111.152321236167</v>
      </c>
      <c r="AT28" s="667" t="n">
        <v>202.468869386189</v>
      </c>
      <c r="AU28" s="667" t="n">
        <v>14.408003164945</v>
      </c>
      <c r="AV28" s="667" t="n">
        <v>0</v>
      </c>
      <c r="AW28" s="667" t="n">
        <v>0</v>
      </c>
      <c r="AX28" s="667" t="n">
        <v>0</v>
      </c>
      <c r="AY28" s="667" t="n">
        <v>0</v>
      </c>
      <c r="AZ28" s="667" t="n">
        <v>-0.00313133173697143</v>
      </c>
      <c r="BA28" s="667" t="n">
        <v>0</v>
      </c>
      <c r="BB28" s="668" t="n">
        <v>0</v>
      </c>
      <c r="BC28" s="668" t="n">
        <v>6</v>
      </c>
      <c r="BD28" s="668" t="n">
        <v>63</v>
      </c>
      <c r="BE28" s="668" t="n">
        <v>181</v>
      </c>
      <c r="BF28" s="668" t="n">
        <v>151</v>
      </c>
      <c r="BG28" s="668" t="n">
        <v>25</v>
      </c>
      <c r="BH28" s="668" t="n">
        <v>0</v>
      </c>
      <c r="BI28" s="668" t="n">
        <v>0</v>
      </c>
      <c r="BJ28" s="668" t="n">
        <v>0</v>
      </c>
      <c r="BK28" s="668" t="n">
        <v>0</v>
      </c>
      <c r="BL28" s="668" t="n">
        <v>0</v>
      </c>
      <c r="BM28" s="668" t="n">
        <v>0</v>
      </c>
      <c r="BN28" s="668" t="n">
        <v>0</v>
      </c>
      <c r="BO28" s="668" t="n">
        <v>6</v>
      </c>
      <c r="BP28" s="668" t="n">
        <v>63</v>
      </c>
      <c r="BQ28" s="668" t="n">
        <v>185.822265065823</v>
      </c>
      <c r="BR28" s="668" t="n">
        <v>151.721992119216</v>
      </c>
      <c r="BS28" s="668" t="n">
        <v>27.965928094059</v>
      </c>
      <c r="BT28" s="668" t="n">
        <v>1.12094307733347</v>
      </c>
      <c r="BU28" s="668" t="n">
        <v>-0.0769411117300529</v>
      </c>
      <c r="BV28" s="668" t="n">
        <v>0</v>
      </c>
    </row>
    <row r="29" customFormat="false" ht="11.1" hidden="false" customHeight="true" outlineLevel="0" collapsed="false">
      <c r="A29" s="639" t="s">
        <v>1314</v>
      </c>
      <c r="B29" s="666" t="s">
        <v>734</v>
      </c>
      <c r="C29" s="667" t="n">
        <v>0</v>
      </c>
      <c r="D29" s="667" t="n">
        <v>0</v>
      </c>
      <c r="E29" s="667" t="n">
        <v>0</v>
      </c>
      <c r="F29" s="667" t="n">
        <v>0</v>
      </c>
      <c r="G29" s="667" t="n">
        <v>24.6146782476375</v>
      </c>
      <c r="H29" s="667" t="n">
        <v>132.462330012701</v>
      </c>
      <c r="I29" s="667" t="n">
        <v>325.169092042342</v>
      </c>
      <c r="J29" s="667" t="n">
        <v>250.38657412618</v>
      </c>
      <c r="K29" s="667" t="n">
        <v>45.0253283051178</v>
      </c>
      <c r="L29" s="667" t="n">
        <v>1.43500631341696</v>
      </c>
      <c r="M29" s="667" t="n">
        <v>0</v>
      </c>
      <c r="N29" s="667" t="n">
        <v>0</v>
      </c>
      <c r="O29" s="667" t="n">
        <v>0</v>
      </c>
      <c r="P29" s="667" t="n">
        <v>0</v>
      </c>
      <c r="Q29" s="667" t="n">
        <v>0</v>
      </c>
      <c r="R29" s="667" t="n">
        <v>0</v>
      </c>
      <c r="S29" s="667" t="n">
        <v>44.5154025670739</v>
      </c>
      <c r="T29" s="667" t="n">
        <v>157.27904105633</v>
      </c>
      <c r="U29" s="667" t="n">
        <v>219.071624872854</v>
      </c>
      <c r="V29" s="667" t="n">
        <v>235.731305168669</v>
      </c>
      <c r="W29" s="667" t="n">
        <v>96.8069676136443</v>
      </c>
      <c r="X29" s="667" t="n">
        <v>34.4369082660377</v>
      </c>
      <c r="Y29" s="667" t="n">
        <v>0</v>
      </c>
      <c r="Z29" s="667" t="n">
        <v>0</v>
      </c>
      <c r="AA29" s="667" t="n">
        <v>0</v>
      </c>
      <c r="AB29" s="667" t="n">
        <v>0</v>
      </c>
      <c r="AC29" s="667" t="n">
        <v>0</v>
      </c>
      <c r="AD29" s="667" t="n">
        <v>0</v>
      </c>
      <c r="AE29" s="667" t="n">
        <v>7.51085564148352</v>
      </c>
      <c r="AF29" s="667" t="n">
        <v>196.596027849563</v>
      </c>
      <c r="AG29" s="667" t="n">
        <v>289.521150570678</v>
      </c>
      <c r="AH29" s="667" t="n">
        <v>166.225875060411</v>
      </c>
      <c r="AI29" s="667" t="n">
        <v>84.113888506516</v>
      </c>
      <c r="AJ29" s="667" t="n">
        <v>0</v>
      </c>
      <c r="AK29" s="667" t="n">
        <v>0</v>
      </c>
      <c r="AL29" s="667" t="n">
        <v>0.00128296507484</v>
      </c>
      <c r="AM29" s="667" t="n">
        <v>0</v>
      </c>
      <c r="AN29" s="667" t="n">
        <v>0</v>
      </c>
      <c r="AO29" s="667" t="n">
        <v>0</v>
      </c>
      <c r="AP29" s="667" t="n">
        <v>0</v>
      </c>
      <c r="AQ29" s="667" t="n">
        <v>25.5587316914626</v>
      </c>
      <c r="AR29" s="667" t="n">
        <v>83.0461609804491</v>
      </c>
      <c r="AS29" s="667" t="n">
        <v>171.712374445958</v>
      </c>
      <c r="AT29" s="667" t="n">
        <v>258.638427070512</v>
      </c>
      <c r="AU29" s="667" t="n">
        <v>47.2248095696847</v>
      </c>
      <c r="AV29" s="667" t="n">
        <v>0</v>
      </c>
      <c r="AW29" s="667" t="n">
        <v>0</v>
      </c>
      <c r="AX29" s="667" t="n">
        <v>0</v>
      </c>
      <c r="AY29" s="667" t="n">
        <v>0</v>
      </c>
      <c r="AZ29" s="667" t="n">
        <v>-0.00760466278978571</v>
      </c>
      <c r="BA29" s="667" t="n">
        <v>0</v>
      </c>
      <c r="BB29" s="668" t="n">
        <v>0</v>
      </c>
      <c r="BC29" s="668" t="n">
        <v>23</v>
      </c>
      <c r="BD29" s="668" t="n">
        <v>117</v>
      </c>
      <c r="BE29" s="668" t="n">
        <v>248</v>
      </c>
      <c r="BF29" s="668" t="n">
        <v>208</v>
      </c>
      <c r="BG29" s="668" t="n">
        <v>62</v>
      </c>
      <c r="BH29" s="668" t="n">
        <v>5</v>
      </c>
      <c r="BI29" s="668" t="n">
        <v>0</v>
      </c>
      <c r="BJ29" s="668" t="n">
        <v>0</v>
      </c>
      <c r="BK29" s="668" t="n">
        <v>0</v>
      </c>
      <c r="BL29" s="668" t="n">
        <v>0</v>
      </c>
      <c r="BM29" s="668" t="n">
        <v>0</v>
      </c>
      <c r="BN29" s="668" t="n">
        <v>0</v>
      </c>
      <c r="BO29" s="668" t="n">
        <v>23</v>
      </c>
      <c r="BP29" s="668" t="n">
        <v>117</v>
      </c>
      <c r="BQ29" s="668" t="n">
        <v>245.359516000493</v>
      </c>
      <c r="BR29" s="668" t="n">
        <v>204.444232396031</v>
      </c>
      <c r="BS29" s="668" t="n">
        <v>59.7896476730148</v>
      </c>
      <c r="BT29" s="668" t="n">
        <v>5.0710552832198</v>
      </c>
      <c r="BU29" s="668" t="n">
        <v>-0.138576845630905</v>
      </c>
      <c r="BV29" s="668" t="n">
        <v>0</v>
      </c>
    </row>
    <row r="30" customFormat="false" ht="11.1" hidden="false" customHeight="true" outlineLevel="0" collapsed="false">
      <c r="A30" s="639" t="s">
        <v>1315</v>
      </c>
      <c r="B30" s="666" t="s">
        <v>736</v>
      </c>
      <c r="C30" s="667" t="n">
        <v>1.16397198390071</v>
      </c>
      <c r="D30" s="667" t="n">
        <v>0</v>
      </c>
      <c r="E30" s="667" t="n">
        <v>0.134657956320576</v>
      </c>
      <c r="F30" s="667" t="n">
        <v>3.73318701964523</v>
      </c>
      <c r="G30" s="667" t="n">
        <v>41.3194155726193</v>
      </c>
      <c r="H30" s="667" t="n">
        <v>130.365328855782</v>
      </c>
      <c r="I30" s="667" t="n">
        <v>299.145625702842</v>
      </c>
      <c r="J30" s="667" t="n">
        <v>241.115740066828</v>
      </c>
      <c r="K30" s="667" t="n">
        <v>35.7706262980141</v>
      </c>
      <c r="L30" s="667" t="n">
        <v>0.409694670386385</v>
      </c>
      <c r="M30" s="667" t="n">
        <v>0</v>
      </c>
      <c r="N30" s="667" t="n">
        <v>0</v>
      </c>
      <c r="O30" s="667" t="n">
        <v>0</v>
      </c>
      <c r="P30" s="667" t="n">
        <v>0</v>
      </c>
      <c r="Q30" s="667" t="n">
        <v>2.54560409285015</v>
      </c>
      <c r="R30" s="667" t="n">
        <v>0</v>
      </c>
      <c r="S30" s="667" t="n">
        <v>89.9293440729547</v>
      </c>
      <c r="T30" s="667" t="n">
        <v>182.647020331309</v>
      </c>
      <c r="U30" s="667" t="n">
        <v>199.131520321864</v>
      </c>
      <c r="V30" s="667" t="n">
        <v>286.107288761606</v>
      </c>
      <c r="W30" s="667" t="n">
        <v>109.309075042946</v>
      </c>
      <c r="X30" s="667" t="n">
        <v>29.7899413967926</v>
      </c>
      <c r="Y30" s="667" t="n">
        <v>0</v>
      </c>
      <c r="Z30" s="667" t="n">
        <v>0</v>
      </c>
      <c r="AA30" s="667" t="n">
        <v>0</v>
      </c>
      <c r="AB30" s="667" t="n">
        <v>0</v>
      </c>
      <c r="AC30" s="667" t="n">
        <v>0</v>
      </c>
      <c r="AD30" s="667" t="n">
        <v>0.251425771171442</v>
      </c>
      <c r="AE30" s="667" t="n">
        <v>21.0913690315435</v>
      </c>
      <c r="AF30" s="667" t="n">
        <v>176.642159921162</v>
      </c>
      <c r="AG30" s="667" t="n">
        <v>228.248256888816</v>
      </c>
      <c r="AH30" s="667" t="n">
        <v>180.069347147252</v>
      </c>
      <c r="AI30" s="667" t="n">
        <v>88.1878161898084</v>
      </c>
      <c r="AJ30" s="667" t="n">
        <v>3.51109299279281</v>
      </c>
      <c r="AK30" s="667" t="n">
        <v>0</v>
      </c>
      <c r="AL30" s="667" t="n">
        <v>0</v>
      </c>
      <c r="AM30" s="667" t="n">
        <v>0</v>
      </c>
      <c r="AN30" s="667" t="n">
        <v>0</v>
      </c>
      <c r="AO30" s="667" t="n">
        <v>0.544352626706961</v>
      </c>
      <c r="AP30" s="667" t="n">
        <v>0.409694670386385</v>
      </c>
      <c r="AQ30" s="667" t="n">
        <v>48.7100152082701</v>
      </c>
      <c r="AR30" s="667" t="n">
        <v>141.040213763971</v>
      </c>
      <c r="AS30" s="667" t="n">
        <v>122.791822471544</v>
      </c>
      <c r="AT30" s="667" t="n">
        <v>167.616931727904</v>
      </c>
      <c r="AU30" s="667" t="n">
        <v>64.8938930556075</v>
      </c>
      <c r="AV30" s="667" t="n">
        <v>0.134657956320576</v>
      </c>
      <c r="AW30" s="667" t="n">
        <v>0</v>
      </c>
      <c r="AX30" s="667" t="n">
        <v>0</v>
      </c>
      <c r="AY30" s="667" t="n">
        <v>-0.00600114184547143</v>
      </c>
      <c r="AZ30" s="667" t="n">
        <v>-0.0017640001655</v>
      </c>
      <c r="BA30" s="667" t="n">
        <v>0</v>
      </c>
      <c r="BB30" s="668" t="n">
        <v>1</v>
      </c>
      <c r="BC30" s="668" t="n">
        <v>49</v>
      </c>
      <c r="BD30" s="668" t="n">
        <v>147</v>
      </c>
      <c r="BE30" s="668" t="n">
        <v>245</v>
      </c>
      <c r="BF30" s="668" t="n">
        <v>197</v>
      </c>
      <c r="BG30" s="668" t="n">
        <v>60</v>
      </c>
      <c r="BH30" s="668" t="n">
        <v>8</v>
      </c>
      <c r="BI30" s="668" t="n">
        <v>0</v>
      </c>
      <c r="BJ30" s="668" t="n">
        <v>0</v>
      </c>
      <c r="BK30" s="668" t="n">
        <v>0</v>
      </c>
      <c r="BL30" s="668" t="n">
        <v>0</v>
      </c>
      <c r="BM30" s="668" t="n">
        <v>1</v>
      </c>
      <c r="BN30" s="668" t="n">
        <v>1</v>
      </c>
      <c r="BO30" s="668" t="n">
        <v>49</v>
      </c>
      <c r="BP30" s="668" t="n">
        <v>147</v>
      </c>
      <c r="BQ30" s="668" t="n">
        <v>247.436907277199</v>
      </c>
      <c r="BR30" s="668" t="n">
        <v>203.3836313179</v>
      </c>
      <c r="BS30" s="668" t="n">
        <v>68.8226437655256</v>
      </c>
      <c r="BT30" s="668" t="n">
        <v>8.50115274220566</v>
      </c>
      <c r="BU30" s="668" t="n">
        <v>-0.364126071695395</v>
      </c>
      <c r="BV30" s="668" t="n">
        <v>0.0345245208562156</v>
      </c>
    </row>
    <row r="31" customFormat="false" ht="11.1" hidden="false" customHeight="true" outlineLevel="0" collapsed="false">
      <c r="A31" s="639" t="s">
        <v>1316</v>
      </c>
      <c r="B31" s="666" t="s">
        <v>738</v>
      </c>
      <c r="C31" s="667" t="n">
        <v>2.21987942553956</v>
      </c>
      <c r="D31" s="667" t="n">
        <v>0</v>
      </c>
      <c r="E31" s="667" t="n">
        <v>2.43245742132171</v>
      </c>
      <c r="F31" s="667" t="n">
        <v>21.0075400232844</v>
      </c>
      <c r="G31" s="667" t="n">
        <v>73.4635430910046</v>
      </c>
      <c r="H31" s="667" t="n">
        <v>217.810344604426</v>
      </c>
      <c r="I31" s="667" t="n">
        <v>395.634800534512</v>
      </c>
      <c r="J31" s="667" t="n">
        <v>309.425835073446</v>
      </c>
      <c r="K31" s="667" t="n">
        <v>54.2954556146125</v>
      </c>
      <c r="L31" s="667" t="n">
        <v>4.00372954430872</v>
      </c>
      <c r="M31" s="667" t="n">
        <v>0</v>
      </c>
      <c r="N31" s="667" t="n">
        <v>0</v>
      </c>
      <c r="O31" s="667" t="n">
        <v>0</v>
      </c>
      <c r="P31" s="667" t="n">
        <v>0</v>
      </c>
      <c r="Q31" s="667" t="n">
        <v>12.4686612600368</v>
      </c>
      <c r="R31" s="667" t="n">
        <v>0</v>
      </c>
      <c r="S31" s="667" t="n">
        <v>111.806183460541</v>
      </c>
      <c r="T31" s="667" t="n">
        <v>208.200297654522</v>
      </c>
      <c r="U31" s="667" t="n">
        <v>310.490116847931</v>
      </c>
      <c r="V31" s="667" t="n">
        <v>350.261577672927</v>
      </c>
      <c r="W31" s="667" t="n">
        <v>122.26045940222</v>
      </c>
      <c r="X31" s="667" t="n">
        <v>21.0495248947914</v>
      </c>
      <c r="Y31" s="667" t="n">
        <v>0</v>
      </c>
      <c r="Z31" s="667" t="n">
        <v>0</v>
      </c>
      <c r="AA31" s="667" t="n">
        <v>0</v>
      </c>
      <c r="AB31" s="667" t="n">
        <v>0</v>
      </c>
      <c r="AC31" s="667" t="n">
        <v>0.430592649167348</v>
      </c>
      <c r="AD31" s="667" t="n">
        <v>0</v>
      </c>
      <c r="AE31" s="667" t="n">
        <v>41.2429000622163</v>
      </c>
      <c r="AF31" s="667" t="n">
        <v>187.621109320591</v>
      </c>
      <c r="AG31" s="667" t="n">
        <v>297.780927737922</v>
      </c>
      <c r="AH31" s="667" t="n">
        <v>230.754960341233</v>
      </c>
      <c r="AI31" s="667" t="n">
        <v>83.0924912745723</v>
      </c>
      <c r="AJ31" s="667" t="n">
        <v>6.35906568854063</v>
      </c>
      <c r="AK31" s="667" t="n">
        <v>0</v>
      </c>
      <c r="AL31" s="667" t="n">
        <v>0</v>
      </c>
      <c r="AM31" s="667" t="n">
        <v>0</v>
      </c>
      <c r="AN31" s="667" t="n">
        <v>0</v>
      </c>
      <c r="AO31" s="667" t="n">
        <v>2.31541310545901</v>
      </c>
      <c r="AP31" s="667" t="n">
        <v>0.861185298334695</v>
      </c>
      <c r="AQ31" s="667" t="n">
        <v>56.1240487772498</v>
      </c>
      <c r="AR31" s="667" t="n">
        <v>193.841173851044</v>
      </c>
      <c r="AS31" s="667" t="n">
        <v>192.419049296801</v>
      </c>
      <c r="AT31" s="667" t="n">
        <v>188.646655825822</v>
      </c>
      <c r="AU31" s="667" t="n">
        <v>86.3839633649256</v>
      </c>
      <c r="AV31" s="667" t="n">
        <v>0</v>
      </c>
      <c r="AW31" s="667" t="n">
        <v>0</v>
      </c>
      <c r="AX31" s="667" t="n">
        <v>0</v>
      </c>
      <c r="AY31" s="667" t="n">
        <v>-0.0195655678098571</v>
      </c>
      <c r="AZ31" s="667" t="n">
        <v>0.0290795848264286</v>
      </c>
      <c r="BA31" s="667" t="n">
        <v>0.192708132355429</v>
      </c>
      <c r="BB31" s="668" t="n">
        <v>6</v>
      </c>
      <c r="BC31" s="668" t="n">
        <v>64</v>
      </c>
      <c r="BD31" s="668" t="n">
        <v>188</v>
      </c>
      <c r="BE31" s="668" t="n">
        <v>305</v>
      </c>
      <c r="BF31" s="668" t="n">
        <v>252</v>
      </c>
      <c r="BG31" s="668" t="n">
        <v>87</v>
      </c>
      <c r="BH31" s="668" t="n">
        <v>12</v>
      </c>
      <c r="BI31" s="668" t="n">
        <v>0</v>
      </c>
      <c r="BJ31" s="668" t="n">
        <v>0</v>
      </c>
      <c r="BK31" s="668" t="n">
        <v>0</v>
      </c>
      <c r="BL31" s="668" t="n">
        <v>0</v>
      </c>
      <c r="BM31" s="668" t="n">
        <v>3</v>
      </c>
      <c r="BN31" s="668" t="n">
        <v>6</v>
      </c>
      <c r="BO31" s="668" t="n">
        <v>65</v>
      </c>
      <c r="BP31" s="668" t="n">
        <v>192</v>
      </c>
      <c r="BQ31" s="668" t="n">
        <v>308.873621506978</v>
      </c>
      <c r="BR31" s="668" t="n">
        <v>253.80706518602</v>
      </c>
      <c r="BS31" s="668" t="n">
        <v>95.8812254772403</v>
      </c>
      <c r="BT31" s="668" t="n">
        <v>15.116665174275</v>
      </c>
      <c r="BU31" s="668" t="n">
        <v>0.0507910445328939</v>
      </c>
      <c r="BV31" s="668" t="n">
        <v>0.0245169308685719</v>
      </c>
    </row>
    <row r="32" customFormat="false" ht="11.1" hidden="false" customHeight="true" outlineLevel="0" collapsed="false">
      <c r="A32" s="639" t="s">
        <v>1317</v>
      </c>
      <c r="B32" s="666" t="s">
        <v>1295</v>
      </c>
      <c r="C32" s="667" t="n">
        <v>38.7785681861556</v>
      </c>
      <c r="D32" s="667" t="n">
        <v>18.9902928886619</v>
      </c>
      <c r="E32" s="667" t="n">
        <v>42.5135207911428</v>
      </c>
      <c r="F32" s="667" t="n">
        <v>106.092247604558</v>
      </c>
      <c r="G32" s="667" t="n">
        <v>165.468635535133</v>
      </c>
      <c r="H32" s="667" t="n">
        <v>324.4347537221</v>
      </c>
      <c r="I32" s="667" t="n">
        <v>446.437249319865</v>
      </c>
      <c r="J32" s="667" t="n">
        <v>461.193214608852</v>
      </c>
      <c r="K32" s="667" t="n">
        <v>236.146080967897</v>
      </c>
      <c r="L32" s="667" t="n">
        <v>105.087333423992</v>
      </c>
      <c r="M32" s="667" t="n">
        <v>37.602283850076</v>
      </c>
      <c r="N32" s="667" t="n">
        <v>54.9851657627823</v>
      </c>
      <c r="O32" s="667" t="n">
        <v>46.5528146873544</v>
      </c>
      <c r="P32" s="667" t="n">
        <v>20.5339124876664</v>
      </c>
      <c r="Q32" s="667" t="n">
        <v>59.3548560378418</v>
      </c>
      <c r="R32" s="667" t="n">
        <v>58.0307289127349</v>
      </c>
      <c r="S32" s="667" t="n">
        <v>177.653562371883</v>
      </c>
      <c r="T32" s="667" t="n">
        <v>339.063173074471</v>
      </c>
      <c r="U32" s="667" t="n">
        <v>407.680426976215</v>
      </c>
      <c r="V32" s="667" t="n">
        <v>502.852454627427</v>
      </c>
      <c r="W32" s="667" t="n">
        <v>308.736703454335</v>
      </c>
      <c r="X32" s="667" t="n">
        <v>189.843069078193</v>
      </c>
      <c r="Y32" s="667" t="n">
        <v>47.0929817482068</v>
      </c>
      <c r="Z32" s="667" t="n">
        <v>53.3702111450138</v>
      </c>
      <c r="AA32" s="667" t="n">
        <v>30.6597674754622</v>
      </c>
      <c r="AB32" s="667" t="n">
        <v>43.2394615829193</v>
      </c>
      <c r="AC32" s="667" t="n">
        <v>47.7822610990791</v>
      </c>
      <c r="AD32" s="667" t="n">
        <v>68.0028983858343</v>
      </c>
      <c r="AE32" s="667" t="n">
        <v>171.553061552476</v>
      </c>
      <c r="AF32" s="667" t="n">
        <v>386.5241784491</v>
      </c>
      <c r="AG32" s="667" t="n">
        <v>412.520645747391</v>
      </c>
      <c r="AH32" s="667" t="n">
        <v>382.201403866704</v>
      </c>
      <c r="AI32" s="667" t="n">
        <v>278.211360798591</v>
      </c>
      <c r="AJ32" s="667" t="n">
        <v>99.9577309347882</v>
      </c>
      <c r="AK32" s="667" t="n">
        <v>27.1752485842923</v>
      </c>
      <c r="AL32" s="667" t="n">
        <v>37.6966262539319</v>
      </c>
      <c r="AM32" s="667" t="n">
        <v>23.5644154550702</v>
      </c>
      <c r="AN32" s="667" t="n">
        <v>17.4466732896574</v>
      </c>
      <c r="AO32" s="667" t="n">
        <v>44.2887697617655</v>
      </c>
      <c r="AP32" s="667" t="n">
        <v>70.8117202210737</v>
      </c>
      <c r="AQ32" s="667" t="n">
        <v>200.189866766237</v>
      </c>
      <c r="AR32" s="667" t="n">
        <v>358.993192549387</v>
      </c>
      <c r="AS32" s="667" t="n">
        <v>381.529888760026</v>
      </c>
      <c r="AT32" s="667" t="n">
        <v>433.762644729024</v>
      </c>
      <c r="AU32" s="667" t="n">
        <v>265.032417582205</v>
      </c>
      <c r="AV32" s="667" t="n">
        <v>137.274947265901</v>
      </c>
      <c r="AW32" s="667" t="n">
        <v>51</v>
      </c>
      <c r="AX32" s="667" t="n">
        <v>36</v>
      </c>
      <c r="AY32" s="667" t="n">
        <v>15</v>
      </c>
      <c r="AZ32" s="667" t="n">
        <v>8</v>
      </c>
      <c r="BA32" s="667" t="n">
        <v>24.1821250009714</v>
      </c>
      <c r="BB32" s="668" t="n">
        <v>70</v>
      </c>
      <c r="BC32" s="668" t="n">
        <v>177</v>
      </c>
      <c r="BD32" s="668" t="n">
        <v>321</v>
      </c>
      <c r="BE32" s="668" t="n">
        <v>430</v>
      </c>
      <c r="BF32" s="668" t="n">
        <v>398</v>
      </c>
      <c r="BG32" s="668" t="n">
        <v>263</v>
      </c>
      <c r="BH32" s="668" t="n">
        <v>122</v>
      </c>
      <c r="BI32" s="668" t="n">
        <v>55</v>
      </c>
      <c r="BJ32" s="668" t="n">
        <v>33</v>
      </c>
      <c r="BK32" s="668" t="n">
        <v>34</v>
      </c>
      <c r="BL32" s="668" t="n">
        <v>30</v>
      </c>
      <c r="BM32" s="668" t="n">
        <v>49</v>
      </c>
      <c r="BN32" s="668" t="n">
        <v>70</v>
      </c>
      <c r="BO32" s="668" t="n">
        <v>177</v>
      </c>
      <c r="BP32" s="668" t="n">
        <v>319</v>
      </c>
      <c r="BQ32" s="668" t="n">
        <v>437.153867176769</v>
      </c>
      <c r="BR32" s="668" t="n">
        <v>401.359940289071</v>
      </c>
      <c r="BS32" s="668" t="n">
        <v>266.890224888702</v>
      </c>
      <c r="BT32" s="668" t="n">
        <v>128.306388277367</v>
      </c>
      <c r="BU32" s="668" t="n">
        <v>57.8933880832842</v>
      </c>
      <c r="BV32" s="668" t="n">
        <v>36.2622688717719</v>
      </c>
    </row>
    <row r="33" customFormat="false" ht="11.1" hidden="false" customHeight="true" outlineLevel="0" collapsed="false">
      <c r="A33" s="639" t="s">
        <v>1318</v>
      </c>
      <c r="B33" s="666" t="s">
        <v>742</v>
      </c>
      <c r="C33" s="667" t="n">
        <v>18.2116633505279</v>
      </c>
      <c r="D33" s="667" t="n">
        <v>1.02381298974729</v>
      </c>
      <c r="E33" s="667" t="n">
        <v>16.003343161323</v>
      </c>
      <c r="F33" s="667" t="n">
        <v>78.4681681226543</v>
      </c>
      <c r="G33" s="667" t="n">
        <v>129.755040971497</v>
      </c>
      <c r="H33" s="667" t="n">
        <v>299.87922464035</v>
      </c>
      <c r="I33" s="667" t="n">
        <v>444.692882549943</v>
      </c>
      <c r="J33" s="667" t="n">
        <v>476.170412053004</v>
      </c>
      <c r="K33" s="667" t="n">
        <v>166.032404931971</v>
      </c>
      <c r="L33" s="667" t="n">
        <v>35.4853161140846</v>
      </c>
      <c r="M33" s="667" t="n">
        <v>2.04762597949457</v>
      </c>
      <c r="N33" s="667" t="n">
        <v>2.73722176303442</v>
      </c>
      <c r="O33" s="667" t="n">
        <v>5.66271350029754</v>
      </c>
      <c r="P33" s="667" t="n">
        <v>0.76256939952922</v>
      </c>
      <c r="Q33" s="667" t="n">
        <v>43.5110736711507</v>
      </c>
      <c r="R33" s="667" t="n">
        <v>13.5988039577485</v>
      </c>
      <c r="S33" s="667" t="n">
        <v>182.293971030635</v>
      </c>
      <c r="T33" s="667" t="n">
        <v>347.317877248233</v>
      </c>
      <c r="U33" s="667" t="n">
        <v>377.088799792749</v>
      </c>
      <c r="V33" s="667" t="n">
        <v>563.494172407493</v>
      </c>
      <c r="W33" s="667" t="n">
        <v>289.133535180149</v>
      </c>
      <c r="X33" s="667" t="n">
        <v>95.3336363385364</v>
      </c>
      <c r="Y33" s="667" t="n">
        <v>3.23854757234558</v>
      </c>
      <c r="Z33" s="667" t="n">
        <v>6.06990432249435</v>
      </c>
      <c r="AA33" s="667" t="n">
        <v>2.30886956971264</v>
      </c>
      <c r="AB33" s="667" t="n">
        <v>2.54895178880573</v>
      </c>
      <c r="AC33" s="667" t="n">
        <v>12.3602583239782</v>
      </c>
      <c r="AD33" s="667" t="n">
        <v>26.2150084504262</v>
      </c>
      <c r="AE33" s="667" t="n">
        <v>122.781493948414</v>
      </c>
      <c r="AF33" s="667" t="n">
        <v>352.344085435953</v>
      </c>
      <c r="AG33" s="667" t="n">
        <v>402.491424682529</v>
      </c>
      <c r="AH33" s="667" t="n">
        <v>354.726593024301</v>
      </c>
      <c r="AI33" s="667" t="n">
        <v>242.456447378547</v>
      </c>
      <c r="AJ33" s="667" t="n">
        <v>38.5968438818268</v>
      </c>
      <c r="AK33" s="667" t="n">
        <v>1.45216518306907</v>
      </c>
      <c r="AL33" s="667" t="n">
        <v>3.42681754657427</v>
      </c>
      <c r="AM33" s="667" t="n">
        <v>3.92814335588543</v>
      </c>
      <c r="AN33" s="667" t="n">
        <v>2.28770819858766</v>
      </c>
      <c r="AO33" s="667" t="n">
        <v>20.191615074127</v>
      </c>
      <c r="AP33" s="667" t="n">
        <v>20.6490834944407</v>
      </c>
      <c r="AQ33" s="667" t="n">
        <v>151.240899945426</v>
      </c>
      <c r="AR33" s="667" t="n">
        <v>357.556451196953</v>
      </c>
      <c r="AS33" s="667" t="n">
        <v>322.584722381323</v>
      </c>
      <c r="AT33" s="667" t="n">
        <v>345.35800793171</v>
      </c>
      <c r="AU33" s="667" t="n">
        <v>234.161377058194</v>
      </c>
      <c r="AV33" s="667" t="n">
        <v>35.5710746933086</v>
      </c>
      <c r="AW33" s="667" t="n">
        <v>0.2</v>
      </c>
      <c r="AX33" s="667" t="n">
        <v>0</v>
      </c>
      <c r="AY33" s="667" t="n">
        <v>-0.0357549167924286</v>
      </c>
      <c r="AZ33" s="667" t="n">
        <v>0</v>
      </c>
      <c r="BA33" s="667" t="n">
        <v>2.57798409844</v>
      </c>
      <c r="BB33" s="668" t="n">
        <v>26</v>
      </c>
      <c r="BC33" s="668" t="n">
        <v>136</v>
      </c>
      <c r="BD33" s="668" t="n">
        <v>297</v>
      </c>
      <c r="BE33" s="668" t="n">
        <v>416</v>
      </c>
      <c r="BF33" s="668" t="n">
        <v>381</v>
      </c>
      <c r="BG33" s="668" t="n">
        <v>213</v>
      </c>
      <c r="BH33" s="668" t="n">
        <v>54</v>
      </c>
      <c r="BI33" s="668" t="n">
        <v>6</v>
      </c>
      <c r="BJ33" s="668" t="n">
        <v>3</v>
      </c>
      <c r="BK33" s="668" t="n">
        <v>8</v>
      </c>
      <c r="BL33" s="668" t="n">
        <v>4</v>
      </c>
      <c r="BM33" s="668" t="n">
        <v>19</v>
      </c>
      <c r="BN33" s="668" t="n">
        <v>26</v>
      </c>
      <c r="BO33" s="668" t="n">
        <v>136</v>
      </c>
      <c r="BP33" s="668" t="n">
        <v>296</v>
      </c>
      <c r="BQ33" s="668" t="n">
        <v>417.076997620682</v>
      </c>
      <c r="BR33" s="668" t="n">
        <v>377.018261365913</v>
      </c>
      <c r="BS33" s="668" t="n">
        <v>216.602376505736</v>
      </c>
      <c r="BT33" s="668" t="n">
        <v>54.9098937969118</v>
      </c>
      <c r="BU33" s="668" t="n">
        <v>6.85391562602555</v>
      </c>
      <c r="BV33" s="668" t="n">
        <v>3.69561988298332</v>
      </c>
    </row>
    <row r="34" customFormat="false" ht="11.1" hidden="false" customHeight="true" outlineLevel="0" collapsed="false">
      <c r="A34" s="639" t="s">
        <v>1319</v>
      </c>
      <c r="B34" s="666" t="s">
        <v>744</v>
      </c>
      <c r="C34" s="667" t="n">
        <v>32.271867603121</v>
      </c>
      <c r="D34" s="667" t="n">
        <v>8.47880934397842</v>
      </c>
      <c r="E34" s="667" t="n">
        <v>76.3013451169269</v>
      </c>
      <c r="F34" s="667" t="n">
        <v>198.454288063069</v>
      </c>
      <c r="G34" s="667" t="n">
        <v>309.169182425739</v>
      </c>
      <c r="H34" s="667" t="n">
        <v>455.589892144501</v>
      </c>
      <c r="I34" s="667" t="n">
        <v>569.685156901687</v>
      </c>
      <c r="J34" s="667" t="n">
        <v>615.985514511915</v>
      </c>
      <c r="K34" s="667" t="n">
        <v>319.179635329792</v>
      </c>
      <c r="L34" s="667" t="n">
        <v>146.434670605838</v>
      </c>
      <c r="M34" s="667" t="n">
        <v>38.0505481183723</v>
      </c>
      <c r="N34" s="667" t="n">
        <v>7.6735647331757</v>
      </c>
      <c r="O34" s="667" t="n">
        <v>7.38964708052352</v>
      </c>
      <c r="P34" s="667" t="n">
        <v>7.24720149722451</v>
      </c>
      <c r="Q34" s="667" t="n">
        <v>88.658587018224</v>
      </c>
      <c r="R34" s="667" t="n">
        <v>53.2412962376987</v>
      </c>
      <c r="S34" s="667" t="n">
        <v>256.211306080328</v>
      </c>
      <c r="T34" s="667" t="n">
        <v>418.469932023845</v>
      </c>
      <c r="U34" s="667" t="n">
        <v>462.951247088156</v>
      </c>
      <c r="V34" s="667" t="n">
        <v>574.900293370775</v>
      </c>
      <c r="W34" s="667" t="n">
        <v>392.842566397995</v>
      </c>
      <c r="X34" s="667" t="n">
        <v>171.478060795329</v>
      </c>
      <c r="Y34" s="667" t="n">
        <v>39.0832570039291</v>
      </c>
      <c r="Z34" s="667" t="n">
        <v>17.4789456461074</v>
      </c>
      <c r="AA34" s="667" t="n">
        <v>9.75789905183202</v>
      </c>
      <c r="AB34" s="667" t="n">
        <v>23.2099726346286</v>
      </c>
      <c r="AC34" s="667" t="n">
        <v>48.0464045463725</v>
      </c>
      <c r="AD34" s="667" t="n">
        <v>96.3746736270009</v>
      </c>
      <c r="AE34" s="667" t="n">
        <v>284.902175268764</v>
      </c>
      <c r="AF34" s="667" t="n">
        <v>509.153760440899</v>
      </c>
      <c r="AG34" s="667" t="n">
        <v>551.470916159562</v>
      </c>
      <c r="AH34" s="667" t="n">
        <v>515.070194833176</v>
      </c>
      <c r="AI34" s="667" t="n">
        <v>303.239717918832</v>
      </c>
      <c r="AJ34" s="667" t="n">
        <v>113.232552548351</v>
      </c>
      <c r="AK34" s="667" t="n">
        <v>33.014704538263</v>
      </c>
      <c r="AL34" s="667" t="n">
        <v>8.00528875157617</v>
      </c>
      <c r="AM34" s="667" t="n">
        <v>14.5893667166484</v>
      </c>
      <c r="AN34" s="667" t="n">
        <v>29.6943835318025</v>
      </c>
      <c r="AO34" s="667" t="n">
        <v>52.270670523154</v>
      </c>
      <c r="AP34" s="667" t="n">
        <v>86.518676158417</v>
      </c>
      <c r="AQ34" s="667" t="n">
        <v>270.56944987812</v>
      </c>
      <c r="AR34" s="667" t="n">
        <v>507.879360085992</v>
      </c>
      <c r="AS34" s="667" t="n">
        <v>584.406007279411</v>
      </c>
      <c r="AT34" s="667" t="n">
        <v>554.704505507261</v>
      </c>
      <c r="AU34" s="667" t="n">
        <v>321.920960729658</v>
      </c>
      <c r="AV34" s="667" t="n">
        <v>112.249662949577</v>
      </c>
      <c r="AW34" s="667" t="n">
        <v>32</v>
      </c>
      <c r="AX34" s="667" t="n">
        <v>3</v>
      </c>
      <c r="AY34" s="667" t="n">
        <v>4</v>
      </c>
      <c r="AZ34" s="667" t="n">
        <v>1</v>
      </c>
      <c r="BA34" s="667" t="n">
        <v>22.0463261262286</v>
      </c>
      <c r="BB34" s="668" t="n">
        <v>90</v>
      </c>
      <c r="BC34" s="668" t="n">
        <v>244</v>
      </c>
      <c r="BD34" s="668" t="n">
        <v>426</v>
      </c>
      <c r="BE34" s="668" t="n">
        <v>543</v>
      </c>
      <c r="BF34" s="668" t="n">
        <v>529</v>
      </c>
      <c r="BG34" s="668" t="n">
        <v>352</v>
      </c>
      <c r="BH34" s="668" t="n">
        <v>141</v>
      </c>
      <c r="BI34" s="668" t="n">
        <v>36</v>
      </c>
      <c r="BJ34" s="668" t="n">
        <v>11</v>
      </c>
      <c r="BK34" s="668" t="n">
        <v>16</v>
      </c>
      <c r="BL34" s="668" t="n">
        <v>17</v>
      </c>
      <c r="BM34" s="668" t="n">
        <v>56</v>
      </c>
      <c r="BN34" s="668" t="n">
        <v>98</v>
      </c>
      <c r="BO34" s="668" t="n">
        <v>255</v>
      </c>
      <c r="BP34" s="668" t="n">
        <v>433</v>
      </c>
      <c r="BQ34" s="668" t="n">
        <v>556.484562222441</v>
      </c>
      <c r="BR34" s="668" t="n">
        <v>531.492251874772</v>
      </c>
      <c r="BS34" s="668" t="n">
        <v>353.635774749708</v>
      </c>
      <c r="BT34" s="668" t="n">
        <v>140.867032341775</v>
      </c>
      <c r="BU34" s="668" t="n">
        <v>37.5795868472193</v>
      </c>
      <c r="BV34" s="668" t="n">
        <v>10.8673671580074</v>
      </c>
    </row>
    <row r="35" customFormat="false" ht="11.1" hidden="false" customHeight="true" outlineLevel="0" collapsed="false">
      <c r="A35" s="639" t="s">
        <v>1320</v>
      </c>
      <c r="B35" s="666" t="s">
        <v>746</v>
      </c>
      <c r="C35" s="667" t="n">
        <v>1.5761511135495</v>
      </c>
      <c r="D35" s="667" t="n">
        <v>4.61242732412169</v>
      </c>
      <c r="E35" s="667" t="n">
        <v>5.8041670576006</v>
      </c>
      <c r="F35" s="667" t="n">
        <v>46.2778274840905</v>
      </c>
      <c r="G35" s="667" t="n">
        <v>165.755108807115</v>
      </c>
      <c r="H35" s="667" t="n">
        <v>335.333064590906</v>
      </c>
      <c r="I35" s="667" t="n">
        <v>461.500830027248</v>
      </c>
      <c r="J35" s="667" t="n">
        <v>332.266309786408</v>
      </c>
      <c r="K35" s="667" t="n">
        <v>159.290598408181</v>
      </c>
      <c r="L35" s="667" t="n">
        <v>58.3034029548827</v>
      </c>
      <c r="M35" s="667" t="n">
        <v>14.9963257805357</v>
      </c>
      <c r="N35" s="667" t="n">
        <v>0</v>
      </c>
      <c r="O35" s="667" t="n">
        <v>0.0496467287153329</v>
      </c>
      <c r="P35" s="667" t="n">
        <v>3.76542940778806</v>
      </c>
      <c r="Q35" s="667" t="n">
        <v>28.0423043979861</v>
      </c>
      <c r="R35" s="667" t="n">
        <v>49.9771344235827</v>
      </c>
      <c r="S35" s="667" t="n">
        <v>140.748728215121</v>
      </c>
      <c r="T35" s="667" t="n">
        <v>281.705832807579</v>
      </c>
      <c r="U35" s="667" t="n">
        <v>456.562297387314</v>
      </c>
      <c r="V35" s="667" t="n">
        <v>395.646769601748</v>
      </c>
      <c r="W35" s="667" t="n">
        <v>209.098646153389</v>
      </c>
      <c r="X35" s="667" t="n">
        <v>72.1122805347371</v>
      </c>
      <c r="Y35" s="667" t="n">
        <v>24.1736278769412</v>
      </c>
      <c r="Z35" s="667" t="n">
        <v>0</v>
      </c>
      <c r="AA35" s="667" t="n">
        <v>0</v>
      </c>
      <c r="AB35" s="667" t="n">
        <v>1.69399583266726</v>
      </c>
      <c r="AC35" s="667" t="n">
        <v>15.703648713605</v>
      </c>
      <c r="AD35" s="667" t="n">
        <v>47.4073866289316</v>
      </c>
      <c r="AE35" s="667" t="n">
        <v>96.8773891795175</v>
      </c>
      <c r="AF35" s="667" t="n">
        <v>278.708616330519</v>
      </c>
      <c r="AG35" s="667" t="n">
        <v>411.502169703937</v>
      </c>
      <c r="AH35" s="667" t="n">
        <v>353.169255451774</v>
      </c>
      <c r="AI35" s="667" t="n">
        <v>204.811621537071</v>
      </c>
      <c r="AJ35" s="667" t="n">
        <v>77.8489156157767</v>
      </c>
      <c r="AK35" s="667" t="n">
        <v>15.3589068964597</v>
      </c>
      <c r="AL35" s="667" t="n">
        <v>0</v>
      </c>
      <c r="AM35" s="667" t="n">
        <v>1.41166319388938</v>
      </c>
      <c r="AN35" s="667" t="n">
        <v>3.10565902655664</v>
      </c>
      <c r="AO35" s="667" t="n">
        <v>17.962309823828</v>
      </c>
      <c r="AP35" s="667" t="n">
        <v>37.4652647890649</v>
      </c>
      <c r="AQ35" s="667" t="n">
        <v>174.923068825374</v>
      </c>
      <c r="AR35" s="667" t="n">
        <v>216.50649695044</v>
      </c>
      <c r="AS35" s="667" t="n">
        <v>414.601360862786</v>
      </c>
      <c r="AT35" s="667" t="n">
        <v>340.519684277633</v>
      </c>
      <c r="AU35" s="667" t="n">
        <v>231.297102594912</v>
      </c>
      <c r="AV35" s="667" t="n">
        <v>48.5941315062297</v>
      </c>
      <c r="AW35" s="667" t="n">
        <v>15</v>
      </c>
      <c r="AX35" s="667" t="n">
        <v>0</v>
      </c>
      <c r="AY35" s="667" t="n">
        <v>-0.048417404211</v>
      </c>
      <c r="AZ35" s="667" t="n">
        <v>0</v>
      </c>
      <c r="BA35" s="667" t="n">
        <v>8.13632507884572</v>
      </c>
      <c r="BB35" s="668" t="n">
        <v>38</v>
      </c>
      <c r="BC35" s="668" t="n">
        <v>105</v>
      </c>
      <c r="BD35" s="668" t="n">
        <v>240</v>
      </c>
      <c r="BE35" s="668" t="n">
        <v>353</v>
      </c>
      <c r="BF35" s="668" t="n">
        <v>317</v>
      </c>
      <c r="BG35" s="668" t="n">
        <v>180</v>
      </c>
      <c r="BH35" s="668" t="n">
        <v>62</v>
      </c>
      <c r="BI35" s="668" t="n">
        <v>5</v>
      </c>
      <c r="BJ35" s="668" t="n">
        <v>0</v>
      </c>
      <c r="BK35" s="668" t="n">
        <v>1</v>
      </c>
      <c r="BL35" s="668" t="n">
        <v>3</v>
      </c>
      <c r="BM35" s="668" t="n">
        <v>11</v>
      </c>
      <c r="BN35" s="668" t="n">
        <v>38</v>
      </c>
      <c r="BO35" s="668" t="n">
        <v>102</v>
      </c>
      <c r="BP35" s="668" t="n">
        <v>237</v>
      </c>
      <c r="BQ35" s="668" t="n">
        <v>360.663343737402</v>
      </c>
      <c r="BR35" s="668" t="n">
        <v>319.572009724093</v>
      </c>
      <c r="BS35" s="668" t="n">
        <v>185.569881830351</v>
      </c>
      <c r="BT35" s="668" t="n">
        <v>66.6870958348527</v>
      </c>
      <c r="BU35" s="668" t="n">
        <v>10.1011251213708</v>
      </c>
      <c r="BV35" s="668" t="n">
        <v>0.56627967663728</v>
      </c>
    </row>
    <row r="36" customFormat="false" ht="11.1" hidden="false" customHeight="true" outlineLevel="0" collapsed="false">
      <c r="A36" s="639" t="s">
        <v>1321</v>
      </c>
      <c r="B36" s="666" t="s">
        <v>748</v>
      </c>
      <c r="C36" s="667" t="n">
        <v>2.48937520052253</v>
      </c>
      <c r="D36" s="667" t="n">
        <v>0</v>
      </c>
      <c r="E36" s="667" t="n">
        <v>0</v>
      </c>
      <c r="F36" s="667" t="n">
        <v>7.05869002570393</v>
      </c>
      <c r="G36" s="667" t="n">
        <v>61.4122642633108</v>
      </c>
      <c r="H36" s="667" t="n">
        <v>167.82811373508</v>
      </c>
      <c r="I36" s="667" t="n">
        <v>318.976064927434</v>
      </c>
      <c r="J36" s="667" t="n">
        <v>186.753949923274</v>
      </c>
      <c r="K36" s="667" t="n">
        <v>133.968933989837</v>
      </c>
      <c r="L36" s="667" t="n">
        <v>25.8818634275811</v>
      </c>
      <c r="M36" s="667" t="n">
        <v>11.7644833761732</v>
      </c>
      <c r="N36" s="667" t="n">
        <v>0</v>
      </c>
      <c r="O36" s="667" t="n">
        <v>0</v>
      </c>
      <c r="P36" s="667" t="n">
        <v>0</v>
      </c>
      <c r="Q36" s="667" t="n">
        <v>12.5487822679181</v>
      </c>
      <c r="R36" s="667" t="n">
        <v>15.6859778348976</v>
      </c>
      <c r="S36" s="667" t="n">
        <v>52.4680861222482</v>
      </c>
      <c r="T36" s="667" t="n">
        <v>109.683747751184</v>
      </c>
      <c r="U36" s="667" t="n">
        <v>237.536097689943</v>
      </c>
      <c r="V36" s="667" t="n">
        <v>233.618148960358</v>
      </c>
      <c r="W36" s="667" t="n">
        <v>104.670425090156</v>
      </c>
      <c r="X36" s="667" t="n">
        <v>33.7248523450299</v>
      </c>
      <c r="Y36" s="667" t="n">
        <v>8.62728780919369</v>
      </c>
      <c r="Z36" s="667" t="n">
        <v>0</v>
      </c>
      <c r="AA36" s="667" t="n">
        <v>0</v>
      </c>
      <c r="AB36" s="667" t="n">
        <v>0</v>
      </c>
      <c r="AC36" s="667" t="n">
        <v>6.27439113395905</v>
      </c>
      <c r="AD36" s="667" t="n">
        <v>17.2545756183874</v>
      </c>
      <c r="AE36" s="667" t="n">
        <v>37.5664071790954</v>
      </c>
      <c r="AF36" s="667" t="n">
        <v>131.897258255045</v>
      </c>
      <c r="AG36" s="667" t="n">
        <v>218.370783238206</v>
      </c>
      <c r="AH36" s="667" t="n">
        <v>232.817659240819</v>
      </c>
      <c r="AI36" s="667" t="n">
        <v>154.736285532777</v>
      </c>
      <c r="AJ36" s="667" t="n">
        <v>56.4695202056315</v>
      </c>
      <c r="AK36" s="667" t="n">
        <v>13.333081159663</v>
      </c>
      <c r="AL36" s="667" t="n">
        <v>0</v>
      </c>
      <c r="AM36" s="667" t="n">
        <v>4.70579335046929</v>
      </c>
      <c r="AN36" s="667" t="n">
        <v>0</v>
      </c>
      <c r="AO36" s="667" t="n">
        <v>3.92149445872441</v>
      </c>
      <c r="AP36" s="667" t="n">
        <v>13.333081159663</v>
      </c>
      <c r="AQ36" s="667" t="n">
        <v>83.5670847414677</v>
      </c>
      <c r="AR36" s="667" t="n">
        <v>84.0147172650913</v>
      </c>
      <c r="AS36" s="667" t="n">
        <v>244.703186835497</v>
      </c>
      <c r="AT36" s="667" t="n">
        <v>221.576406283459</v>
      </c>
      <c r="AU36" s="667" t="n">
        <v>196.402447852103</v>
      </c>
      <c r="AV36" s="667" t="n">
        <v>25.0975645358362</v>
      </c>
      <c r="AW36" s="667" t="n">
        <v>1.1</v>
      </c>
      <c r="AX36" s="667" t="n">
        <v>0</v>
      </c>
      <c r="AY36" s="667" t="n">
        <v>0.000858841287798571</v>
      </c>
      <c r="AZ36" s="667" t="n">
        <v>0</v>
      </c>
      <c r="BA36" s="667" t="n">
        <v>1.56006223773714</v>
      </c>
      <c r="BB36" s="668" t="n">
        <v>15</v>
      </c>
      <c r="BC36" s="668" t="n">
        <v>37</v>
      </c>
      <c r="BD36" s="668" t="n">
        <v>105</v>
      </c>
      <c r="BE36" s="668" t="n">
        <v>197</v>
      </c>
      <c r="BF36" s="668" t="n">
        <v>202</v>
      </c>
      <c r="BG36" s="668" t="n">
        <v>130</v>
      </c>
      <c r="BH36" s="668" t="n">
        <v>36</v>
      </c>
      <c r="BI36" s="668" t="n">
        <v>4</v>
      </c>
      <c r="BJ36" s="668" t="n">
        <v>1</v>
      </c>
      <c r="BK36" s="668" t="n">
        <v>2</v>
      </c>
      <c r="BL36" s="668" t="n">
        <v>1</v>
      </c>
      <c r="BM36" s="668" t="n">
        <v>4</v>
      </c>
      <c r="BN36" s="668" t="n">
        <v>14</v>
      </c>
      <c r="BO36" s="668" t="n">
        <v>36</v>
      </c>
      <c r="BP36" s="668" t="n">
        <v>100</v>
      </c>
      <c r="BQ36" s="668" t="n">
        <v>203.992064144641</v>
      </c>
      <c r="BR36" s="668" t="n">
        <v>211.918312515326</v>
      </c>
      <c r="BS36" s="668" t="n">
        <v>135.725610140463</v>
      </c>
      <c r="BT36" s="668" t="n">
        <v>46.4061029562632</v>
      </c>
      <c r="BU36" s="668" t="n">
        <v>7.4173726115219</v>
      </c>
      <c r="BV36" s="668" t="n">
        <v>0.960512221396446</v>
      </c>
    </row>
    <row r="37" customFormat="false" ht="11.1" hidden="false" customHeight="true" outlineLevel="0" collapsed="false">
      <c r="A37" s="639" t="s">
        <v>99</v>
      </c>
      <c r="B37" s="666" t="s">
        <v>1300</v>
      </c>
      <c r="C37" s="667" t="n">
        <v>12.7466335890277</v>
      </c>
      <c r="D37" s="667" t="n">
        <v>4.8320922637488</v>
      </c>
      <c r="E37" s="667" t="n">
        <v>17.9944349993809</v>
      </c>
      <c r="F37" s="667" t="n">
        <v>52.8892185877234</v>
      </c>
      <c r="G37" s="667" t="n">
        <v>108.946445604358</v>
      </c>
      <c r="H37" s="667" t="n">
        <v>236.492278650255</v>
      </c>
      <c r="I37" s="667" t="n">
        <v>388.40665715473</v>
      </c>
      <c r="J37" s="667" t="n">
        <v>337.056827339883</v>
      </c>
      <c r="K37" s="667" t="n">
        <v>137.651039256664</v>
      </c>
      <c r="L37" s="667" t="n">
        <v>46.4214977763508</v>
      </c>
      <c r="M37" s="667" t="n">
        <v>14.1588543065232</v>
      </c>
      <c r="N37" s="667" t="n">
        <v>11.2110544731589</v>
      </c>
      <c r="O37" s="667" t="n">
        <v>9.7990924512456</v>
      </c>
      <c r="P37" s="667" t="n">
        <v>4.90843859609609</v>
      </c>
      <c r="Q37" s="667" t="n">
        <v>28.641334869204</v>
      </c>
      <c r="R37" s="667" t="n">
        <v>23.232737889262</v>
      </c>
      <c r="S37" s="667" t="n">
        <v>119.196899292715</v>
      </c>
      <c r="T37" s="667" t="n">
        <v>235.921981072148</v>
      </c>
      <c r="U37" s="667" t="n">
        <v>310.380101894233</v>
      </c>
      <c r="V37" s="667" t="n">
        <v>365.895114841871</v>
      </c>
      <c r="W37" s="667" t="n">
        <v>190.94139970459</v>
      </c>
      <c r="X37" s="667" t="n">
        <v>81.6751102033273</v>
      </c>
      <c r="Y37" s="667" t="n">
        <v>16.2167648936943</v>
      </c>
      <c r="Z37" s="667" t="n">
        <v>12.2177504098714</v>
      </c>
      <c r="AA37" s="667" t="n">
        <v>6.91517905618994</v>
      </c>
      <c r="AB37" s="667" t="n">
        <v>10.8821855101524</v>
      </c>
      <c r="AC37" s="667" t="n">
        <v>17.0235191113986</v>
      </c>
      <c r="AD37" s="667" t="n">
        <v>30.814499222284</v>
      </c>
      <c r="AE37" s="667" t="n">
        <v>90.7307300396339</v>
      </c>
      <c r="AF37" s="667" t="n">
        <v>263.328300828493</v>
      </c>
      <c r="AG37" s="667" t="n">
        <v>334.020824509715</v>
      </c>
      <c r="AH37" s="667" t="n">
        <v>283.38867333189</v>
      </c>
      <c r="AI37" s="667" t="n">
        <v>171.148180176353</v>
      </c>
      <c r="AJ37" s="667" t="n">
        <v>48.3814956177107</v>
      </c>
      <c r="AK37" s="667" t="n">
        <v>11.891358067109</v>
      </c>
      <c r="AL37" s="667" t="n">
        <v>8.08911238901466</v>
      </c>
      <c r="AM37" s="667" t="n">
        <v>7.0620117886311</v>
      </c>
      <c r="AN37" s="667" t="n">
        <v>6.911408099615</v>
      </c>
      <c r="AO37" s="667" t="n">
        <v>17.329538866782</v>
      </c>
      <c r="AP37" s="667" t="n">
        <v>28.7200503547712</v>
      </c>
      <c r="AQ37" s="667" t="n">
        <v>116.621585430327</v>
      </c>
      <c r="AR37" s="667" t="n">
        <v>221.77466141172</v>
      </c>
      <c r="AS37" s="667" t="n">
        <v>283.735268902929</v>
      </c>
      <c r="AT37" s="667" t="n">
        <v>306.927341346762</v>
      </c>
      <c r="AU37" s="667" t="n">
        <v>168.753992780338</v>
      </c>
      <c r="AV37" s="667" t="n">
        <v>47.2661843805862</v>
      </c>
      <c r="AW37" s="667" t="n">
        <v>14</v>
      </c>
      <c r="AX37" s="667" t="n">
        <v>7</v>
      </c>
      <c r="AY37" s="667" t="n">
        <v>3.2</v>
      </c>
      <c r="AZ37" s="667" t="n">
        <v>2</v>
      </c>
      <c r="BA37" s="667" t="n">
        <v>8.9</v>
      </c>
      <c r="BB37" s="668" t="n">
        <v>30</v>
      </c>
      <c r="BC37" s="668" t="n">
        <v>97</v>
      </c>
      <c r="BD37" s="668" t="n">
        <v>214</v>
      </c>
      <c r="BE37" s="668" t="n">
        <v>324</v>
      </c>
      <c r="BF37" s="668" t="n">
        <v>294</v>
      </c>
      <c r="BG37" s="668" t="n">
        <v>159</v>
      </c>
      <c r="BH37" s="668" t="n">
        <v>55</v>
      </c>
      <c r="BI37" s="668" t="n">
        <v>16</v>
      </c>
      <c r="BJ37" s="668" t="n">
        <v>8</v>
      </c>
      <c r="BK37" s="668" t="n">
        <v>9</v>
      </c>
      <c r="BL37" s="668" t="n">
        <v>8</v>
      </c>
      <c r="BM37" s="668" t="n">
        <v>19</v>
      </c>
      <c r="BN37" s="668" t="n">
        <v>31</v>
      </c>
      <c r="BO37" s="668" t="n">
        <v>98</v>
      </c>
      <c r="BP37" s="668" t="n">
        <v>214</v>
      </c>
      <c r="BQ37" s="668" t="n">
        <v>329.166279852566</v>
      </c>
      <c r="BR37" s="668" t="n">
        <v>297.434231020082</v>
      </c>
      <c r="BS37" s="668" t="n">
        <v>162.997040584177</v>
      </c>
      <c r="BT37" s="668" t="n">
        <v>57.6359176558499</v>
      </c>
      <c r="BU37" s="668" t="n">
        <v>17.087248095854</v>
      </c>
      <c r="BV37" s="668" t="n">
        <v>8.35422441282226</v>
      </c>
    </row>
    <row r="38" customFormat="false" ht="11.1" hidden="false" customHeight="true" outlineLevel="0" collapsed="false">
      <c r="A38" s="639"/>
      <c r="B38" s="663" t="s">
        <v>1322</v>
      </c>
      <c r="C38" s="669"/>
      <c r="D38" s="669"/>
      <c r="E38" s="669"/>
      <c r="F38" s="669"/>
      <c r="G38" s="669"/>
      <c r="H38" s="669"/>
      <c r="I38" s="669"/>
      <c r="J38" s="669"/>
      <c r="K38" s="669"/>
      <c r="L38" s="669"/>
      <c r="M38" s="669"/>
      <c r="N38" s="669"/>
      <c r="O38" s="669"/>
      <c r="P38" s="669"/>
      <c r="Q38" s="669"/>
      <c r="R38" s="669"/>
      <c r="S38" s="669"/>
      <c r="T38" s="669"/>
      <c r="U38" s="669"/>
      <c r="V38" s="669"/>
      <c r="W38" s="669"/>
      <c r="X38" s="669"/>
      <c r="Y38" s="669"/>
      <c r="Z38" s="669"/>
      <c r="AA38" s="669"/>
      <c r="AB38" s="669"/>
      <c r="AC38" s="669"/>
      <c r="AD38" s="669"/>
      <c r="AE38" s="669"/>
      <c r="AF38" s="669"/>
      <c r="AG38" s="669"/>
      <c r="AH38" s="669"/>
      <c r="AI38" s="669"/>
      <c r="AJ38" s="669"/>
      <c r="AK38" s="669"/>
      <c r="AL38" s="669"/>
      <c r="AM38" s="669"/>
      <c r="AN38" s="669"/>
      <c r="AO38" s="669"/>
      <c r="AP38" s="669"/>
      <c r="AQ38" s="669"/>
      <c r="AR38" s="669"/>
      <c r="AS38" s="669"/>
      <c r="AT38" s="669"/>
      <c r="AU38" s="669"/>
      <c r="AV38" s="669"/>
      <c r="AW38" s="669"/>
      <c r="AX38" s="669"/>
      <c r="AY38" s="669"/>
      <c r="AZ38" s="669"/>
      <c r="BA38" s="669"/>
      <c r="BB38" s="670"/>
      <c r="BC38" s="670"/>
      <c r="BD38" s="670"/>
      <c r="BE38" s="670"/>
      <c r="BF38" s="670"/>
      <c r="BG38" s="670"/>
      <c r="BH38" s="670"/>
      <c r="BI38" s="670"/>
      <c r="BJ38" s="670"/>
      <c r="BK38" s="670"/>
      <c r="BL38" s="670"/>
      <c r="BM38" s="670"/>
      <c r="BN38" s="670"/>
      <c r="BO38" s="670"/>
      <c r="BP38" s="670"/>
      <c r="BQ38" s="670"/>
      <c r="BR38" s="670"/>
      <c r="BS38" s="670"/>
      <c r="BT38" s="670"/>
      <c r="BU38" s="670"/>
      <c r="BV38" s="670"/>
    </row>
    <row r="39" customFormat="false" ht="11.1" hidden="false" customHeight="true" outlineLevel="0" collapsed="false">
      <c r="A39" s="639" t="s">
        <v>1323</v>
      </c>
      <c r="B39" s="666" t="s">
        <v>732</v>
      </c>
      <c r="C39" s="153" t="n">
        <v>0</v>
      </c>
      <c r="D39" s="153" t="n">
        <v>0</v>
      </c>
      <c r="E39" s="153" t="n">
        <v>0</v>
      </c>
      <c r="F39" s="153" t="n">
        <v>0</v>
      </c>
      <c r="G39" s="153" t="n">
        <v>11</v>
      </c>
      <c r="H39" s="153" t="n">
        <v>70</v>
      </c>
      <c r="I39" s="153" t="n">
        <v>184</v>
      </c>
      <c r="J39" s="153" t="n">
        <v>148</v>
      </c>
      <c r="K39" s="153" t="n">
        <v>29</v>
      </c>
      <c r="L39" s="153" t="n">
        <v>1</v>
      </c>
      <c r="M39" s="153" t="n">
        <v>0</v>
      </c>
      <c r="N39" s="153" t="n">
        <v>0</v>
      </c>
      <c r="O39" s="153" t="n">
        <v>0</v>
      </c>
      <c r="P39" s="153" t="n">
        <v>0</v>
      </c>
      <c r="Q39" s="153" t="n">
        <v>0</v>
      </c>
      <c r="R39" s="153" t="n">
        <v>0</v>
      </c>
      <c r="S39" s="153" t="n">
        <v>11</v>
      </c>
      <c r="T39" s="153" t="n">
        <v>70</v>
      </c>
      <c r="U39" s="153" t="n">
        <v>184</v>
      </c>
      <c r="V39" s="153" t="n">
        <v>148</v>
      </c>
      <c r="W39" s="153" t="n">
        <v>29</v>
      </c>
      <c r="X39" s="153" t="n">
        <v>1</v>
      </c>
      <c r="Y39" s="153" t="n">
        <v>0</v>
      </c>
      <c r="Z39" s="153" t="n">
        <v>0</v>
      </c>
      <c r="AA39" s="153" t="n">
        <v>0</v>
      </c>
      <c r="AB39" s="153" t="n">
        <v>0</v>
      </c>
      <c r="AC39" s="153" t="n">
        <v>0</v>
      </c>
      <c r="AD39" s="153" t="n">
        <v>0</v>
      </c>
      <c r="AE39" s="153" t="n">
        <v>11</v>
      </c>
      <c r="AF39" s="153" t="n">
        <v>70</v>
      </c>
      <c r="AG39" s="153" t="n">
        <v>184</v>
      </c>
      <c r="AH39" s="153" t="n">
        <v>148</v>
      </c>
      <c r="AI39" s="153" t="n">
        <v>29</v>
      </c>
      <c r="AJ39" s="153" t="n">
        <v>1</v>
      </c>
      <c r="AK39" s="153" t="n">
        <v>0</v>
      </c>
      <c r="AL39" s="153" t="n">
        <v>0</v>
      </c>
      <c r="AM39" s="153" t="n">
        <v>0</v>
      </c>
      <c r="AN39" s="153" t="n">
        <v>0</v>
      </c>
      <c r="AO39" s="153" t="n">
        <v>0</v>
      </c>
      <c r="AP39" s="153" t="n">
        <v>0</v>
      </c>
      <c r="AQ39" s="153" t="n">
        <v>11</v>
      </c>
      <c r="AR39" s="153" t="n">
        <v>70</v>
      </c>
      <c r="AS39" s="153" t="n">
        <v>184</v>
      </c>
      <c r="AT39" s="153" t="n">
        <v>148</v>
      </c>
      <c r="AU39" s="153" t="n">
        <v>29</v>
      </c>
      <c r="AV39" s="153" t="n">
        <v>1</v>
      </c>
      <c r="AW39" s="153" t="n">
        <v>0</v>
      </c>
      <c r="AX39" s="153" t="n">
        <v>0</v>
      </c>
      <c r="AY39" s="153" t="n">
        <v>0</v>
      </c>
      <c r="AZ39" s="153" t="n">
        <v>0</v>
      </c>
      <c r="BA39" s="153" t="n">
        <v>0</v>
      </c>
      <c r="BB39" s="154" t="n">
        <v>0</v>
      </c>
      <c r="BC39" s="154" t="n">
        <v>11</v>
      </c>
      <c r="BD39" s="154" t="n">
        <v>70</v>
      </c>
      <c r="BE39" s="154" t="n">
        <v>184</v>
      </c>
      <c r="BF39" s="154" t="n">
        <v>148</v>
      </c>
      <c r="BG39" s="154" t="n">
        <v>29</v>
      </c>
      <c r="BH39" s="154" t="n">
        <v>1</v>
      </c>
      <c r="BI39" s="154" t="n">
        <v>0</v>
      </c>
      <c r="BJ39" s="154" t="n">
        <v>0</v>
      </c>
      <c r="BK39" s="154" t="n">
        <v>0</v>
      </c>
      <c r="BL39" s="154" t="n">
        <v>0</v>
      </c>
      <c r="BM39" s="154" t="n">
        <v>0</v>
      </c>
      <c r="BN39" s="154" t="n">
        <v>0</v>
      </c>
      <c r="BO39" s="154" t="n">
        <v>11</v>
      </c>
      <c r="BP39" s="154" t="n">
        <v>70</v>
      </c>
      <c r="BQ39" s="154" t="n">
        <v>184</v>
      </c>
      <c r="BR39" s="154" t="n">
        <v>148</v>
      </c>
      <c r="BS39" s="154" t="n">
        <v>29</v>
      </c>
      <c r="BT39" s="154" t="n">
        <v>1</v>
      </c>
      <c r="BU39" s="154" t="n">
        <v>0</v>
      </c>
      <c r="BV39" s="154" t="n">
        <v>0</v>
      </c>
    </row>
    <row r="40" customFormat="false" ht="11.1" hidden="false" customHeight="true" outlineLevel="0" collapsed="false">
      <c r="A40" s="639" t="s">
        <v>1324</v>
      </c>
      <c r="B40" s="666" t="s">
        <v>734</v>
      </c>
      <c r="C40" s="153" t="n">
        <v>0</v>
      </c>
      <c r="D40" s="153" t="n">
        <v>0</v>
      </c>
      <c r="E40" s="153" t="n">
        <v>0</v>
      </c>
      <c r="F40" s="153" t="n">
        <v>1</v>
      </c>
      <c r="G40" s="153" t="n">
        <v>30</v>
      </c>
      <c r="H40" s="153" t="n">
        <v>120</v>
      </c>
      <c r="I40" s="153" t="n">
        <v>245</v>
      </c>
      <c r="J40" s="153" t="n">
        <v>202</v>
      </c>
      <c r="K40" s="153" t="n">
        <v>61</v>
      </c>
      <c r="L40" s="153" t="n">
        <v>7</v>
      </c>
      <c r="M40" s="153" t="n">
        <v>0</v>
      </c>
      <c r="N40" s="153" t="n">
        <v>0</v>
      </c>
      <c r="O40" s="153" t="n">
        <v>0</v>
      </c>
      <c r="P40" s="153" t="n">
        <v>0</v>
      </c>
      <c r="Q40" s="153" t="n">
        <v>0</v>
      </c>
      <c r="R40" s="153" t="n">
        <v>1</v>
      </c>
      <c r="S40" s="153" t="n">
        <v>30</v>
      </c>
      <c r="T40" s="153" t="n">
        <v>120</v>
      </c>
      <c r="U40" s="153" t="n">
        <v>245</v>
      </c>
      <c r="V40" s="153" t="n">
        <v>202</v>
      </c>
      <c r="W40" s="153" t="n">
        <v>61</v>
      </c>
      <c r="X40" s="153" t="n">
        <v>7</v>
      </c>
      <c r="Y40" s="153" t="n">
        <v>0</v>
      </c>
      <c r="Z40" s="153" t="n">
        <v>0</v>
      </c>
      <c r="AA40" s="153" t="n">
        <v>0</v>
      </c>
      <c r="AB40" s="153" t="n">
        <v>0</v>
      </c>
      <c r="AC40" s="153" t="n">
        <v>0</v>
      </c>
      <c r="AD40" s="153" t="n">
        <v>1</v>
      </c>
      <c r="AE40" s="153" t="n">
        <v>30</v>
      </c>
      <c r="AF40" s="153" t="n">
        <v>120</v>
      </c>
      <c r="AG40" s="153" t="n">
        <v>245</v>
      </c>
      <c r="AH40" s="153" t="n">
        <v>202</v>
      </c>
      <c r="AI40" s="153" t="n">
        <v>61</v>
      </c>
      <c r="AJ40" s="153" t="n">
        <v>7</v>
      </c>
      <c r="AK40" s="153" t="n">
        <v>0</v>
      </c>
      <c r="AL40" s="153" t="n">
        <v>0</v>
      </c>
      <c r="AM40" s="153" t="n">
        <v>0</v>
      </c>
      <c r="AN40" s="153" t="n">
        <v>0</v>
      </c>
      <c r="AO40" s="153" t="n">
        <v>0</v>
      </c>
      <c r="AP40" s="153" t="n">
        <v>1</v>
      </c>
      <c r="AQ40" s="153" t="n">
        <v>30</v>
      </c>
      <c r="AR40" s="153" t="n">
        <v>120</v>
      </c>
      <c r="AS40" s="153" t="n">
        <v>245</v>
      </c>
      <c r="AT40" s="153" t="n">
        <v>202</v>
      </c>
      <c r="AU40" s="153" t="n">
        <v>61</v>
      </c>
      <c r="AV40" s="153" t="n">
        <v>7</v>
      </c>
      <c r="AW40" s="153" t="n">
        <v>0</v>
      </c>
      <c r="AX40" s="153" t="n">
        <v>0</v>
      </c>
      <c r="AY40" s="153" t="n">
        <v>0</v>
      </c>
      <c r="AZ40" s="153" t="n">
        <v>0</v>
      </c>
      <c r="BA40" s="153" t="n">
        <v>0</v>
      </c>
      <c r="BB40" s="154" t="n">
        <v>1</v>
      </c>
      <c r="BC40" s="154" t="n">
        <v>30</v>
      </c>
      <c r="BD40" s="154" t="n">
        <v>120</v>
      </c>
      <c r="BE40" s="154" t="n">
        <v>245</v>
      </c>
      <c r="BF40" s="154" t="n">
        <v>202</v>
      </c>
      <c r="BG40" s="154" t="n">
        <v>61</v>
      </c>
      <c r="BH40" s="154" t="n">
        <v>7</v>
      </c>
      <c r="BI40" s="154" t="n">
        <v>0</v>
      </c>
      <c r="BJ40" s="154" t="n">
        <v>0</v>
      </c>
      <c r="BK40" s="154" t="n">
        <v>0</v>
      </c>
      <c r="BL40" s="154" t="n">
        <v>0</v>
      </c>
      <c r="BM40" s="154" t="n">
        <v>0</v>
      </c>
      <c r="BN40" s="154" t="n">
        <v>1</v>
      </c>
      <c r="BO40" s="154" t="n">
        <v>30</v>
      </c>
      <c r="BP40" s="154" t="n">
        <v>120</v>
      </c>
      <c r="BQ40" s="154" t="n">
        <v>245</v>
      </c>
      <c r="BR40" s="154" t="n">
        <v>202</v>
      </c>
      <c r="BS40" s="154" t="n">
        <v>61</v>
      </c>
      <c r="BT40" s="154" t="n">
        <v>7</v>
      </c>
      <c r="BU40" s="154" t="n">
        <v>0</v>
      </c>
      <c r="BV40" s="154" t="n">
        <v>0</v>
      </c>
    </row>
    <row r="41" customFormat="false" ht="11.1" hidden="false" customHeight="true" outlineLevel="0" collapsed="false">
      <c r="A41" s="639" t="s">
        <v>1325</v>
      </c>
      <c r="B41" s="666" t="s">
        <v>736</v>
      </c>
      <c r="C41" s="153" t="n">
        <v>0</v>
      </c>
      <c r="D41" s="153" t="n">
        <v>0</v>
      </c>
      <c r="E41" s="153" t="n">
        <v>1</v>
      </c>
      <c r="F41" s="153" t="n">
        <v>2</v>
      </c>
      <c r="G41" s="153" t="n">
        <v>56</v>
      </c>
      <c r="H41" s="153" t="n">
        <v>150</v>
      </c>
      <c r="I41" s="153" t="n">
        <v>245</v>
      </c>
      <c r="J41" s="153" t="n">
        <v>200</v>
      </c>
      <c r="K41" s="153" t="n">
        <v>66</v>
      </c>
      <c r="L41" s="153" t="n">
        <v>10</v>
      </c>
      <c r="M41" s="153" t="n">
        <v>0</v>
      </c>
      <c r="N41" s="153" t="n">
        <v>0</v>
      </c>
      <c r="O41" s="153" t="n">
        <v>0</v>
      </c>
      <c r="P41" s="153" t="n">
        <v>0</v>
      </c>
      <c r="Q41" s="153" t="n">
        <v>1</v>
      </c>
      <c r="R41" s="153" t="n">
        <v>2</v>
      </c>
      <c r="S41" s="153" t="n">
        <v>56</v>
      </c>
      <c r="T41" s="153" t="n">
        <v>150</v>
      </c>
      <c r="U41" s="153" t="n">
        <v>245</v>
      </c>
      <c r="V41" s="153" t="n">
        <v>200</v>
      </c>
      <c r="W41" s="153" t="n">
        <v>66</v>
      </c>
      <c r="X41" s="153" t="n">
        <v>10</v>
      </c>
      <c r="Y41" s="153" t="n">
        <v>0</v>
      </c>
      <c r="Z41" s="153" t="n">
        <v>0</v>
      </c>
      <c r="AA41" s="153" t="n">
        <v>0</v>
      </c>
      <c r="AB41" s="153" t="n">
        <v>0</v>
      </c>
      <c r="AC41" s="153" t="n">
        <v>1</v>
      </c>
      <c r="AD41" s="153" t="n">
        <v>2</v>
      </c>
      <c r="AE41" s="153" t="n">
        <v>56</v>
      </c>
      <c r="AF41" s="153" t="n">
        <v>150</v>
      </c>
      <c r="AG41" s="153" t="n">
        <v>245</v>
      </c>
      <c r="AH41" s="153" t="n">
        <v>200</v>
      </c>
      <c r="AI41" s="153" t="n">
        <v>66</v>
      </c>
      <c r="AJ41" s="153" t="n">
        <v>10</v>
      </c>
      <c r="AK41" s="153" t="n">
        <v>0</v>
      </c>
      <c r="AL41" s="153" t="n">
        <v>0</v>
      </c>
      <c r="AM41" s="153" t="n">
        <v>0</v>
      </c>
      <c r="AN41" s="153" t="n">
        <v>0</v>
      </c>
      <c r="AO41" s="153" t="n">
        <v>1</v>
      </c>
      <c r="AP41" s="153" t="n">
        <v>2</v>
      </c>
      <c r="AQ41" s="153" t="n">
        <v>56</v>
      </c>
      <c r="AR41" s="153" t="n">
        <v>150</v>
      </c>
      <c r="AS41" s="153" t="n">
        <v>245</v>
      </c>
      <c r="AT41" s="153" t="n">
        <v>200</v>
      </c>
      <c r="AU41" s="153" t="n">
        <v>66</v>
      </c>
      <c r="AV41" s="153" t="n">
        <v>10</v>
      </c>
      <c r="AW41" s="153" t="n">
        <v>0</v>
      </c>
      <c r="AX41" s="153" t="n">
        <v>0</v>
      </c>
      <c r="AY41" s="153" t="n">
        <v>0</v>
      </c>
      <c r="AZ41" s="153" t="n">
        <v>0</v>
      </c>
      <c r="BA41" s="153" t="n">
        <v>1</v>
      </c>
      <c r="BB41" s="154" t="n">
        <v>2</v>
      </c>
      <c r="BC41" s="154" t="n">
        <v>56</v>
      </c>
      <c r="BD41" s="154" t="n">
        <v>150</v>
      </c>
      <c r="BE41" s="154" t="n">
        <v>245</v>
      </c>
      <c r="BF41" s="154" t="n">
        <v>200</v>
      </c>
      <c r="BG41" s="154" t="n">
        <v>66</v>
      </c>
      <c r="BH41" s="154" t="n">
        <v>10</v>
      </c>
      <c r="BI41" s="154" t="n">
        <v>0</v>
      </c>
      <c r="BJ41" s="154" t="n">
        <v>0</v>
      </c>
      <c r="BK41" s="154" t="n">
        <v>0</v>
      </c>
      <c r="BL41" s="154" t="n">
        <v>0</v>
      </c>
      <c r="BM41" s="154" t="n">
        <v>1</v>
      </c>
      <c r="BN41" s="154" t="n">
        <v>2</v>
      </c>
      <c r="BO41" s="154" t="n">
        <v>56</v>
      </c>
      <c r="BP41" s="154" t="n">
        <v>150</v>
      </c>
      <c r="BQ41" s="154" t="n">
        <v>245</v>
      </c>
      <c r="BR41" s="154" t="n">
        <v>200</v>
      </c>
      <c r="BS41" s="154" t="n">
        <v>66</v>
      </c>
      <c r="BT41" s="154" t="n">
        <v>10</v>
      </c>
      <c r="BU41" s="154" t="n">
        <v>0</v>
      </c>
      <c r="BV41" s="154" t="n">
        <v>0</v>
      </c>
    </row>
    <row r="42" customFormat="false" ht="11.1" hidden="false" customHeight="true" outlineLevel="0" collapsed="false">
      <c r="A42" s="639" t="s">
        <v>1326</v>
      </c>
      <c r="B42" s="666" t="s">
        <v>738</v>
      </c>
      <c r="C42" s="153" t="n">
        <v>0</v>
      </c>
      <c r="D42" s="153" t="n">
        <v>0</v>
      </c>
      <c r="E42" s="153" t="n">
        <v>3</v>
      </c>
      <c r="F42" s="153" t="n">
        <v>7</v>
      </c>
      <c r="G42" s="153" t="n">
        <v>70</v>
      </c>
      <c r="H42" s="153" t="n">
        <v>193</v>
      </c>
      <c r="I42" s="153" t="n">
        <v>309</v>
      </c>
      <c r="J42" s="153" t="n">
        <v>258</v>
      </c>
      <c r="K42" s="153" t="n">
        <v>94</v>
      </c>
      <c r="L42" s="153" t="n">
        <v>14</v>
      </c>
      <c r="M42" s="153" t="n">
        <v>0</v>
      </c>
      <c r="N42" s="153" t="n">
        <v>0</v>
      </c>
      <c r="O42" s="153" t="n">
        <v>0</v>
      </c>
      <c r="P42" s="153" t="n">
        <v>0</v>
      </c>
      <c r="Q42" s="153" t="n">
        <v>3</v>
      </c>
      <c r="R42" s="153" t="n">
        <v>7</v>
      </c>
      <c r="S42" s="153" t="n">
        <v>70</v>
      </c>
      <c r="T42" s="153" t="n">
        <v>193</v>
      </c>
      <c r="U42" s="153" t="n">
        <v>309</v>
      </c>
      <c r="V42" s="153" t="n">
        <v>258</v>
      </c>
      <c r="W42" s="153" t="n">
        <v>94</v>
      </c>
      <c r="X42" s="153" t="n">
        <v>14</v>
      </c>
      <c r="Y42" s="153" t="n">
        <v>0</v>
      </c>
      <c r="Z42" s="153" t="n">
        <v>0</v>
      </c>
      <c r="AA42" s="153" t="n">
        <v>0</v>
      </c>
      <c r="AB42" s="153" t="n">
        <v>0</v>
      </c>
      <c r="AC42" s="153" t="n">
        <v>3</v>
      </c>
      <c r="AD42" s="153" t="n">
        <v>7</v>
      </c>
      <c r="AE42" s="153" t="n">
        <v>70</v>
      </c>
      <c r="AF42" s="153" t="n">
        <v>193</v>
      </c>
      <c r="AG42" s="153" t="n">
        <v>309</v>
      </c>
      <c r="AH42" s="153" t="n">
        <v>258</v>
      </c>
      <c r="AI42" s="153" t="n">
        <v>94</v>
      </c>
      <c r="AJ42" s="153" t="n">
        <v>14</v>
      </c>
      <c r="AK42" s="153" t="n">
        <v>0</v>
      </c>
      <c r="AL42" s="153" t="n">
        <v>0</v>
      </c>
      <c r="AM42" s="153" t="n">
        <v>0</v>
      </c>
      <c r="AN42" s="153" t="n">
        <v>0</v>
      </c>
      <c r="AO42" s="153" t="n">
        <v>3</v>
      </c>
      <c r="AP42" s="153" t="n">
        <v>7</v>
      </c>
      <c r="AQ42" s="153" t="n">
        <v>70</v>
      </c>
      <c r="AR42" s="153" t="n">
        <v>193</v>
      </c>
      <c r="AS42" s="153" t="n">
        <v>309</v>
      </c>
      <c r="AT42" s="153" t="n">
        <v>258</v>
      </c>
      <c r="AU42" s="153" t="n">
        <v>94</v>
      </c>
      <c r="AV42" s="153" t="n">
        <v>14</v>
      </c>
      <c r="AW42" s="153" t="n">
        <v>0</v>
      </c>
      <c r="AX42" s="153" t="n">
        <v>0</v>
      </c>
      <c r="AY42" s="153" t="n">
        <v>0</v>
      </c>
      <c r="AZ42" s="153" t="n">
        <v>0</v>
      </c>
      <c r="BA42" s="153" t="n">
        <v>3</v>
      </c>
      <c r="BB42" s="154" t="n">
        <v>7</v>
      </c>
      <c r="BC42" s="154" t="n">
        <v>70</v>
      </c>
      <c r="BD42" s="154" t="n">
        <v>193</v>
      </c>
      <c r="BE42" s="154" t="n">
        <v>309</v>
      </c>
      <c r="BF42" s="154" t="n">
        <v>258</v>
      </c>
      <c r="BG42" s="154" t="n">
        <v>94</v>
      </c>
      <c r="BH42" s="154" t="n">
        <v>14</v>
      </c>
      <c r="BI42" s="154" t="n">
        <v>0</v>
      </c>
      <c r="BJ42" s="154" t="n">
        <v>0</v>
      </c>
      <c r="BK42" s="154" t="n">
        <v>0</v>
      </c>
      <c r="BL42" s="154" t="n">
        <v>0</v>
      </c>
      <c r="BM42" s="154" t="n">
        <v>3</v>
      </c>
      <c r="BN42" s="154" t="n">
        <v>7</v>
      </c>
      <c r="BO42" s="154" t="n">
        <v>70</v>
      </c>
      <c r="BP42" s="154" t="n">
        <v>193</v>
      </c>
      <c r="BQ42" s="154" t="n">
        <v>309</v>
      </c>
      <c r="BR42" s="154" t="n">
        <v>258</v>
      </c>
      <c r="BS42" s="154" t="n">
        <v>94</v>
      </c>
      <c r="BT42" s="154" t="n">
        <v>14</v>
      </c>
      <c r="BU42" s="154" t="n">
        <v>0</v>
      </c>
      <c r="BV42" s="154" t="n">
        <v>0</v>
      </c>
    </row>
    <row r="43" customFormat="false" ht="11.1" hidden="false" customHeight="true" outlineLevel="0" collapsed="false">
      <c r="A43" s="639" t="s">
        <v>1327</v>
      </c>
      <c r="B43" s="666" t="s">
        <v>1295</v>
      </c>
      <c r="C43" s="153" t="n">
        <v>33</v>
      </c>
      <c r="D43" s="153" t="n">
        <v>29</v>
      </c>
      <c r="E43" s="153" t="n">
        <v>51</v>
      </c>
      <c r="F43" s="153" t="n">
        <v>73</v>
      </c>
      <c r="G43" s="153" t="n">
        <v>183</v>
      </c>
      <c r="H43" s="153" t="n">
        <v>320</v>
      </c>
      <c r="I43" s="153" t="n">
        <v>425</v>
      </c>
      <c r="J43" s="153" t="n">
        <v>393</v>
      </c>
      <c r="K43" s="153" t="n">
        <v>263</v>
      </c>
      <c r="L43" s="153" t="n">
        <v>123</v>
      </c>
      <c r="M43" s="153" t="n">
        <v>57</v>
      </c>
      <c r="N43" s="153" t="n">
        <v>33</v>
      </c>
      <c r="O43" s="153" t="n">
        <v>33</v>
      </c>
      <c r="P43" s="153" t="n">
        <v>29</v>
      </c>
      <c r="Q43" s="153" t="n">
        <v>51</v>
      </c>
      <c r="R43" s="153" t="n">
        <v>73</v>
      </c>
      <c r="S43" s="153" t="n">
        <v>183</v>
      </c>
      <c r="T43" s="153" t="n">
        <v>320</v>
      </c>
      <c r="U43" s="153" t="n">
        <v>425</v>
      </c>
      <c r="V43" s="153" t="n">
        <v>393</v>
      </c>
      <c r="W43" s="153" t="n">
        <v>263</v>
      </c>
      <c r="X43" s="153" t="n">
        <v>123</v>
      </c>
      <c r="Y43" s="153" t="n">
        <v>57</v>
      </c>
      <c r="Z43" s="153" t="n">
        <v>33</v>
      </c>
      <c r="AA43" s="153" t="n">
        <v>33</v>
      </c>
      <c r="AB43" s="153" t="n">
        <v>29</v>
      </c>
      <c r="AC43" s="153" t="n">
        <v>51</v>
      </c>
      <c r="AD43" s="153" t="n">
        <v>73</v>
      </c>
      <c r="AE43" s="153" t="n">
        <v>183</v>
      </c>
      <c r="AF43" s="153" t="n">
        <v>320</v>
      </c>
      <c r="AG43" s="153" t="n">
        <v>425</v>
      </c>
      <c r="AH43" s="153" t="n">
        <v>393</v>
      </c>
      <c r="AI43" s="153" t="n">
        <v>263</v>
      </c>
      <c r="AJ43" s="153" t="n">
        <v>123</v>
      </c>
      <c r="AK43" s="153" t="n">
        <v>57</v>
      </c>
      <c r="AL43" s="153" t="n">
        <v>33</v>
      </c>
      <c r="AM43" s="153" t="n">
        <v>33</v>
      </c>
      <c r="AN43" s="153" t="n">
        <v>29</v>
      </c>
      <c r="AO43" s="153" t="n">
        <v>51</v>
      </c>
      <c r="AP43" s="153" t="n">
        <v>73</v>
      </c>
      <c r="AQ43" s="153" t="n">
        <v>183</v>
      </c>
      <c r="AR43" s="153" t="n">
        <v>320</v>
      </c>
      <c r="AS43" s="153" t="n">
        <v>425</v>
      </c>
      <c r="AT43" s="153" t="n">
        <v>393</v>
      </c>
      <c r="AU43" s="153" t="n">
        <v>263</v>
      </c>
      <c r="AV43" s="153" t="n">
        <v>123</v>
      </c>
      <c r="AW43" s="153" t="n">
        <v>57</v>
      </c>
      <c r="AX43" s="153" t="n">
        <v>33</v>
      </c>
      <c r="AY43" s="153" t="n">
        <v>33</v>
      </c>
      <c r="AZ43" s="153" t="n">
        <v>29</v>
      </c>
      <c r="BA43" s="153" t="n">
        <v>51</v>
      </c>
      <c r="BB43" s="154" t="n">
        <v>73</v>
      </c>
      <c r="BC43" s="154" t="n">
        <v>183</v>
      </c>
      <c r="BD43" s="154" t="n">
        <v>320</v>
      </c>
      <c r="BE43" s="154" t="n">
        <v>425</v>
      </c>
      <c r="BF43" s="154" t="n">
        <v>393</v>
      </c>
      <c r="BG43" s="154" t="n">
        <v>263</v>
      </c>
      <c r="BH43" s="154" t="n">
        <v>123</v>
      </c>
      <c r="BI43" s="154" t="n">
        <v>57</v>
      </c>
      <c r="BJ43" s="154" t="n">
        <v>33</v>
      </c>
      <c r="BK43" s="154" t="n">
        <v>33</v>
      </c>
      <c r="BL43" s="154" t="n">
        <v>29</v>
      </c>
      <c r="BM43" s="154" t="n">
        <v>51</v>
      </c>
      <c r="BN43" s="154" t="n">
        <v>73</v>
      </c>
      <c r="BO43" s="154" t="n">
        <v>183</v>
      </c>
      <c r="BP43" s="154" t="n">
        <v>320</v>
      </c>
      <c r="BQ43" s="154" t="n">
        <v>425</v>
      </c>
      <c r="BR43" s="154" t="n">
        <v>393</v>
      </c>
      <c r="BS43" s="154" t="n">
        <v>263</v>
      </c>
      <c r="BT43" s="154" t="n">
        <v>123</v>
      </c>
      <c r="BU43" s="154" t="n">
        <v>57</v>
      </c>
      <c r="BV43" s="154" t="n">
        <v>33</v>
      </c>
    </row>
    <row r="44" customFormat="false" ht="11.1" hidden="false" customHeight="true" outlineLevel="0" collapsed="false">
      <c r="A44" s="639" t="s">
        <v>1328</v>
      </c>
      <c r="B44" s="666" t="s">
        <v>742</v>
      </c>
      <c r="C44" s="153" t="n">
        <v>6</v>
      </c>
      <c r="D44" s="153" t="n">
        <v>4</v>
      </c>
      <c r="E44" s="153" t="n">
        <v>19</v>
      </c>
      <c r="F44" s="153" t="n">
        <v>31</v>
      </c>
      <c r="G44" s="153" t="n">
        <v>141</v>
      </c>
      <c r="H44" s="153" t="n">
        <v>297</v>
      </c>
      <c r="I44" s="153" t="n">
        <v>412</v>
      </c>
      <c r="J44" s="153" t="n">
        <v>376</v>
      </c>
      <c r="K44" s="153" t="n">
        <v>214</v>
      </c>
      <c r="L44" s="153" t="n">
        <v>56</v>
      </c>
      <c r="M44" s="153" t="n">
        <v>7</v>
      </c>
      <c r="N44" s="153" t="n">
        <v>3</v>
      </c>
      <c r="O44" s="153" t="n">
        <v>6</v>
      </c>
      <c r="P44" s="153" t="n">
        <v>4</v>
      </c>
      <c r="Q44" s="153" t="n">
        <v>19</v>
      </c>
      <c r="R44" s="153" t="n">
        <v>31</v>
      </c>
      <c r="S44" s="153" t="n">
        <v>141</v>
      </c>
      <c r="T44" s="153" t="n">
        <v>297</v>
      </c>
      <c r="U44" s="153" t="n">
        <v>412</v>
      </c>
      <c r="V44" s="153" t="n">
        <v>376</v>
      </c>
      <c r="W44" s="153" t="n">
        <v>214</v>
      </c>
      <c r="X44" s="153" t="n">
        <v>56</v>
      </c>
      <c r="Y44" s="153" t="n">
        <v>7</v>
      </c>
      <c r="Z44" s="153" t="n">
        <v>3</v>
      </c>
      <c r="AA44" s="153" t="n">
        <v>6</v>
      </c>
      <c r="AB44" s="153" t="n">
        <v>4</v>
      </c>
      <c r="AC44" s="153" t="n">
        <v>19</v>
      </c>
      <c r="AD44" s="153" t="n">
        <v>31</v>
      </c>
      <c r="AE44" s="153" t="n">
        <v>141</v>
      </c>
      <c r="AF44" s="153" t="n">
        <v>297</v>
      </c>
      <c r="AG44" s="153" t="n">
        <v>412</v>
      </c>
      <c r="AH44" s="153" t="n">
        <v>376</v>
      </c>
      <c r="AI44" s="153" t="n">
        <v>214</v>
      </c>
      <c r="AJ44" s="153" t="n">
        <v>56</v>
      </c>
      <c r="AK44" s="153" t="n">
        <v>7</v>
      </c>
      <c r="AL44" s="153" t="n">
        <v>3</v>
      </c>
      <c r="AM44" s="153" t="n">
        <v>6</v>
      </c>
      <c r="AN44" s="153" t="n">
        <v>4</v>
      </c>
      <c r="AO44" s="153" t="n">
        <v>19</v>
      </c>
      <c r="AP44" s="153" t="n">
        <v>31</v>
      </c>
      <c r="AQ44" s="153" t="n">
        <v>141</v>
      </c>
      <c r="AR44" s="153" t="n">
        <v>297</v>
      </c>
      <c r="AS44" s="153" t="n">
        <v>412</v>
      </c>
      <c r="AT44" s="153" t="n">
        <v>376</v>
      </c>
      <c r="AU44" s="153" t="n">
        <v>214</v>
      </c>
      <c r="AV44" s="153" t="n">
        <v>56</v>
      </c>
      <c r="AW44" s="153" t="n">
        <v>7</v>
      </c>
      <c r="AX44" s="153" t="n">
        <v>3</v>
      </c>
      <c r="AY44" s="153" t="n">
        <v>6</v>
      </c>
      <c r="AZ44" s="153" t="n">
        <v>4</v>
      </c>
      <c r="BA44" s="153" t="n">
        <v>19</v>
      </c>
      <c r="BB44" s="154" t="n">
        <v>31</v>
      </c>
      <c r="BC44" s="154" t="n">
        <v>141</v>
      </c>
      <c r="BD44" s="154" t="n">
        <v>297</v>
      </c>
      <c r="BE44" s="154" t="n">
        <v>412</v>
      </c>
      <c r="BF44" s="154" t="n">
        <v>376</v>
      </c>
      <c r="BG44" s="154" t="n">
        <v>214</v>
      </c>
      <c r="BH44" s="154" t="n">
        <v>56</v>
      </c>
      <c r="BI44" s="154" t="n">
        <v>7</v>
      </c>
      <c r="BJ44" s="154" t="n">
        <v>3</v>
      </c>
      <c r="BK44" s="154" t="n">
        <v>6</v>
      </c>
      <c r="BL44" s="154" t="n">
        <v>4</v>
      </c>
      <c r="BM44" s="154" t="n">
        <v>19</v>
      </c>
      <c r="BN44" s="154" t="n">
        <v>31</v>
      </c>
      <c r="BO44" s="154" t="n">
        <v>141</v>
      </c>
      <c r="BP44" s="154" t="n">
        <v>297</v>
      </c>
      <c r="BQ44" s="154" t="n">
        <v>412</v>
      </c>
      <c r="BR44" s="154" t="n">
        <v>376</v>
      </c>
      <c r="BS44" s="154" t="n">
        <v>214</v>
      </c>
      <c r="BT44" s="154" t="n">
        <v>56</v>
      </c>
      <c r="BU44" s="154" t="n">
        <v>7</v>
      </c>
      <c r="BV44" s="154" t="n">
        <v>3</v>
      </c>
    </row>
    <row r="45" customFormat="false" ht="11.1" hidden="false" customHeight="true" outlineLevel="0" collapsed="false">
      <c r="A45" s="639" t="s">
        <v>1329</v>
      </c>
      <c r="B45" s="666" t="s">
        <v>744</v>
      </c>
      <c r="C45" s="153" t="n">
        <v>14</v>
      </c>
      <c r="D45" s="153" t="n">
        <v>15</v>
      </c>
      <c r="E45" s="153" t="n">
        <v>51</v>
      </c>
      <c r="F45" s="153" t="n">
        <v>100</v>
      </c>
      <c r="G45" s="153" t="n">
        <v>258</v>
      </c>
      <c r="H45" s="153" t="n">
        <v>432</v>
      </c>
      <c r="I45" s="153" t="n">
        <v>547</v>
      </c>
      <c r="J45" s="153" t="n">
        <v>529</v>
      </c>
      <c r="K45" s="153" t="n">
        <v>348</v>
      </c>
      <c r="L45" s="153" t="n">
        <v>139</v>
      </c>
      <c r="M45" s="153" t="n">
        <v>36</v>
      </c>
      <c r="N45" s="153" t="n">
        <v>10</v>
      </c>
      <c r="O45" s="153" t="n">
        <v>14</v>
      </c>
      <c r="P45" s="153" t="n">
        <v>15</v>
      </c>
      <c r="Q45" s="153" t="n">
        <v>51</v>
      </c>
      <c r="R45" s="153" t="n">
        <v>100</v>
      </c>
      <c r="S45" s="153" t="n">
        <v>258</v>
      </c>
      <c r="T45" s="153" t="n">
        <v>432</v>
      </c>
      <c r="U45" s="153" t="n">
        <v>547</v>
      </c>
      <c r="V45" s="153" t="n">
        <v>529</v>
      </c>
      <c r="W45" s="153" t="n">
        <v>348</v>
      </c>
      <c r="X45" s="153" t="n">
        <v>139</v>
      </c>
      <c r="Y45" s="153" t="n">
        <v>36</v>
      </c>
      <c r="Z45" s="153" t="n">
        <v>10</v>
      </c>
      <c r="AA45" s="153" t="n">
        <v>14</v>
      </c>
      <c r="AB45" s="153" t="n">
        <v>15</v>
      </c>
      <c r="AC45" s="153" t="n">
        <v>51</v>
      </c>
      <c r="AD45" s="153" t="n">
        <v>100</v>
      </c>
      <c r="AE45" s="153" t="n">
        <v>258</v>
      </c>
      <c r="AF45" s="153" t="n">
        <v>432</v>
      </c>
      <c r="AG45" s="153" t="n">
        <v>547</v>
      </c>
      <c r="AH45" s="153" t="n">
        <v>529</v>
      </c>
      <c r="AI45" s="153" t="n">
        <v>348</v>
      </c>
      <c r="AJ45" s="153" t="n">
        <v>139</v>
      </c>
      <c r="AK45" s="153" t="n">
        <v>36</v>
      </c>
      <c r="AL45" s="153" t="n">
        <v>10</v>
      </c>
      <c r="AM45" s="153" t="n">
        <v>14</v>
      </c>
      <c r="AN45" s="153" t="n">
        <v>15</v>
      </c>
      <c r="AO45" s="153" t="n">
        <v>51</v>
      </c>
      <c r="AP45" s="153" t="n">
        <v>100</v>
      </c>
      <c r="AQ45" s="153" t="n">
        <v>258</v>
      </c>
      <c r="AR45" s="153" t="n">
        <v>432</v>
      </c>
      <c r="AS45" s="153" t="n">
        <v>547</v>
      </c>
      <c r="AT45" s="153" t="n">
        <v>529</v>
      </c>
      <c r="AU45" s="153" t="n">
        <v>348</v>
      </c>
      <c r="AV45" s="153" t="n">
        <v>139</v>
      </c>
      <c r="AW45" s="153" t="n">
        <v>36</v>
      </c>
      <c r="AX45" s="153" t="n">
        <v>10</v>
      </c>
      <c r="AY45" s="153" t="n">
        <v>14</v>
      </c>
      <c r="AZ45" s="153" t="n">
        <v>15</v>
      </c>
      <c r="BA45" s="153" t="n">
        <v>51</v>
      </c>
      <c r="BB45" s="154" t="n">
        <v>100</v>
      </c>
      <c r="BC45" s="154" t="n">
        <v>258</v>
      </c>
      <c r="BD45" s="154" t="n">
        <v>432</v>
      </c>
      <c r="BE45" s="154" t="n">
        <v>547</v>
      </c>
      <c r="BF45" s="154" t="n">
        <v>529</v>
      </c>
      <c r="BG45" s="154" t="n">
        <v>348</v>
      </c>
      <c r="BH45" s="154" t="n">
        <v>139</v>
      </c>
      <c r="BI45" s="154" t="n">
        <v>36</v>
      </c>
      <c r="BJ45" s="154" t="n">
        <v>10</v>
      </c>
      <c r="BK45" s="154" t="n">
        <v>14</v>
      </c>
      <c r="BL45" s="154" t="n">
        <v>15</v>
      </c>
      <c r="BM45" s="154" t="n">
        <v>51</v>
      </c>
      <c r="BN45" s="154" t="n">
        <v>100</v>
      </c>
      <c r="BO45" s="154" t="n">
        <v>258</v>
      </c>
      <c r="BP45" s="154" t="n">
        <v>432</v>
      </c>
      <c r="BQ45" s="154" t="n">
        <v>547</v>
      </c>
      <c r="BR45" s="154" t="n">
        <v>529</v>
      </c>
      <c r="BS45" s="154" t="n">
        <v>348</v>
      </c>
      <c r="BT45" s="154" t="n">
        <v>139</v>
      </c>
      <c r="BU45" s="154" t="n">
        <v>36</v>
      </c>
      <c r="BV45" s="154" t="n">
        <v>10</v>
      </c>
    </row>
    <row r="46" customFormat="false" ht="11.1" hidden="false" customHeight="true" outlineLevel="0" collapsed="false">
      <c r="A46" s="639" t="s">
        <v>1330</v>
      </c>
      <c r="B46" s="666" t="s">
        <v>746</v>
      </c>
      <c r="C46" s="153" t="n">
        <v>1</v>
      </c>
      <c r="D46" s="153" t="n">
        <v>4</v>
      </c>
      <c r="E46" s="153" t="n">
        <v>12</v>
      </c>
      <c r="F46" s="153" t="n">
        <v>38</v>
      </c>
      <c r="G46" s="153" t="n">
        <v>106</v>
      </c>
      <c r="H46" s="153" t="n">
        <v>239</v>
      </c>
      <c r="I46" s="153" t="n">
        <v>351</v>
      </c>
      <c r="J46" s="153" t="n">
        <v>311</v>
      </c>
      <c r="K46" s="153" t="n">
        <v>177</v>
      </c>
      <c r="L46" s="153" t="n">
        <v>61</v>
      </c>
      <c r="M46" s="153" t="n">
        <v>7</v>
      </c>
      <c r="N46" s="153" t="n">
        <v>0</v>
      </c>
      <c r="O46" s="153" t="n">
        <v>1</v>
      </c>
      <c r="P46" s="153" t="n">
        <v>4</v>
      </c>
      <c r="Q46" s="153" t="n">
        <v>12</v>
      </c>
      <c r="R46" s="153" t="n">
        <v>38</v>
      </c>
      <c r="S46" s="153" t="n">
        <v>106</v>
      </c>
      <c r="T46" s="153" t="n">
        <v>239</v>
      </c>
      <c r="U46" s="153" t="n">
        <v>351</v>
      </c>
      <c r="V46" s="153" t="n">
        <v>311</v>
      </c>
      <c r="W46" s="153" t="n">
        <v>177</v>
      </c>
      <c r="X46" s="153" t="n">
        <v>61</v>
      </c>
      <c r="Y46" s="153" t="n">
        <v>7</v>
      </c>
      <c r="Z46" s="153" t="n">
        <v>0</v>
      </c>
      <c r="AA46" s="153" t="n">
        <v>1</v>
      </c>
      <c r="AB46" s="153" t="n">
        <v>4</v>
      </c>
      <c r="AC46" s="153" t="n">
        <v>12</v>
      </c>
      <c r="AD46" s="153" t="n">
        <v>38</v>
      </c>
      <c r="AE46" s="153" t="n">
        <v>106</v>
      </c>
      <c r="AF46" s="153" t="n">
        <v>239</v>
      </c>
      <c r="AG46" s="153" t="n">
        <v>351</v>
      </c>
      <c r="AH46" s="153" t="n">
        <v>311</v>
      </c>
      <c r="AI46" s="153" t="n">
        <v>177</v>
      </c>
      <c r="AJ46" s="153" t="n">
        <v>61</v>
      </c>
      <c r="AK46" s="153" t="n">
        <v>7</v>
      </c>
      <c r="AL46" s="153" t="n">
        <v>0</v>
      </c>
      <c r="AM46" s="153" t="n">
        <v>1</v>
      </c>
      <c r="AN46" s="153" t="n">
        <v>4</v>
      </c>
      <c r="AO46" s="153" t="n">
        <v>12</v>
      </c>
      <c r="AP46" s="153" t="n">
        <v>38</v>
      </c>
      <c r="AQ46" s="153" t="n">
        <v>106</v>
      </c>
      <c r="AR46" s="153" t="n">
        <v>239</v>
      </c>
      <c r="AS46" s="153" t="n">
        <v>351</v>
      </c>
      <c r="AT46" s="153" t="n">
        <v>311</v>
      </c>
      <c r="AU46" s="153" t="n">
        <v>177</v>
      </c>
      <c r="AV46" s="153" t="n">
        <v>61</v>
      </c>
      <c r="AW46" s="153" t="n">
        <v>7</v>
      </c>
      <c r="AX46" s="153" t="n">
        <v>0</v>
      </c>
      <c r="AY46" s="153" t="n">
        <v>1</v>
      </c>
      <c r="AZ46" s="153" t="n">
        <v>4</v>
      </c>
      <c r="BA46" s="153" t="n">
        <v>12</v>
      </c>
      <c r="BB46" s="154" t="n">
        <v>38</v>
      </c>
      <c r="BC46" s="154" t="n">
        <v>106</v>
      </c>
      <c r="BD46" s="154" t="n">
        <v>239</v>
      </c>
      <c r="BE46" s="154" t="n">
        <v>351</v>
      </c>
      <c r="BF46" s="154" t="n">
        <v>311</v>
      </c>
      <c r="BG46" s="154" t="n">
        <v>177</v>
      </c>
      <c r="BH46" s="154" t="n">
        <v>61</v>
      </c>
      <c r="BI46" s="154" t="n">
        <v>7</v>
      </c>
      <c r="BJ46" s="154" t="n">
        <v>0</v>
      </c>
      <c r="BK46" s="154" t="n">
        <v>1</v>
      </c>
      <c r="BL46" s="154" t="n">
        <v>4</v>
      </c>
      <c r="BM46" s="154" t="n">
        <v>12</v>
      </c>
      <c r="BN46" s="154" t="n">
        <v>38</v>
      </c>
      <c r="BO46" s="154" t="n">
        <v>106</v>
      </c>
      <c r="BP46" s="154" t="n">
        <v>239</v>
      </c>
      <c r="BQ46" s="154" t="n">
        <v>351</v>
      </c>
      <c r="BR46" s="154" t="n">
        <v>311</v>
      </c>
      <c r="BS46" s="154" t="n">
        <v>177</v>
      </c>
      <c r="BT46" s="154" t="n">
        <v>61</v>
      </c>
      <c r="BU46" s="154" t="n">
        <v>7</v>
      </c>
      <c r="BV46" s="154" t="n">
        <v>0</v>
      </c>
    </row>
    <row r="47" customFormat="false" ht="11.1" hidden="false" customHeight="true" outlineLevel="0" collapsed="false">
      <c r="A47" s="639" t="s">
        <v>1331</v>
      </c>
      <c r="B47" s="666" t="s">
        <v>748</v>
      </c>
      <c r="C47" s="153" t="n">
        <v>2</v>
      </c>
      <c r="D47" s="153" t="n">
        <v>2</v>
      </c>
      <c r="E47" s="153" t="n">
        <v>6</v>
      </c>
      <c r="F47" s="153" t="n">
        <v>17</v>
      </c>
      <c r="G47" s="153" t="n">
        <v>46</v>
      </c>
      <c r="H47" s="153" t="n">
        <v>108</v>
      </c>
      <c r="I47" s="153" t="n">
        <v>196</v>
      </c>
      <c r="J47" s="153" t="n">
        <v>200</v>
      </c>
      <c r="K47" s="153" t="n">
        <v>130</v>
      </c>
      <c r="L47" s="153" t="n">
        <v>42</v>
      </c>
      <c r="M47" s="153" t="n">
        <v>6</v>
      </c>
      <c r="N47" s="153" t="n">
        <v>1</v>
      </c>
      <c r="O47" s="153" t="n">
        <v>2</v>
      </c>
      <c r="P47" s="153" t="n">
        <v>2</v>
      </c>
      <c r="Q47" s="153" t="n">
        <v>6</v>
      </c>
      <c r="R47" s="153" t="n">
        <v>17</v>
      </c>
      <c r="S47" s="153" t="n">
        <v>46</v>
      </c>
      <c r="T47" s="153" t="n">
        <v>108</v>
      </c>
      <c r="U47" s="153" t="n">
        <v>196</v>
      </c>
      <c r="V47" s="153" t="n">
        <v>200</v>
      </c>
      <c r="W47" s="153" t="n">
        <v>130</v>
      </c>
      <c r="X47" s="153" t="n">
        <v>42</v>
      </c>
      <c r="Y47" s="153" t="n">
        <v>6</v>
      </c>
      <c r="Z47" s="153" t="n">
        <v>1</v>
      </c>
      <c r="AA47" s="153" t="n">
        <v>2</v>
      </c>
      <c r="AB47" s="153" t="n">
        <v>2</v>
      </c>
      <c r="AC47" s="153" t="n">
        <v>6</v>
      </c>
      <c r="AD47" s="153" t="n">
        <v>17</v>
      </c>
      <c r="AE47" s="153" t="n">
        <v>46</v>
      </c>
      <c r="AF47" s="153" t="n">
        <v>108</v>
      </c>
      <c r="AG47" s="153" t="n">
        <v>196</v>
      </c>
      <c r="AH47" s="153" t="n">
        <v>200</v>
      </c>
      <c r="AI47" s="153" t="n">
        <v>130</v>
      </c>
      <c r="AJ47" s="153" t="n">
        <v>42</v>
      </c>
      <c r="AK47" s="153" t="n">
        <v>6</v>
      </c>
      <c r="AL47" s="153" t="n">
        <v>1</v>
      </c>
      <c r="AM47" s="153" t="n">
        <v>2</v>
      </c>
      <c r="AN47" s="153" t="n">
        <v>2</v>
      </c>
      <c r="AO47" s="153" t="n">
        <v>6</v>
      </c>
      <c r="AP47" s="153" t="n">
        <v>17</v>
      </c>
      <c r="AQ47" s="153" t="n">
        <v>46</v>
      </c>
      <c r="AR47" s="153" t="n">
        <v>108</v>
      </c>
      <c r="AS47" s="153" t="n">
        <v>196</v>
      </c>
      <c r="AT47" s="153" t="n">
        <v>200</v>
      </c>
      <c r="AU47" s="153" t="n">
        <v>130</v>
      </c>
      <c r="AV47" s="153" t="n">
        <v>42</v>
      </c>
      <c r="AW47" s="153" t="n">
        <v>6</v>
      </c>
      <c r="AX47" s="153" t="n">
        <v>1</v>
      </c>
      <c r="AY47" s="153" t="n">
        <v>2</v>
      </c>
      <c r="AZ47" s="153" t="n">
        <v>2</v>
      </c>
      <c r="BA47" s="153" t="n">
        <v>6</v>
      </c>
      <c r="BB47" s="154" t="n">
        <v>17</v>
      </c>
      <c r="BC47" s="154" t="n">
        <v>46</v>
      </c>
      <c r="BD47" s="154" t="n">
        <v>108</v>
      </c>
      <c r="BE47" s="154" t="n">
        <v>196</v>
      </c>
      <c r="BF47" s="154" t="n">
        <v>200</v>
      </c>
      <c r="BG47" s="154" t="n">
        <v>130</v>
      </c>
      <c r="BH47" s="154" t="n">
        <v>42</v>
      </c>
      <c r="BI47" s="154" t="n">
        <v>6</v>
      </c>
      <c r="BJ47" s="154" t="n">
        <v>1</v>
      </c>
      <c r="BK47" s="154" t="n">
        <v>2</v>
      </c>
      <c r="BL47" s="154" t="n">
        <v>2</v>
      </c>
      <c r="BM47" s="154" t="n">
        <v>6</v>
      </c>
      <c r="BN47" s="154" t="n">
        <v>17</v>
      </c>
      <c r="BO47" s="154" t="n">
        <v>46</v>
      </c>
      <c r="BP47" s="154" t="n">
        <v>108</v>
      </c>
      <c r="BQ47" s="154" t="n">
        <v>196</v>
      </c>
      <c r="BR47" s="154" t="n">
        <v>200</v>
      </c>
      <c r="BS47" s="154" t="n">
        <v>130</v>
      </c>
      <c r="BT47" s="154" t="n">
        <v>42</v>
      </c>
      <c r="BU47" s="154" t="n">
        <v>6</v>
      </c>
      <c r="BV47" s="154" t="n">
        <v>1</v>
      </c>
    </row>
    <row r="48" customFormat="false" ht="11.1" hidden="false" customHeight="true" outlineLevel="0" collapsed="false">
      <c r="A48" s="639" t="s">
        <v>1332</v>
      </c>
      <c r="B48" s="673" t="s">
        <v>1300</v>
      </c>
      <c r="C48" s="156" t="n">
        <v>8</v>
      </c>
      <c r="D48" s="156" t="n">
        <v>8</v>
      </c>
      <c r="E48" s="156" t="n">
        <v>18</v>
      </c>
      <c r="F48" s="156" t="n">
        <v>33</v>
      </c>
      <c r="G48" s="156" t="n">
        <v>104</v>
      </c>
      <c r="H48" s="156" t="n">
        <v>216</v>
      </c>
      <c r="I48" s="156" t="n">
        <v>323</v>
      </c>
      <c r="J48" s="156" t="n">
        <v>292</v>
      </c>
      <c r="K48" s="156" t="n">
        <v>160</v>
      </c>
      <c r="L48" s="156" t="n">
        <v>56</v>
      </c>
      <c r="M48" s="156" t="n">
        <v>16</v>
      </c>
      <c r="N48" s="156" t="n">
        <v>8</v>
      </c>
      <c r="O48" s="156" t="n">
        <v>8</v>
      </c>
      <c r="P48" s="156" t="n">
        <v>8</v>
      </c>
      <c r="Q48" s="156" t="n">
        <v>18</v>
      </c>
      <c r="R48" s="156" t="n">
        <v>33</v>
      </c>
      <c r="S48" s="156" t="n">
        <v>104</v>
      </c>
      <c r="T48" s="156" t="n">
        <v>216</v>
      </c>
      <c r="U48" s="156" t="n">
        <v>323</v>
      </c>
      <c r="V48" s="156" t="n">
        <v>292</v>
      </c>
      <c r="W48" s="156" t="n">
        <v>160</v>
      </c>
      <c r="X48" s="156" t="n">
        <v>56</v>
      </c>
      <c r="Y48" s="156" t="n">
        <v>16</v>
      </c>
      <c r="Z48" s="156" t="n">
        <v>8</v>
      </c>
      <c r="AA48" s="156" t="n">
        <v>8</v>
      </c>
      <c r="AB48" s="156" t="n">
        <v>8</v>
      </c>
      <c r="AC48" s="156" t="n">
        <v>18</v>
      </c>
      <c r="AD48" s="156" t="n">
        <v>33</v>
      </c>
      <c r="AE48" s="156" t="n">
        <v>104</v>
      </c>
      <c r="AF48" s="156" t="n">
        <v>216</v>
      </c>
      <c r="AG48" s="156" t="n">
        <v>323</v>
      </c>
      <c r="AH48" s="156" t="n">
        <v>292</v>
      </c>
      <c r="AI48" s="156" t="n">
        <v>160</v>
      </c>
      <c r="AJ48" s="156" t="n">
        <v>56</v>
      </c>
      <c r="AK48" s="156" t="n">
        <v>16</v>
      </c>
      <c r="AL48" s="156" t="n">
        <v>8</v>
      </c>
      <c r="AM48" s="156" t="n">
        <v>8</v>
      </c>
      <c r="AN48" s="156" t="n">
        <v>8</v>
      </c>
      <c r="AO48" s="156" t="n">
        <v>18</v>
      </c>
      <c r="AP48" s="156" t="n">
        <v>33</v>
      </c>
      <c r="AQ48" s="156" t="n">
        <v>104</v>
      </c>
      <c r="AR48" s="156" t="n">
        <v>216</v>
      </c>
      <c r="AS48" s="156" t="n">
        <v>323</v>
      </c>
      <c r="AT48" s="156" t="n">
        <v>292</v>
      </c>
      <c r="AU48" s="156" t="n">
        <v>160</v>
      </c>
      <c r="AV48" s="156" t="n">
        <v>56</v>
      </c>
      <c r="AW48" s="156" t="n">
        <v>16</v>
      </c>
      <c r="AX48" s="156" t="n">
        <v>8</v>
      </c>
      <c r="AY48" s="156" t="n">
        <v>8</v>
      </c>
      <c r="AZ48" s="156" t="n">
        <v>8</v>
      </c>
      <c r="BA48" s="156" t="n">
        <v>18</v>
      </c>
      <c r="BB48" s="157" t="n">
        <v>33</v>
      </c>
      <c r="BC48" s="157" t="n">
        <v>104</v>
      </c>
      <c r="BD48" s="157" t="n">
        <v>216</v>
      </c>
      <c r="BE48" s="157" t="n">
        <v>323</v>
      </c>
      <c r="BF48" s="157" t="n">
        <v>292</v>
      </c>
      <c r="BG48" s="157" t="n">
        <v>160</v>
      </c>
      <c r="BH48" s="157" t="n">
        <v>56</v>
      </c>
      <c r="BI48" s="157" t="n">
        <v>16</v>
      </c>
      <c r="BJ48" s="157" t="n">
        <v>8</v>
      </c>
      <c r="BK48" s="157" t="n">
        <v>8</v>
      </c>
      <c r="BL48" s="157" t="n">
        <v>8</v>
      </c>
      <c r="BM48" s="157" t="n">
        <v>18</v>
      </c>
      <c r="BN48" s="157" t="n">
        <v>33</v>
      </c>
      <c r="BO48" s="157" t="n">
        <v>104</v>
      </c>
      <c r="BP48" s="157" t="n">
        <v>216</v>
      </c>
      <c r="BQ48" s="157" t="n">
        <v>323</v>
      </c>
      <c r="BR48" s="157" t="n">
        <v>292</v>
      </c>
      <c r="BS48" s="157" t="n">
        <v>160</v>
      </c>
      <c r="BT48" s="157" t="n">
        <v>56</v>
      </c>
      <c r="BU48" s="157" t="n">
        <v>16</v>
      </c>
      <c r="BV48" s="157" t="n">
        <v>8</v>
      </c>
    </row>
    <row r="49" s="660" customFormat="true" ht="11.1" hidden="false" customHeight="true" outlineLevel="0" collapsed="false">
      <c r="A49" s="639"/>
      <c r="B49" s="674"/>
      <c r="C49" s="675"/>
      <c r="D49" s="675"/>
      <c r="E49" s="675"/>
      <c r="F49" s="675"/>
      <c r="G49" s="675"/>
      <c r="H49" s="675"/>
      <c r="I49" s="675"/>
      <c r="J49" s="675"/>
      <c r="K49" s="675"/>
      <c r="L49" s="675"/>
      <c r="M49" s="675"/>
      <c r="N49" s="675"/>
      <c r="O49" s="675"/>
      <c r="P49" s="675"/>
      <c r="Q49" s="675"/>
      <c r="R49" s="675"/>
      <c r="S49" s="675"/>
      <c r="T49" s="675"/>
      <c r="U49" s="675"/>
      <c r="V49" s="675"/>
      <c r="W49" s="675"/>
      <c r="X49" s="675"/>
      <c r="Y49" s="675"/>
      <c r="Z49" s="675"/>
      <c r="AA49" s="675"/>
      <c r="AB49" s="675"/>
      <c r="AC49" s="675"/>
      <c r="AD49" s="675"/>
      <c r="AE49" s="675"/>
      <c r="AF49" s="675"/>
      <c r="AG49" s="675"/>
      <c r="AH49" s="675"/>
      <c r="AI49" s="675"/>
      <c r="AJ49" s="675"/>
      <c r="AK49" s="675"/>
      <c r="AL49" s="675"/>
      <c r="AM49" s="675"/>
      <c r="AN49" s="675"/>
      <c r="AO49" s="675"/>
      <c r="AP49" s="675"/>
      <c r="AQ49" s="675"/>
      <c r="AR49" s="675"/>
      <c r="AS49" s="675"/>
      <c r="AT49" s="675"/>
      <c r="AU49" s="675"/>
      <c r="AV49" s="675"/>
      <c r="AW49" s="675"/>
      <c r="AX49" s="675"/>
      <c r="AY49" s="675"/>
      <c r="AZ49" s="675"/>
      <c r="BA49" s="675"/>
      <c r="BB49" s="675"/>
      <c r="BC49" s="675"/>
      <c r="BD49" s="675"/>
      <c r="BE49" s="675"/>
      <c r="BF49" s="675"/>
      <c r="BG49" s="676"/>
      <c r="BH49" s="676"/>
      <c r="BI49" s="676"/>
      <c r="BJ49" s="676"/>
      <c r="BK49" s="676"/>
      <c r="BL49" s="676"/>
      <c r="BM49" s="676"/>
      <c r="BN49" s="676"/>
      <c r="BO49" s="676"/>
      <c r="BP49" s="676"/>
      <c r="BQ49" s="676"/>
      <c r="BR49" s="676"/>
      <c r="BS49" s="676"/>
      <c r="BT49" s="676"/>
      <c r="BU49" s="676"/>
      <c r="BV49" s="676"/>
    </row>
    <row r="50" s="660" customFormat="true" ht="12" hidden="false" customHeight="true" outlineLevel="0" collapsed="false">
      <c r="A50" s="639"/>
      <c r="B50" s="88" t="s">
        <v>101</v>
      </c>
      <c r="C50" s="88"/>
      <c r="D50" s="88"/>
      <c r="E50" s="88"/>
      <c r="F50" s="88"/>
      <c r="G50" s="88"/>
      <c r="H50" s="88"/>
      <c r="I50" s="88"/>
      <c r="J50" s="88"/>
      <c r="K50" s="88"/>
      <c r="L50" s="88"/>
      <c r="M50" s="88"/>
      <c r="N50" s="88"/>
      <c r="O50" s="88"/>
      <c r="P50" s="88"/>
      <c r="Q50" s="88"/>
    </row>
    <row r="51" s="678" customFormat="true" ht="12" hidden="false" customHeight="true" outlineLevel="0" collapsed="false">
      <c r="A51" s="654"/>
      <c r="B51" s="677" t="s">
        <v>1333</v>
      </c>
      <c r="C51" s="677"/>
      <c r="D51" s="677"/>
      <c r="E51" s="677"/>
      <c r="F51" s="677"/>
      <c r="G51" s="677"/>
      <c r="H51" s="677"/>
      <c r="I51" s="677"/>
      <c r="J51" s="677"/>
      <c r="K51" s="677"/>
      <c r="L51" s="677"/>
      <c r="M51" s="677"/>
      <c r="N51" s="677"/>
      <c r="O51" s="677"/>
      <c r="P51" s="677"/>
      <c r="Q51" s="677"/>
    </row>
    <row r="52" s="678" customFormat="true" ht="12" hidden="false" customHeight="true" outlineLevel="0" collapsed="false">
      <c r="A52" s="654"/>
      <c r="B52" s="94" t="s">
        <v>109</v>
      </c>
      <c r="C52" s="94"/>
      <c r="D52" s="94"/>
      <c r="E52" s="94"/>
      <c r="F52" s="94"/>
      <c r="G52" s="94"/>
      <c r="H52" s="94"/>
      <c r="I52" s="94"/>
      <c r="J52" s="94"/>
      <c r="K52" s="94"/>
      <c r="L52" s="94"/>
      <c r="M52" s="94"/>
      <c r="N52" s="94"/>
      <c r="O52" s="94"/>
      <c r="P52" s="94"/>
      <c r="Q52" s="94"/>
    </row>
    <row r="53" s="678" customFormat="true" ht="12" hidden="false" customHeight="true" outlineLevel="0" collapsed="false">
      <c r="A53" s="654"/>
      <c r="B53" s="96" t="s">
        <v>773</v>
      </c>
      <c r="C53" s="96"/>
      <c r="D53" s="96"/>
      <c r="E53" s="96"/>
      <c r="F53" s="96"/>
      <c r="G53" s="96"/>
      <c r="H53" s="96"/>
      <c r="I53" s="96"/>
      <c r="J53" s="96"/>
      <c r="K53" s="96"/>
      <c r="L53" s="96"/>
      <c r="M53" s="96"/>
      <c r="N53" s="96"/>
      <c r="O53" s="96"/>
      <c r="P53" s="96"/>
      <c r="Q53" s="96"/>
    </row>
    <row r="54" s="678" customFormat="true" ht="12" hidden="false" customHeight="true" outlineLevel="0" collapsed="false">
      <c r="A54" s="654"/>
      <c r="B54" s="255" t="s">
        <v>774</v>
      </c>
      <c r="C54" s="255"/>
      <c r="D54" s="255"/>
      <c r="E54" s="255"/>
      <c r="F54" s="255"/>
      <c r="G54" s="255"/>
      <c r="H54" s="255"/>
      <c r="I54" s="255"/>
      <c r="J54" s="255"/>
      <c r="K54" s="255"/>
      <c r="L54" s="255"/>
      <c r="M54" s="255"/>
      <c r="N54" s="255"/>
      <c r="O54" s="255"/>
      <c r="P54" s="255"/>
      <c r="Q54" s="255"/>
    </row>
    <row r="55" s="679" customFormat="true" ht="12" hidden="false" customHeight="true" outlineLevel="0" collapsed="false">
      <c r="A55" s="654"/>
      <c r="B55" s="94" t="s">
        <v>1334</v>
      </c>
      <c r="C55" s="94"/>
      <c r="D55" s="94"/>
      <c r="E55" s="94"/>
      <c r="F55" s="94"/>
      <c r="G55" s="94"/>
      <c r="H55" s="94"/>
      <c r="I55" s="94"/>
      <c r="J55" s="94"/>
      <c r="K55" s="94"/>
      <c r="L55" s="94"/>
      <c r="M55" s="94"/>
      <c r="N55" s="94"/>
      <c r="O55" s="94"/>
      <c r="P55" s="94"/>
      <c r="Q55" s="94"/>
    </row>
    <row r="56" s="679" customFormat="true" ht="12" hidden="false" customHeight="true" outlineLevel="0" collapsed="false">
      <c r="A56" s="654"/>
      <c r="B56" s="96" t="s">
        <v>113</v>
      </c>
      <c r="C56" s="96"/>
      <c r="D56" s="96"/>
      <c r="E56" s="96"/>
      <c r="F56" s="96"/>
      <c r="G56" s="96"/>
      <c r="H56" s="96"/>
      <c r="I56" s="96"/>
      <c r="J56" s="96"/>
      <c r="K56" s="96"/>
      <c r="L56" s="96"/>
      <c r="M56" s="96"/>
      <c r="N56" s="96"/>
      <c r="O56" s="96"/>
      <c r="P56" s="96"/>
      <c r="Q56" s="96"/>
    </row>
    <row r="57" s="679" customFormat="true" ht="12" hidden="false" customHeight="true" outlineLevel="0" collapsed="false">
      <c r="A57" s="136"/>
      <c r="B57" s="137" t="s">
        <v>1335</v>
      </c>
      <c r="C57" s="137"/>
      <c r="D57" s="137"/>
      <c r="E57" s="137"/>
      <c r="F57" s="137"/>
      <c r="G57" s="137"/>
      <c r="H57" s="137"/>
      <c r="I57" s="137"/>
      <c r="J57" s="137"/>
      <c r="K57" s="137"/>
      <c r="L57" s="137"/>
      <c r="M57" s="137"/>
      <c r="N57" s="137"/>
      <c r="O57" s="137"/>
      <c r="P57" s="137"/>
      <c r="Q57" s="137"/>
    </row>
    <row r="58" customFormat="false" ht="12" hidden="false" customHeight="false" outlineLevel="0" collapsed="false">
      <c r="BG58" s="680"/>
      <c r="BH58" s="680"/>
      <c r="BI58" s="680"/>
      <c r="BJ58" s="680"/>
      <c r="BK58" s="680"/>
      <c r="BL58" s="680"/>
      <c r="BM58" s="680"/>
      <c r="BN58" s="680"/>
      <c r="BO58" s="680"/>
      <c r="BP58" s="680"/>
      <c r="BQ58" s="680"/>
      <c r="BR58" s="680"/>
      <c r="BS58" s="680"/>
      <c r="BT58" s="680"/>
      <c r="BU58" s="680"/>
      <c r="BV58" s="680"/>
    </row>
    <row r="59" customFormat="false" ht="12" hidden="false" customHeight="false" outlineLevel="0" collapsed="false">
      <c r="BG59" s="680"/>
      <c r="BH59" s="680"/>
      <c r="BI59" s="680"/>
      <c r="BJ59" s="680"/>
      <c r="BK59" s="680"/>
      <c r="BL59" s="680"/>
      <c r="BM59" s="680"/>
      <c r="BN59" s="680"/>
      <c r="BO59" s="680"/>
      <c r="BP59" s="680"/>
      <c r="BQ59" s="680"/>
      <c r="BR59" s="680"/>
      <c r="BS59" s="680"/>
      <c r="BT59" s="680"/>
      <c r="BU59" s="680"/>
      <c r="BV59" s="680"/>
    </row>
    <row r="60" customFormat="false" ht="12" hidden="false" customHeight="false" outlineLevel="0" collapsed="false">
      <c r="BG60" s="680"/>
      <c r="BH60" s="680"/>
      <c r="BI60" s="680"/>
      <c r="BJ60" s="680"/>
      <c r="BK60" s="680"/>
      <c r="BL60" s="680"/>
      <c r="BM60" s="680"/>
      <c r="BN60" s="680"/>
      <c r="BO60" s="680"/>
      <c r="BP60" s="680"/>
      <c r="BQ60" s="680"/>
      <c r="BR60" s="680"/>
      <c r="BS60" s="680"/>
      <c r="BT60" s="680"/>
      <c r="BU60" s="680"/>
      <c r="BV60" s="680"/>
    </row>
    <row r="61" customFormat="false" ht="12" hidden="false" customHeight="false" outlineLevel="0" collapsed="false">
      <c r="BG61" s="680"/>
      <c r="BH61" s="680"/>
      <c r="BI61" s="680"/>
      <c r="BJ61" s="680"/>
      <c r="BK61" s="680"/>
      <c r="BL61" s="680"/>
      <c r="BM61" s="680"/>
      <c r="BN61" s="680"/>
      <c r="BO61" s="680"/>
      <c r="BP61" s="680"/>
      <c r="BQ61" s="680"/>
      <c r="BR61" s="680"/>
      <c r="BS61" s="680"/>
      <c r="BT61" s="680"/>
      <c r="BU61" s="680"/>
      <c r="BV61" s="680"/>
    </row>
    <row r="62" customFormat="false" ht="12" hidden="false" customHeight="false" outlineLevel="0" collapsed="false">
      <c r="BG62" s="680"/>
      <c r="BH62" s="680"/>
      <c r="BI62" s="680"/>
      <c r="BJ62" s="680"/>
      <c r="BK62" s="680"/>
      <c r="BL62" s="680"/>
      <c r="BM62" s="680"/>
      <c r="BN62" s="680"/>
      <c r="BO62" s="680"/>
      <c r="BP62" s="680"/>
      <c r="BQ62" s="680"/>
      <c r="BR62" s="680"/>
      <c r="BS62" s="680"/>
      <c r="BT62" s="680"/>
      <c r="BU62" s="680"/>
      <c r="BV62" s="680"/>
    </row>
    <row r="63" customFormat="false" ht="12" hidden="false" customHeight="false" outlineLevel="0" collapsed="false">
      <c r="BG63" s="680"/>
      <c r="BH63" s="680"/>
      <c r="BI63" s="680"/>
      <c r="BJ63" s="680"/>
      <c r="BK63" s="680"/>
      <c r="BL63" s="680"/>
      <c r="BM63" s="680"/>
      <c r="BN63" s="680"/>
      <c r="BO63" s="680"/>
      <c r="BP63" s="680"/>
      <c r="BQ63" s="680"/>
      <c r="BR63" s="680"/>
      <c r="BS63" s="680"/>
      <c r="BT63" s="680"/>
      <c r="BU63" s="680"/>
      <c r="BV63" s="680"/>
    </row>
    <row r="64" customFormat="false" ht="12" hidden="false" customHeight="false" outlineLevel="0" collapsed="false">
      <c r="BG64" s="680"/>
      <c r="BH64" s="680"/>
      <c r="BI64" s="680"/>
      <c r="BJ64" s="680"/>
      <c r="BK64" s="680"/>
      <c r="BL64" s="680"/>
      <c r="BM64" s="680"/>
      <c r="BN64" s="680"/>
      <c r="BO64" s="680"/>
      <c r="BP64" s="680"/>
      <c r="BQ64" s="680"/>
      <c r="BR64" s="680"/>
      <c r="BS64" s="680"/>
      <c r="BT64" s="680"/>
      <c r="BU64" s="680"/>
      <c r="BV64" s="680"/>
    </row>
    <row r="65" customFormat="false" ht="12" hidden="false" customHeight="false" outlineLevel="0" collapsed="false">
      <c r="BG65" s="680"/>
      <c r="BH65" s="680"/>
      <c r="BI65" s="680"/>
      <c r="BJ65" s="680"/>
      <c r="BK65" s="680"/>
      <c r="BL65" s="680"/>
      <c r="BM65" s="680"/>
      <c r="BN65" s="680"/>
      <c r="BO65" s="680"/>
      <c r="BP65" s="680"/>
      <c r="BQ65" s="680"/>
      <c r="BR65" s="680"/>
      <c r="BS65" s="680"/>
      <c r="BT65" s="680"/>
      <c r="BU65" s="680"/>
      <c r="BV65" s="680"/>
    </row>
    <row r="66" customFormat="false" ht="12" hidden="false" customHeight="false" outlineLevel="0" collapsed="false">
      <c r="BG66" s="680"/>
      <c r="BH66" s="680"/>
      <c r="BI66" s="680"/>
      <c r="BJ66" s="680"/>
      <c r="BK66" s="680"/>
      <c r="BL66" s="680"/>
      <c r="BM66" s="680"/>
      <c r="BN66" s="680"/>
      <c r="BO66" s="680"/>
      <c r="BP66" s="680"/>
      <c r="BQ66" s="680"/>
      <c r="BR66" s="680"/>
      <c r="BS66" s="680"/>
      <c r="BT66" s="680"/>
      <c r="BU66" s="680"/>
      <c r="BV66" s="680"/>
    </row>
    <row r="67" customFormat="false" ht="12" hidden="false" customHeight="false" outlineLevel="0" collapsed="false">
      <c r="BG67" s="680"/>
      <c r="BH67" s="680"/>
      <c r="BI67" s="680"/>
      <c r="BJ67" s="680"/>
      <c r="BK67" s="680"/>
      <c r="BL67" s="680"/>
      <c r="BM67" s="680"/>
      <c r="BN67" s="680"/>
      <c r="BO67" s="680"/>
      <c r="BP67" s="680"/>
      <c r="BQ67" s="680"/>
      <c r="BR67" s="680"/>
      <c r="BS67" s="680"/>
      <c r="BT67" s="680"/>
      <c r="BU67" s="680"/>
      <c r="BV67" s="680"/>
    </row>
    <row r="68" customFormat="false" ht="12" hidden="false" customHeight="false" outlineLevel="0" collapsed="false">
      <c r="BG68" s="680"/>
      <c r="BH68" s="680"/>
      <c r="BI68" s="680"/>
      <c r="BJ68" s="680"/>
      <c r="BK68" s="680"/>
      <c r="BL68" s="680"/>
      <c r="BM68" s="680"/>
      <c r="BN68" s="680"/>
      <c r="BO68" s="680"/>
      <c r="BP68" s="680"/>
      <c r="BQ68" s="680"/>
      <c r="BR68" s="680"/>
      <c r="BS68" s="680"/>
      <c r="BT68" s="680"/>
      <c r="BU68" s="680"/>
      <c r="BV68" s="680"/>
    </row>
    <row r="69" customFormat="false" ht="12" hidden="false" customHeight="false" outlineLevel="0" collapsed="false">
      <c r="BG69" s="680"/>
      <c r="BH69" s="680"/>
      <c r="BI69" s="680"/>
      <c r="BJ69" s="680"/>
      <c r="BK69" s="680"/>
      <c r="BL69" s="680"/>
      <c r="BM69" s="680"/>
      <c r="BN69" s="680"/>
      <c r="BO69" s="680"/>
      <c r="BP69" s="680"/>
      <c r="BQ69" s="680"/>
      <c r="BR69" s="680"/>
      <c r="BS69" s="680"/>
      <c r="BT69" s="680"/>
      <c r="BU69" s="680"/>
      <c r="BV69" s="680"/>
    </row>
    <row r="70" customFormat="false" ht="12" hidden="false" customHeight="false" outlineLevel="0" collapsed="false">
      <c r="BG70" s="680"/>
      <c r="BH70" s="680"/>
      <c r="BI70" s="680"/>
      <c r="BJ70" s="680"/>
      <c r="BK70" s="680"/>
      <c r="BL70" s="680"/>
      <c r="BM70" s="680"/>
      <c r="BN70" s="680"/>
      <c r="BO70" s="680"/>
      <c r="BP70" s="680"/>
      <c r="BQ70" s="680"/>
      <c r="BR70" s="680"/>
      <c r="BS70" s="680"/>
      <c r="BT70" s="680"/>
      <c r="BU70" s="680"/>
      <c r="BV70" s="680"/>
    </row>
    <row r="71" customFormat="false" ht="12" hidden="false" customHeight="false" outlineLevel="0" collapsed="false">
      <c r="BG71" s="680"/>
      <c r="BH71" s="680"/>
      <c r="BI71" s="680"/>
      <c r="BJ71" s="680"/>
      <c r="BK71" s="680"/>
      <c r="BL71" s="680"/>
      <c r="BM71" s="680"/>
      <c r="BN71" s="680"/>
      <c r="BO71" s="680"/>
      <c r="BP71" s="680"/>
      <c r="BQ71" s="680"/>
      <c r="BR71" s="680"/>
      <c r="BS71" s="680"/>
      <c r="BT71" s="680"/>
      <c r="BU71" s="680"/>
      <c r="BV71" s="680"/>
    </row>
    <row r="72" customFormat="false" ht="12" hidden="false" customHeight="false" outlineLevel="0" collapsed="false">
      <c r="BG72" s="680"/>
      <c r="BH72" s="680"/>
      <c r="BI72" s="680"/>
      <c r="BJ72" s="680"/>
      <c r="BK72" s="680"/>
      <c r="BL72" s="680"/>
      <c r="BM72" s="680"/>
      <c r="BN72" s="680"/>
      <c r="BO72" s="680"/>
      <c r="BP72" s="680"/>
      <c r="BQ72" s="680"/>
      <c r="BR72" s="680"/>
      <c r="BS72" s="680"/>
      <c r="BT72" s="680"/>
      <c r="BU72" s="680"/>
      <c r="BV72" s="680"/>
    </row>
    <row r="73" customFormat="false" ht="12" hidden="false" customHeight="false" outlineLevel="0" collapsed="false">
      <c r="BG73" s="680"/>
      <c r="BH73" s="680"/>
      <c r="BI73" s="680"/>
      <c r="BJ73" s="680"/>
      <c r="BK73" s="680"/>
      <c r="BL73" s="680"/>
      <c r="BM73" s="680"/>
      <c r="BN73" s="680"/>
      <c r="BO73" s="680"/>
      <c r="BP73" s="680"/>
      <c r="BQ73" s="680"/>
      <c r="BR73" s="680"/>
      <c r="BS73" s="680"/>
      <c r="BT73" s="680"/>
      <c r="BU73" s="680"/>
      <c r="BV73" s="680"/>
    </row>
    <row r="74" customFormat="false" ht="12" hidden="false" customHeight="false" outlineLevel="0" collapsed="false">
      <c r="BG74" s="680"/>
      <c r="BH74" s="680"/>
      <c r="BI74" s="680"/>
      <c r="BJ74" s="680"/>
      <c r="BK74" s="680"/>
      <c r="BL74" s="680"/>
      <c r="BM74" s="680"/>
      <c r="BN74" s="680"/>
      <c r="BO74" s="680"/>
      <c r="BP74" s="680"/>
      <c r="BQ74" s="680"/>
      <c r="BR74" s="680"/>
      <c r="BS74" s="680"/>
      <c r="BT74" s="680"/>
      <c r="BU74" s="680"/>
      <c r="BV74" s="680"/>
    </row>
    <row r="75" customFormat="false" ht="12" hidden="false" customHeight="false" outlineLevel="0" collapsed="false">
      <c r="BG75" s="680"/>
      <c r="BH75" s="680"/>
      <c r="BI75" s="680"/>
      <c r="BJ75" s="680"/>
      <c r="BK75" s="680"/>
      <c r="BL75" s="680"/>
      <c r="BM75" s="680"/>
      <c r="BN75" s="680"/>
      <c r="BO75" s="680"/>
      <c r="BP75" s="680"/>
      <c r="BQ75" s="680"/>
      <c r="BR75" s="680"/>
      <c r="BS75" s="680"/>
      <c r="BT75" s="680"/>
      <c r="BU75" s="680"/>
      <c r="BV75" s="680"/>
    </row>
    <row r="76" customFormat="false" ht="12" hidden="false" customHeight="false" outlineLevel="0" collapsed="false">
      <c r="BG76" s="680"/>
      <c r="BH76" s="680"/>
      <c r="BI76" s="680"/>
      <c r="BJ76" s="680"/>
      <c r="BK76" s="680"/>
      <c r="BL76" s="680"/>
      <c r="BM76" s="680"/>
      <c r="BN76" s="680"/>
      <c r="BO76" s="680"/>
      <c r="BP76" s="680"/>
      <c r="BQ76" s="680"/>
      <c r="BR76" s="680"/>
      <c r="BS76" s="680"/>
      <c r="BT76" s="680"/>
      <c r="BU76" s="680"/>
      <c r="BV76" s="680"/>
    </row>
    <row r="77" customFormat="false" ht="12" hidden="false" customHeight="false" outlineLevel="0" collapsed="false">
      <c r="BG77" s="680"/>
      <c r="BH77" s="680"/>
      <c r="BI77" s="680"/>
      <c r="BJ77" s="680"/>
      <c r="BK77" s="680"/>
      <c r="BL77" s="680"/>
      <c r="BM77" s="680"/>
      <c r="BN77" s="680"/>
      <c r="BO77" s="680"/>
      <c r="BP77" s="680"/>
      <c r="BQ77" s="680"/>
      <c r="BR77" s="680"/>
      <c r="BS77" s="680"/>
      <c r="BT77" s="680"/>
      <c r="BU77" s="680"/>
      <c r="BV77" s="680"/>
    </row>
    <row r="78" customFormat="false" ht="12" hidden="false" customHeight="false" outlineLevel="0" collapsed="false">
      <c r="BG78" s="680"/>
      <c r="BH78" s="680"/>
      <c r="BI78" s="680"/>
      <c r="BJ78" s="680"/>
      <c r="BK78" s="680"/>
      <c r="BL78" s="680"/>
      <c r="BM78" s="680"/>
      <c r="BN78" s="680"/>
      <c r="BO78" s="680"/>
      <c r="BP78" s="680"/>
      <c r="BQ78" s="680"/>
      <c r="BR78" s="680"/>
      <c r="BS78" s="680"/>
      <c r="BT78" s="680"/>
      <c r="BU78" s="680"/>
      <c r="BV78" s="680"/>
    </row>
    <row r="79" customFormat="false" ht="12" hidden="false" customHeight="false" outlineLevel="0" collapsed="false">
      <c r="BG79" s="680"/>
      <c r="BH79" s="680"/>
      <c r="BI79" s="680"/>
      <c r="BJ79" s="680"/>
      <c r="BK79" s="680"/>
      <c r="BL79" s="680"/>
      <c r="BM79" s="680"/>
      <c r="BN79" s="680"/>
      <c r="BO79" s="680"/>
      <c r="BP79" s="680"/>
      <c r="BQ79" s="680"/>
      <c r="BR79" s="680"/>
      <c r="BS79" s="680"/>
      <c r="BT79" s="680"/>
      <c r="BU79" s="680"/>
      <c r="BV79" s="680"/>
    </row>
    <row r="80" customFormat="false" ht="12" hidden="false" customHeight="false" outlineLevel="0" collapsed="false">
      <c r="BG80" s="680"/>
      <c r="BH80" s="680"/>
      <c r="BI80" s="680"/>
      <c r="BJ80" s="680"/>
      <c r="BK80" s="680"/>
      <c r="BL80" s="680"/>
      <c r="BM80" s="680"/>
      <c r="BN80" s="680"/>
      <c r="BO80" s="680"/>
      <c r="BP80" s="680"/>
      <c r="BQ80" s="680"/>
      <c r="BR80" s="680"/>
      <c r="BS80" s="680"/>
      <c r="BT80" s="680"/>
      <c r="BU80" s="680"/>
      <c r="BV80" s="680"/>
    </row>
    <row r="81" customFormat="false" ht="12" hidden="false" customHeight="false" outlineLevel="0" collapsed="false">
      <c r="BG81" s="680"/>
      <c r="BH81" s="680"/>
      <c r="BI81" s="680"/>
      <c r="BJ81" s="680"/>
      <c r="BK81" s="680"/>
      <c r="BL81" s="680"/>
      <c r="BM81" s="680"/>
      <c r="BN81" s="680"/>
      <c r="BO81" s="680"/>
      <c r="BP81" s="680"/>
      <c r="BQ81" s="680"/>
      <c r="BR81" s="680"/>
      <c r="BS81" s="680"/>
      <c r="BT81" s="680"/>
      <c r="BU81" s="680"/>
      <c r="BV81" s="680"/>
    </row>
    <row r="82" customFormat="false" ht="12" hidden="false" customHeight="false" outlineLevel="0" collapsed="false">
      <c r="BG82" s="680"/>
      <c r="BH82" s="680"/>
      <c r="BI82" s="680"/>
      <c r="BJ82" s="680"/>
      <c r="BK82" s="680"/>
      <c r="BL82" s="680"/>
      <c r="BM82" s="680"/>
      <c r="BN82" s="680"/>
      <c r="BO82" s="680"/>
      <c r="BP82" s="680"/>
      <c r="BQ82" s="680"/>
      <c r="BR82" s="680"/>
      <c r="BS82" s="680"/>
      <c r="BT82" s="680"/>
      <c r="BU82" s="680"/>
      <c r="BV82" s="680"/>
    </row>
    <row r="83" customFormat="false" ht="12" hidden="false" customHeight="false" outlineLevel="0" collapsed="false">
      <c r="BG83" s="680"/>
      <c r="BH83" s="680"/>
      <c r="BI83" s="680"/>
      <c r="BJ83" s="680"/>
      <c r="BK83" s="680"/>
      <c r="BL83" s="680"/>
      <c r="BM83" s="680"/>
      <c r="BN83" s="680"/>
      <c r="BO83" s="680"/>
      <c r="BP83" s="680"/>
      <c r="BQ83" s="680"/>
      <c r="BR83" s="680"/>
      <c r="BS83" s="680"/>
      <c r="BT83" s="680"/>
      <c r="BU83" s="680"/>
      <c r="BV83" s="680"/>
    </row>
    <row r="84" customFormat="false" ht="12" hidden="false" customHeight="false" outlineLevel="0" collapsed="false">
      <c r="BG84" s="680"/>
      <c r="BH84" s="680"/>
      <c r="BI84" s="680"/>
      <c r="BJ84" s="680"/>
      <c r="BK84" s="680"/>
      <c r="BL84" s="680"/>
      <c r="BM84" s="680"/>
      <c r="BN84" s="680"/>
      <c r="BO84" s="680"/>
      <c r="BP84" s="680"/>
      <c r="BQ84" s="680"/>
      <c r="BR84" s="680"/>
      <c r="BS84" s="680"/>
      <c r="BT84" s="680"/>
      <c r="BU84" s="680"/>
      <c r="BV84" s="680"/>
    </row>
    <row r="85" customFormat="false" ht="12" hidden="false" customHeight="false" outlineLevel="0" collapsed="false">
      <c r="BG85" s="680"/>
      <c r="BH85" s="680"/>
      <c r="BI85" s="680"/>
      <c r="BJ85" s="680"/>
      <c r="BK85" s="680"/>
      <c r="BL85" s="680"/>
      <c r="BM85" s="680"/>
      <c r="BN85" s="680"/>
      <c r="BO85" s="680"/>
      <c r="BP85" s="680"/>
      <c r="BQ85" s="680"/>
      <c r="BR85" s="680"/>
      <c r="BS85" s="680"/>
      <c r="BT85" s="680"/>
      <c r="BU85" s="680"/>
      <c r="BV85" s="680"/>
    </row>
    <row r="86" customFormat="false" ht="12" hidden="false" customHeight="false" outlineLevel="0" collapsed="false">
      <c r="BG86" s="680"/>
      <c r="BH86" s="680"/>
      <c r="BI86" s="680"/>
      <c r="BJ86" s="680"/>
      <c r="BK86" s="680"/>
      <c r="BL86" s="680"/>
      <c r="BM86" s="680"/>
      <c r="BN86" s="680"/>
      <c r="BO86" s="680"/>
      <c r="BP86" s="680"/>
      <c r="BQ86" s="680"/>
      <c r="BR86" s="680"/>
      <c r="BS86" s="680"/>
      <c r="BT86" s="680"/>
      <c r="BU86" s="680"/>
      <c r="BV86" s="680"/>
    </row>
    <row r="87" customFormat="false" ht="12" hidden="false" customHeight="false" outlineLevel="0" collapsed="false">
      <c r="BG87" s="680"/>
      <c r="BH87" s="680"/>
      <c r="BI87" s="680"/>
      <c r="BJ87" s="680"/>
      <c r="BK87" s="680"/>
      <c r="BL87" s="680"/>
      <c r="BM87" s="680"/>
      <c r="BN87" s="680"/>
      <c r="BO87" s="680"/>
      <c r="BP87" s="680"/>
      <c r="BQ87" s="680"/>
      <c r="BR87" s="680"/>
      <c r="BS87" s="680"/>
      <c r="BT87" s="680"/>
      <c r="BU87" s="680"/>
      <c r="BV87" s="680"/>
    </row>
    <row r="88" customFormat="false" ht="12" hidden="false" customHeight="false" outlineLevel="0" collapsed="false">
      <c r="BG88" s="680"/>
      <c r="BH88" s="680"/>
      <c r="BI88" s="680"/>
      <c r="BJ88" s="680"/>
      <c r="BK88" s="680"/>
      <c r="BL88" s="680"/>
      <c r="BM88" s="680"/>
      <c r="BN88" s="680"/>
      <c r="BO88" s="680"/>
      <c r="BP88" s="680"/>
      <c r="BQ88" s="680"/>
      <c r="BR88" s="680"/>
      <c r="BS88" s="680"/>
      <c r="BT88" s="680"/>
      <c r="BU88" s="680"/>
      <c r="BV88" s="680"/>
    </row>
    <row r="89" customFormat="false" ht="12" hidden="false" customHeight="false" outlineLevel="0" collapsed="false">
      <c r="BG89" s="680"/>
      <c r="BH89" s="680"/>
      <c r="BI89" s="680"/>
      <c r="BJ89" s="680"/>
      <c r="BK89" s="680"/>
      <c r="BL89" s="680"/>
      <c r="BM89" s="680"/>
      <c r="BN89" s="680"/>
      <c r="BO89" s="680"/>
      <c r="BP89" s="680"/>
      <c r="BQ89" s="680"/>
      <c r="BR89" s="680"/>
      <c r="BS89" s="680"/>
      <c r="BT89" s="680"/>
      <c r="BU89" s="680"/>
      <c r="BV89" s="680"/>
    </row>
    <row r="90" customFormat="false" ht="12" hidden="false" customHeight="false" outlineLevel="0" collapsed="false">
      <c r="BG90" s="680"/>
      <c r="BH90" s="680"/>
      <c r="BI90" s="680"/>
      <c r="BJ90" s="680"/>
      <c r="BK90" s="680"/>
      <c r="BL90" s="680"/>
      <c r="BM90" s="680"/>
      <c r="BN90" s="680"/>
      <c r="BO90" s="680"/>
      <c r="BP90" s="680"/>
      <c r="BQ90" s="680"/>
      <c r="BR90" s="680"/>
      <c r="BS90" s="680"/>
      <c r="BT90" s="680"/>
      <c r="BU90" s="680"/>
      <c r="BV90" s="680"/>
    </row>
    <row r="91" customFormat="false" ht="12" hidden="false" customHeight="false" outlineLevel="0" collapsed="false">
      <c r="BG91" s="680"/>
      <c r="BH91" s="680"/>
      <c r="BI91" s="680"/>
      <c r="BJ91" s="680"/>
      <c r="BK91" s="680"/>
      <c r="BL91" s="680"/>
      <c r="BM91" s="680"/>
      <c r="BN91" s="680"/>
      <c r="BO91" s="680"/>
      <c r="BP91" s="680"/>
      <c r="BQ91" s="680"/>
      <c r="BR91" s="680"/>
      <c r="BS91" s="680"/>
      <c r="BT91" s="680"/>
      <c r="BU91" s="680"/>
      <c r="BV91" s="680"/>
    </row>
    <row r="92" customFormat="false" ht="12" hidden="false" customHeight="false" outlineLevel="0" collapsed="false">
      <c r="BG92" s="680"/>
      <c r="BH92" s="680"/>
      <c r="BI92" s="680"/>
      <c r="BJ92" s="680"/>
      <c r="BK92" s="680"/>
      <c r="BL92" s="680"/>
      <c r="BM92" s="680"/>
      <c r="BN92" s="680"/>
      <c r="BO92" s="680"/>
      <c r="BP92" s="680"/>
      <c r="BQ92" s="680"/>
      <c r="BR92" s="680"/>
      <c r="BS92" s="680"/>
      <c r="BT92" s="680"/>
      <c r="BU92" s="680"/>
      <c r="BV92" s="680"/>
    </row>
    <row r="93" customFormat="false" ht="12" hidden="false" customHeight="false" outlineLevel="0" collapsed="false">
      <c r="BG93" s="680"/>
      <c r="BH93" s="680"/>
      <c r="BI93" s="680"/>
      <c r="BJ93" s="680"/>
      <c r="BK93" s="680"/>
      <c r="BL93" s="680"/>
      <c r="BM93" s="680"/>
      <c r="BN93" s="680"/>
      <c r="BO93" s="680"/>
      <c r="BP93" s="680"/>
      <c r="BQ93" s="680"/>
      <c r="BR93" s="680"/>
      <c r="BS93" s="680"/>
      <c r="BT93" s="680"/>
      <c r="BU93" s="680"/>
      <c r="BV93" s="680"/>
    </row>
    <row r="94" customFormat="false" ht="12" hidden="false" customHeight="false" outlineLevel="0" collapsed="false">
      <c r="BG94" s="680"/>
      <c r="BH94" s="680"/>
      <c r="BI94" s="680"/>
      <c r="BJ94" s="680"/>
      <c r="BK94" s="680"/>
      <c r="BL94" s="680"/>
      <c r="BM94" s="680"/>
      <c r="BN94" s="680"/>
      <c r="BO94" s="680"/>
      <c r="BP94" s="680"/>
      <c r="BQ94" s="680"/>
      <c r="BR94" s="680"/>
      <c r="BS94" s="680"/>
      <c r="BT94" s="680"/>
      <c r="BU94" s="680"/>
      <c r="BV94" s="680"/>
    </row>
    <row r="95" customFormat="false" ht="12" hidden="false" customHeight="false" outlineLevel="0" collapsed="false">
      <c r="BG95" s="680"/>
      <c r="BH95" s="680"/>
      <c r="BI95" s="680"/>
      <c r="BJ95" s="680"/>
      <c r="BK95" s="680"/>
      <c r="BL95" s="680"/>
      <c r="BM95" s="680"/>
      <c r="BN95" s="680"/>
      <c r="BO95" s="680"/>
      <c r="BP95" s="680"/>
      <c r="BQ95" s="680"/>
      <c r="BR95" s="680"/>
      <c r="BS95" s="680"/>
      <c r="BT95" s="680"/>
      <c r="BU95" s="680"/>
      <c r="BV95" s="680"/>
    </row>
    <row r="96" customFormat="false" ht="12" hidden="false" customHeight="false" outlineLevel="0" collapsed="false">
      <c r="BG96" s="680"/>
      <c r="BH96" s="680"/>
      <c r="BI96" s="680"/>
      <c r="BJ96" s="680"/>
      <c r="BK96" s="680"/>
      <c r="BL96" s="680"/>
      <c r="BM96" s="680"/>
      <c r="BN96" s="680"/>
      <c r="BO96" s="680"/>
      <c r="BP96" s="680"/>
      <c r="BQ96" s="680"/>
      <c r="BR96" s="680"/>
      <c r="BS96" s="680"/>
      <c r="BT96" s="680"/>
      <c r="BU96" s="680"/>
      <c r="BV96" s="680"/>
    </row>
    <row r="97" customFormat="false" ht="12" hidden="false" customHeight="false" outlineLevel="0" collapsed="false">
      <c r="BG97" s="680"/>
      <c r="BH97" s="680"/>
      <c r="BI97" s="680"/>
      <c r="BJ97" s="680"/>
      <c r="BK97" s="680"/>
      <c r="BL97" s="680"/>
      <c r="BM97" s="680"/>
      <c r="BN97" s="680"/>
      <c r="BO97" s="680"/>
      <c r="BP97" s="680"/>
      <c r="BQ97" s="680"/>
      <c r="BR97" s="680"/>
      <c r="BS97" s="680"/>
      <c r="BT97" s="680"/>
      <c r="BU97" s="680"/>
      <c r="BV97" s="680"/>
    </row>
    <row r="98" customFormat="false" ht="12" hidden="false" customHeight="false" outlineLevel="0" collapsed="false">
      <c r="BG98" s="680"/>
      <c r="BH98" s="680"/>
      <c r="BI98" s="680"/>
      <c r="BJ98" s="680"/>
      <c r="BK98" s="680"/>
      <c r="BL98" s="680"/>
      <c r="BM98" s="680"/>
      <c r="BN98" s="680"/>
      <c r="BO98" s="680"/>
      <c r="BP98" s="680"/>
      <c r="BQ98" s="680"/>
      <c r="BR98" s="680"/>
      <c r="BS98" s="680"/>
      <c r="BT98" s="680"/>
      <c r="BU98" s="680"/>
      <c r="BV98" s="680"/>
    </row>
    <row r="99" customFormat="false" ht="12" hidden="false" customHeight="false" outlineLevel="0" collapsed="false">
      <c r="BG99" s="680"/>
      <c r="BH99" s="680"/>
      <c r="BI99" s="680"/>
      <c r="BJ99" s="680"/>
      <c r="BK99" s="680"/>
      <c r="BL99" s="680"/>
      <c r="BM99" s="680"/>
      <c r="BN99" s="680"/>
      <c r="BO99" s="680"/>
      <c r="BP99" s="680"/>
      <c r="BQ99" s="680"/>
      <c r="BR99" s="680"/>
      <c r="BS99" s="680"/>
      <c r="BT99" s="680"/>
      <c r="BU99" s="680"/>
      <c r="BV99" s="680"/>
    </row>
    <row r="100" customFormat="false" ht="12" hidden="false" customHeight="false" outlineLevel="0" collapsed="false">
      <c r="BG100" s="680"/>
      <c r="BH100" s="680"/>
      <c r="BI100" s="680"/>
      <c r="BJ100" s="680"/>
      <c r="BK100" s="680"/>
      <c r="BL100" s="680"/>
      <c r="BM100" s="680"/>
      <c r="BN100" s="680"/>
      <c r="BO100" s="680"/>
      <c r="BP100" s="680"/>
      <c r="BQ100" s="680"/>
      <c r="BR100" s="680"/>
      <c r="BS100" s="680"/>
      <c r="BT100" s="680"/>
      <c r="BU100" s="680"/>
      <c r="BV100" s="680"/>
    </row>
    <row r="101" customFormat="false" ht="12" hidden="false" customHeight="false" outlineLevel="0" collapsed="false">
      <c r="BG101" s="680"/>
      <c r="BH101" s="680"/>
      <c r="BI101" s="680"/>
      <c r="BJ101" s="680"/>
      <c r="BK101" s="680"/>
      <c r="BL101" s="680"/>
      <c r="BM101" s="680"/>
      <c r="BN101" s="680"/>
      <c r="BO101" s="680"/>
      <c r="BP101" s="680"/>
      <c r="BQ101" s="680"/>
      <c r="BR101" s="680"/>
      <c r="BS101" s="680"/>
      <c r="BT101" s="680"/>
      <c r="BU101" s="680"/>
      <c r="BV101" s="680"/>
    </row>
    <row r="102" customFormat="false" ht="12" hidden="false" customHeight="false" outlineLevel="0" collapsed="false">
      <c r="BG102" s="680"/>
      <c r="BH102" s="680"/>
      <c r="BI102" s="680"/>
      <c r="BJ102" s="680"/>
      <c r="BK102" s="680"/>
      <c r="BL102" s="680"/>
      <c r="BM102" s="680"/>
      <c r="BN102" s="680"/>
      <c r="BO102" s="680"/>
      <c r="BP102" s="680"/>
      <c r="BQ102" s="680"/>
      <c r="BR102" s="680"/>
      <c r="BS102" s="680"/>
      <c r="BT102" s="680"/>
      <c r="BU102" s="680"/>
      <c r="BV102" s="680"/>
    </row>
    <row r="103" customFormat="false" ht="12" hidden="false" customHeight="false" outlineLevel="0" collapsed="false">
      <c r="BG103" s="680"/>
      <c r="BH103" s="680"/>
      <c r="BI103" s="680"/>
      <c r="BJ103" s="680"/>
      <c r="BK103" s="680"/>
      <c r="BL103" s="680"/>
      <c r="BM103" s="680"/>
      <c r="BN103" s="680"/>
      <c r="BO103" s="680"/>
      <c r="BP103" s="680"/>
      <c r="BQ103" s="680"/>
      <c r="BR103" s="680"/>
      <c r="BS103" s="680"/>
      <c r="BT103" s="680"/>
      <c r="BU103" s="680"/>
      <c r="BV103" s="680"/>
    </row>
    <row r="104" customFormat="false" ht="12" hidden="false" customHeight="false" outlineLevel="0" collapsed="false">
      <c r="BG104" s="680"/>
      <c r="BH104" s="680"/>
      <c r="BI104" s="680"/>
      <c r="BJ104" s="680"/>
      <c r="BK104" s="680"/>
      <c r="BL104" s="680"/>
      <c r="BM104" s="680"/>
      <c r="BN104" s="680"/>
      <c r="BO104" s="680"/>
      <c r="BP104" s="680"/>
      <c r="BQ104" s="680"/>
      <c r="BR104" s="680"/>
      <c r="BS104" s="680"/>
      <c r="BT104" s="680"/>
      <c r="BU104" s="680"/>
      <c r="BV104" s="680"/>
    </row>
    <row r="105" customFormat="false" ht="12" hidden="false" customHeight="false" outlineLevel="0" collapsed="false">
      <c r="BG105" s="680"/>
      <c r="BH105" s="680"/>
      <c r="BI105" s="680"/>
      <c r="BJ105" s="680"/>
      <c r="BK105" s="680"/>
      <c r="BL105" s="680"/>
      <c r="BM105" s="680"/>
      <c r="BN105" s="680"/>
      <c r="BO105" s="680"/>
      <c r="BP105" s="680"/>
      <c r="BQ105" s="680"/>
      <c r="BR105" s="680"/>
      <c r="BS105" s="680"/>
      <c r="BT105" s="680"/>
      <c r="BU105" s="680"/>
      <c r="BV105" s="680"/>
    </row>
    <row r="106" customFormat="false" ht="12" hidden="false" customHeight="false" outlineLevel="0" collapsed="false">
      <c r="BG106" s="680"/>
      <c r="BH106" s="680"/>
      <c r="BI106" s="680"/>
      <c r="BJ106" s="680"/>
      <c r="BK106" s="680"/>
      <c r="BL106" s="680"/>
      <c r="BM106" s="680"/>
      <c r="BN106" s="680"/>
      <c r="BO106" s="680"/>
      <c r="BP106" s="680"/>
      <c r="BQ106" s="680"/>
      <c r="BR106" s="680"/>
      <c r="BS106" s="680"/>
      <c r="BT106" s="680"/>
      <c r="BU106" s="680"/>
      <c r="BV106" s="680"/>
    </row>
    <row r="107" customFormat="false" ht="12" hidden="false" customHeight="false" outlineLevel="0" collapsed="false">
      <c r="BG107" s="680"/>
      <c r="BH107" s="680"/>
      <c r="BI107" s="680"/>
      <c r="BJ107" s="680"/>
      <c r="BK107" s="680"/>
      <c r="BL107" s="680"/>
      <c r="BM107" s="680"/>
      <c r="BN107" s="680"/>
      <c r="BO107" s="680"/>
      <c r="BP107" s="680"/>
      <c r="BQ107" s="680"/>
      <c r="BR107" s="680"/>
      <c r="BS107" s="680"/>
      <c r="BT107" s="680"/>
      <c r="BU107" s="680"/>
      <c r="BV107" s="680"/>
    </row>
    <row r="108" customFormat="false" ht="12" hidden="false" customHeight="false" outlineLevel="0" collapsed="false">
      <c r="BG108" s="680"/>
      <c r="BH108" s="680"/>
      <c r="BI108" s="680"/>
      <c r="BJ108" s="680"/>
      <c r="BK108" s="680"/>
      <c r="BL108" s="680"/>
      <c r="BM108" s="680"/>
      <c r="BN108" s="680"/>
      <c r="BO108" s="680"/>
      <c r="BP108" s="680"/>
      <c r="BQ108" s="680"/>
      <c r="BR108" s="680"/>
      <c r="BS108" s="680"/>
      <c r="BT108" s="680"/>
      <c r="BU108" s="680"/>
      <c r="BV108" s="680"/>
    </row>
    <row r="109" customFormat="false" ht="12" hidden="false" customHeight="false" outlineLevel="0" collapsed="false">
      <c r="BG109" s="680"/>
      <c r="BH109" s="680"/>
      <c r="BI109" s="680"/>
      <c r="BJ109" s="680"/>
      <c r="BK109" s="680"/>
      <c r="BL109" s="680"/>
      <c r="BM109" s="680"/>
      <c r="BN109" s="680"/>
      <c r="BO109" s="680"/>
      <c r="BP109" s="680"/>
      <c r="BQ109" s="680"/>
      <c r="BR109" s="680"/>
      <c r="BS109" s="680"/>
      <c r="BT109" s="680"/>
      <c r="BU109" s="680"/>
      <c r="BV109" s="680"/>
    </row>
    <row r="110" customFormat="false" ht="12" hidden="false" customHeight="false" outlineLevel="0" collapsed="false">
      <c r="BG110" s="680"/>
      <c r="BH110" s="680"/>
      <c r="BI110" s="680"/>
      <c r="BJ110" s="680"/>
      <c r="BK110" s="680"/>
      <c r="BL110" s="680"/>
      <c r="BM110" s="680"/>
      <c r="BN110" s="680"/>
      <c r="BO110" s="680"/>
      <c r="BP110" s="680"/>
      <c r="BQ110" s="680"/>
      <c r="BR110" s="680"/>
      <c r="BS110" s="680"/>
      <c r="BT110" s="680"/>
      <c r="BU110" s="680"/>
      <c r="BV110" s="680"/>
    </row>
    <row r="111" customFormat="false" ht="12" hidden="false" customHeight="false" outlineLevel="0" collapsed="false">
      <c r="BG111" s="680"/>
      <c r="BH111" s="680"/>
      <c r="BI111" s="680"/>
      <c r="BJ111" s="680"/>
      <c r="BK111" s="680"/>
      <c r="BL111" s="680"/>
      <c r="BM111" s="680"/>
      <c r="BN111" s="680"/>
      <c r="BO111" s="680"/>
      <c r="BP111" s="680"/>
      <c r="BQ111" s="680"/>
      <c r="BR111" s="680"/>
      <c r="BS111" s="680"/>
      <c r="BT111" s="680"/>
      <c r="BU111" s="680"/>
      <c r="BV111" s="680"/>
    </row>
    <row r="112" customFormat="false" ht="12" hidden="false" customHeight="false" outlineLevel="0" collapsed="false">
      <c r="BG112" s="680"/>
      <c r="BH112" s="680"/>
      <c r="BI112" s="680"/>
      <c r="BJ112" s="680"/>
      <c r="BK112" s="680"/>
      <c r="BL112" s="680"/>
      <c r="BM112" s="680"/>
      <c r="BN112" s="680"/>
      <c r="BO112" s="680"/>
      <c r="BP112" s="680"/>
      <c r="BQ112" s="680"/>
      <c r="BR112" s="680"/>
      <c r="BS112" s="680"/>
      <c r="BT112" s="680"/>
      <c r="BU112" s="680"/>
      <c r="BV112" s="680"/>
    </row>
    <row r="113" customFormat="false" ht="12" hidden="false" customHeight="false" outlineLevel="0" collapsed="false">
      <c r="BG113" s="680"/>
      <c r="BH113" s="680"/>
      <c r="BI113" s="680"/>
      <c r="BJ113" s="680"/>
      <c r="BK113" s="680"/>
      <c r="BL113" s="680"/>
      <c r="BM113" s="680"/>
      <c r="BN113" s="680"/>
      <c r="BO113" s="680"/>
      <c r="BP113" s="680"/>
      <c r="BQ113" s="680"/>
      <c r="BR113" s="680"/>
      <c r="BS113" s="680"/>
      <c r="BT113" s="680"/>
      <c r="BU113" s="680"/>
      <c r="BV113" s="680"/>
    </row>
    <row r="114" customFormat="false" ht="12" hidden="false" customHeight="false" outlineLevel="0" collapsed="false">
      <c r="BG114" s="680"/>
      <c r="BH114" s="680"/>
      <c r="BI114" s="680"/>
      <c r="BJ114" s="680"/>
      <c r="BK114" s="680"/>
      <c r="BL114" s="680"/>
      <c r="BM114" s="680"/>
      <c r="BN114" s="680"/>
      <c r="BO114" s="680"/>
      <c r="BP114" s="680"/>
      <c r="BQ114" s="680"/>
      <c r="BR114" s="680"/>
      <c r="BS114" s="680"/>
      <c r="BT114" s="680"/>
      <c r="BU114" s="680"/>
      <c r="BV114" s="680"/>
    </row>
    <row r="115" customFormat="false" ht="12" hidden="false" customHeight="false" outlineLevel="0" collapsed="false">
      <c r="BG115" s="680"/>
      <c r="BH115" s="680"/>
      <c r="BI115" s="680"/>
      <c r="BJ115" s="680"/>
      <c r="BK115" s="680"/>
      <c r="BL115" s="680"/>
      <c r="BM115" s="680"/>
      <c r="BN115" s="680"/>
      <c r="BO115" s="680"/>
      <c r="BP115" s="680"/>
      <c r="BQ115" s="680"/>
      <c r="BR115" s="680"/>
      <c r="BS115" s="680"/>
      <c r="BT115" s="680"/>
      <c r="BU115" s="680"/>
      <c r="BV115" s="680"/>
    </row>
    <row r="116" customFormat="false" ht="12" hidden="false" customHeight="false" outlineLevel="0" collapsed="false">
      <c r="BG116" s="680"/>
      <c r="BH116" s="680"/>
      <c r="BI116" s="680"/>
      <c r="BJ116" s="680"/>
      <c r="BK116" s="680"/>
      <c r="BL116" s="680"/>
      <c r="BM116" s="680"/>
      <c r="BN116" s="680"/>
      <c r="BO116" s="680"/>
      <c r="BP116" s="680"/>
      <c r="BQ116" s="680"/>
      <c r="BR116" s="680"/>
      <c r="BS116" s="680"/>
      <c r="BT116" s="680"/>
      <c r="BU116" s="680"/>
      <c r="BV116" s="680"/>
    </row>
    <row r="117" customFormat="false" ht="12" hidden="false" customHeight="false" outlineLevel="0" collapsed="false">
      <c r="BG117" s="680"/>
      <c r="BH117" s="680"/>
      <c r="BI117" s="680"/>
      <c r="BJ117" s="680"/>
      <c r="BK117" s="680"/>
      <c r="BL117" s="680"/>
      <c r="BM117" s="680"/>
      <c r="BN117" s="680"/>
      <c r="BO117" s="680"/>
      <c r="BP117" s="680"/>
      <c r="BQ117" s="680"/>
      <c r="BR117" s="680"/>
      <c r="BS117" s="680"/>
      <c r="BT117" s="680"/>
      <c r="BU117" s="680"/>
      <c r="BV117" s="680"/>
    </row>
    <row r="118" customFormat="false" ht="12" hidden="false" customHeight="false" outlineLevel="0" collapsed="false">
      <c r="BG118" s="680"/>
      <c r="BH118" s="680"/>
      <c r="BI118" s="680"/>
      <c r="BJ118" s="680"/>
      <c r="BK118" s="680"/>
      <c r="BL118" s="680"/>
      <c r="BM118" s="680"/>
      <c r="BN118" s="680"/>
      <c r="BO118" s="680"/>
      <c r="BP118" s="680"/>
      <c r="BQ118" s="680"/>
      <c r="BR118" s="680"/>
      <c r="BS118" s="680"/>
      <c r="BT118" s="680"/>
      <c r="BU118" s="680"/>
      <c r="BV118" s="680"/>
    </row>
    <row r="119" customFormat="false" ht="12" hidden="false" customHeight="false" outlineLevel="0" collapsed="false">
      <c r="BG119" s="680"/>
      <c r="BH119" s="680"/>
      <c r="BI119" s="680"/>
      <c r="BJ119" s="680"/>
      <c r="BK119" s="680"/>
      <c r="BL119" s="680"/>
      <c r="BM119" s="680"/>
      <c r="BN119" s="680"/>
      <c r="BO119" s="680"/>
      <c r="BP119" s="680"/>
      <c r="BQ119" s="680"/>
      <c r="BR119" s="680"/>
      <c r="BS119" s="680"/>
      <c r="BT119" s="680"/>
      <c r="BU119" s="680"/>
      <c r="BV119" s="680"/>
    </row>
    <row r="120" customFormat="false" ht="12" hidden="false" customHeight="false" outlineLevel="0" collapsed="false">
      <c r="BG120" s="680"/>
      <c r="BH120" s="680"/>
      <c r="BI120" s="680"/>
      <c r="BJ120" s="680"/>
      <c r="BK120" s="680"/>
      <c r="BL120" s="680"/>
      <c r="BM120" s="680"/>
      <c r="BN120" s="680"/>
      <c r="BO120" s="680"/>
      <c r="BP120" s="680"/>
      <c r="BQ120" s="680"/>
      <c r="BR120" s="680"/>
      <c r="BS120" s="680"/>
      <c r="BT120" s="680"/>
      <c r="BU120" s="680"/>
      <c r="BV120" s="680"/>
    </row>
    <row r="121" customFormat="false" ht="12" hidden="false" customHeight="false" outlineLevel="0" collapsed="false">
      <c r="BG121" s="680"/>
      <c r="BH121" s="680"/>
      <c r="BI121" s="680"/>
      <c r="BJ121" s="680"/>
      <c r="BK121" s="680"/>
      <c r="BL121" s="680"/>
      <c r="BM121" s="680"/>
      <c r="BN121" s="680"/>
      <c r="BO121" s="680"/>
      <c r="BP121" s="680"/>
      <c r="BQ121" s="680"/>
      <c r="BR121" s="680"/>
      <c r="BS121" s="680"/>
      <c r="BT121" s="680"/>
      <c r="BU121" s="680"/>
      <c r="BV121" s="680"/>
    </row>
    <row r="122" customFormat="false" ht="12" hidden="false" customHeight="false" outlineLevel="0" collapsed="false">
      <c r="BG122" s="680"/>
      <c r="BH122" s="680"/>
      <c r="BI122" s="680"/>
      <c r="BJ122" s="680"/>
      <c r="BK122" s="680"/>
      <c r="BL122" s="680"/>
      <c r="BM122" s="680"/>
      <c r="BN122" s="680"/>
      <c r="BO122" s="680"/>
      <c r="BP122" s="680"/>
      <c r="BQ122" s="680"/>
      <c r="BR122" s="680"/>
      <c r="BS122" s="680"/>
      <c r="BT122" s="680"/>
      <c r="BU122" s="680"/>
      <c r="BV122" s="680"/>
    </row>
    <row r="123" customFormat="false" ht="12" hidden="false" customHeight="false" outlineLevel="0" collapsed="false">
      <c r="BG123" s="680"/>
      <c r="BH123" s="680"/>
      <c r="BI123" s="680"/>
      <c r="BJ123" s="680"/>
      <c r="BK123" s="680"/>
      <c r="BL123" s="680"/>
      <c r="BM123" s="680"/>
      <c r="BN123" s="680"/>
      <c r="BO123" s="680"/>
      <c r="BP123" s="680"/>
      <c r="BQ123" s="680"/>
      <c r="BR123" s="680"/>
      <c r="BS123" s="680"/>
      <c r="BT123" s="680"/>
      <c r="BU123" s="680"/>
      <c r="BV123" s="680"/>
    </row>
    <row r="124" customFormat="false" ht="12" hidden="false" customHeight="false" outlineLevel="0" collapsed="false">
      <c r="BG124" s="680"/>
      <c r="BH124" s="680"/>
      <c r="BI124" s="680"/>
      <c r="BJ124" s="680"/>
      <c r="BK124" s="680"/>
      <c r="BL124" s="680"/>
      <c r="BM124" s="680"/>
      <c r="BN124" s="680"/>
      <c r="BO124" s="680"/>
      <c r="BP124" s="680"/>
      <c r="BQ124" s="680"/>
      <c r="BR124" s="680"/>
      <c r="BS124" s="680"/>
      <c r="BT124" s="680"/>
      <c r="BU124" s="680"/>
      <c r="BV124" s="680"/>
    </row>
    <row r="125" customFormat="false" ht="12" hidden="false" customHeight="false" outlineLevel="0" collapsed="false">
      <c r="BG125" s="680"/>
      <c r="BH125" s="680"/>
      <c r="BI125" s="680"/>
      <c r="BJ125" s="680"/>
      <c r="BK125" s="680"/>
      <c r="BL125" s="680"/>
      <c r="BM125" s="680"/>
      <c r="BN125" s="680"/>
      <c r="BO125" s="680"/>
      <c r="BP125" s="680"/>
      <c r="BQ125" s="680"/>
      <c r="BR125" s="680"/>
      <c r="BS125" s="680"/>
      <c r="BT125" s="680"/>
      <c r="BU125" s="680"/>
      <c r="BV125" s="680"/>
    </row>
    <row r="126" customFormat="false" ht="12" hidden="false" customHeight="false" outlineLevel="0" collapsed="false">
      <c r="BG126" s="680"/>
      <c r="BH126" s="680"/>
      <c r="BI126" s="680"/>
      <c r="BJ126" s="680"/>
      <c r="BK126" s="680"/>
      <c r="BL126" s="680"/>
      <c r="BM126" s="680"/>
      <c r="BN126" s="680"/>
      <c r="BO126" s="680"/>
      <c r="BP126" s="680"/>
      <c r="BQ126" s="680"/>
      <c r="BR126" s="680"/>
      <c r="BS126" s="680"/>
      <c r="BT126" s="680"/>
      <c r="BU126" s="680"/>
      <c r="BV126" s="680"/>
    </row>
    <row r="127" customFormat="false" ht="12" hidden="false" customHeight="false" outlineLevel="0" collapsed="false">
      <c r="BG127" s="680"/>
      <c r="BH127" s="680"/>
      <c r="BI127" s="680"/>
      <c r="BJ127" s="680"/>
      <c r="BK127" s="680"/>
      <c r="BL127" s="680"/>
      <c r="BM127" s="680"/>
      <c r="BN127" s="680"/>
      <c r="BO127" s="680"/>
      <c r="BP127" s="680"/>
      <c r="BQ127" s="680"/>
      <c r="BR127" s="680"/>
      <c r="BS127" s="680"/>
      <c r="BT127" s="680"/>
      <c r="BU127" s="680"/>
      <c r="BV127" s="680"/>
    </row>
    <row r="128" customFormat="false" ht="12" hidden="false" customHeight="false" outlineLevel="0" collapsed="false">
      <c r="BG128" s="680"/>
      <c r="BH128" s="680"/>
      <c r="BI128" s="680"/>
      <c r="BJ128" s="680"/>
      <c r="BK128" s="680"/>
      <c r="BL128" s="680"/>
      <c r="BM128" s="680"/>
      <c r="BN128" s="680"/>
      <c r="BO128" s="680"/>
      <c r="BP128" s="680"/>
      <c r="BQ128" s="680"/>
      <c r="BR128" s="680"/>
      <c r="BS128" s="680"/>
      <c r="BT128" s="680"/>
      <c r="BU128" s="680"/>
      <c r="BV128" s="680"/>
    </row>
    <row r="129" customFormat="false" ht="12" hidden="false" customHeight="false" outlineLevel="0" collapsed="false">
      <c r="BG129" s="680"/>
      <c r="BH129" s="680"/>
      <c r="BI129" s="680"/>
      <c r="BJ129" s="680"/>
      <c r="BK129" s="680"/>
      <c r="BL129" s="680"/>
      <c r="BM129" s="680"/>
      <c r="BN129" s="680"/>
      <c r="BO129" s="680"/>
      <c r="BP129" s="680"/>
      <c r="BQ129" s="680"/>
      <c r="BR129" s="680"/>
      <c r="BS129" s="680"/>
      <c r="BT129" s="680"/>
      <c r="BU129" s="680"/>
      <c r="BV129" s="680"/>
    </row>
    <row r="130" customFormat="false" ht="12" hidden="false" customHeight="false" outlineLevel="0" collapsed="false">
      <c r="BG130" s="680"/>
      <c r="BH130" s="680"/>
      <c r="BI130" s="680"/>
      <c r="BJ130" s="680"/>
      <c r="BK130" s="680"/>
      <c r="BL130" s="680"/>
      <c r="BM130" s="680"/>
      <c r="BN130" s="680"/>
      <c r="BO130" s="680"/>
      <c r="BP130" s="680"/>
      <c r="BQ130" s="680"/>
      <c r="BR130" s="680"/>
      <c r="BS130" s="680"/>
      <c r="BT130" s="680"/>
      <c r="BU130" s="680"/>
      <c r="BV130" s="680"/>
    </row>
    <row r="131" customFormat="false" ht="12" hidden="false" customHeight="false" outlineLevel="0" collapsed="false">
      <c r="BG131" s="680"/>
      <c r="BH131" s="680"/>
      <c r="BI131" s="680"/>
      <c r="BJ131" s="680"/>
      <c r="BK131" s="680"/>
      <c r="BL131" s="680"/>
      <c r="BM131" s="680"/>
      <c r="BN131" s="680"/>
      <c r="BO131" s="680"/>
      <c r="BP131" s="680"/>
      <c r="BQ131" s="680"/>
      <c r="BR131" s="680"/>
      <c r="BS131" s="680"/>
      <c r="BT131" s="680"/>
      <c r="BU131" s="680"/>
      <c r="BV131" s="680"/>
    </row>
    <row r="132" customFormat="false" ht="12" hidden="false" customHeight="false" outlineLevel="0" collapsed="false">
      <c r="BG132" s="680"/>
      <c r="BH132" s="680"/>
      <c r="BI132" s="680"/>
      <c r="BJ132" s="680"/>
      <c r="BK132" s="680"/>
      <c r="BL132" s="680"/>
      <c r="BM132" s="680"/>
      <c r="BN132" s="680"/>
      <c r="BO132" s="680"/>
      <c r="BP132" s="680"/>
      <c r="BQ132" s="680"/>
      <c r="BR132" s="680"/>
      <c r="BS132" s="680"/>
      <c r="BT132" s="680"/>
      <c r="BU132" s="680"/>
      <c r="BV132" s="680"/>
    </row>
    <row r="133" customFormat="false" ht="12" hidden="false" customHeight="false" outlineLevel="0" collapsed="false">
      <c r="BG133" s="680"/>
      <c r="BH133" s="680"/>
      <c r="BI133" s="680"/>
      <c r="BJ133" s="680"/>
      <c r="BK133" s="680"/>
      <c r="BL133" s="680"/>
      <c r="BM133" s="680"/>
      <c r="BN133" s="680"/>
      <c r="BO133" s="680"/>
      <c r="BP133" s="680"/>
      <c r="BQ133" s="680"/>
      <c r="BR133" s="680"/>
      <c r="BS133" s="680"/>
      <c r="BT133" s="680"/>
      <c r="BU133" s="680"/>
      <c r="BV133" s="680"/>
    </row>
    <row r="134" customFormat="false" ht="12" hidden="false" customHeight="false" outlineLevel="0" collapsed="false">
      <c r="BG134" s="680"/>
      <c r="BH134" s="680"/>
      <c r="BI134" s="680"/>
      <c r="BJ134" s="680"/>
      <c r="BK134" s="680"/>
      <c r="BL134" s="680"/>
      <c r="BM134" s="680"/>
      <c r="BN134" s="680"/>
      <c r="BO134" s="680"/>
      <c r="BP134" s="680"/>
      <c r="BQ134" s="680"/>
      <c r="BR134" s="680"/>
      <c r="BS134" s="680"/>
      <c r="BT134" s="680"/>
      <c r="BU134" s="680"/>
      <c r="BV134" s="680"/>
    </row>
    <row r="135" customFormat="false" ht="12" hidden="false" customHeight="false" outlineLevel="0" collapsed="false">
      <c r="BG135" s="680"/>
      <c r="BH135" s="680"/>
      <c r="BI135" s="680"/>
      <c r="BJ135" s="680"/>
      <c r="BK135" s="680"/>
      <c r="BL135" s="680"/>
      <c r="BM135" s="680"/>
      <c r="BN135" s="680"/>
      <c r="BO135" s="680"/>
      <c r="BP135" s="680"/>
      <c r="BQ135" s="680"/>
      <c r="BR135" s="680"/>
      <c r="BS135" s="680"/>
      <c r="BT135" s="680"/>
      <c r="BU135" s="680"/>
      <c r="BV135" s="680"/>
    </row>
    <row r="136" customFormat="false" ht="12" hidden="false" customHeight="false" outlineLevel="0" collapsed="false">
      <c r="BG136" s="680"/>
      <c r="BH136" s="680"/>
      <c r="BI136" s="680"/>
      <c r="BJ136" s="680"/>
      <c r="BK136" s="680"/>
      <c r="BL136" s="680"/>
      <c r="BM136" s="680"/>
      <c r="BN136" s="680"/>
      <c r="BO136" s="680"/>
      <c r="BP136" s="680"/>
      <c r="BQ136" s="680"/>
      <c r="BR136" s="680"/>
      <c r="BS136" s="680"/>
      <c r="BT136" s="680"/>
      <c r="BU136" s="680"/>
      <c r="BV136" s="680"/>
    </row>
    <row r="137" customFormat="false" ht="12" hidden="false" customHeight="false" outlineLevel="0" collapsed="false">
      <c r="BG137" s="680"/>
      <c r="BH137" s="680"/>
      <c r="BI137" s="680"/>
      <c r="BJ137" s="680"/>
      <c r="BK137" s="680"/>
      <c r="BL137" s="680"/>
      <c r="BM137" s="680"/>
      <c r="BN137" s="680"/>
      <c r="BO137" s="680"/>
      <c r="BP137" s="680"/>
      <c r="BQ137" s="680"/>
      <c r="BR137" s="680"/>
      <c r="BS137" s="680"/>
      <c r="BT137" s="680"/>
      <c r="BU137" s="680"/>
      <c r="BV137" s="680"/>
    </row>
    <row r="138" customFormat="false" ht="12" hidden="false" customHeight="false" outlineLevel="0" collapsed="false">
      <c r="BG138" s="680"/>
      <c r="BH138" s="680"/>
      <c r="BI138" s="680"/>
      <c r="BJ138" s="680"/>
      <c r="BK138" s="680"/>
      <c r="BL138" s="680"/>
      <c r="BM138" s="680"/>
      <c r="BN138" s="680"/>
      <c r="BO138" s="680"/>
      <c r="BP138" s="680"/>
      <c r="BQ138" s="680"/>
      <c r="BR138" s="680"/>
      <c r="BS138" s="680"/>
      <c r="BT138" s="680"/>
      <c r="BU138" s="680"/>
      <c r="BV138" s="680"/>
    </row>
    <row r="139" customFormat="false" ht="12" hidden="false" customHeight="false" outlineLevel="0" collapsed="false">
      <c r="BG139" s="680"/>
      <c r="BH139" s="680"/>
      <c r="BI139" s="680"/>
      <c r="BJ139" s="680"/>
      <c r="BK139" s="680"/>
      <c r="BL139" s="680"/>
      <c r="BM139" s="680"/>
      <c r="BN139" s="680"/>
      <c r="BO139" s="680"/>
      <c r="BP139" s="680"/>
      <c r="BQ139" s="680"/>
      <c r="BR139" s="680"/>
      <c r="BS139" s="680"/>
      <c r="BT139" s="680"/>
      <c r="BU139" s="680"/>
      <c r="BV139" s="680"/>
    </row>
    <row r="140" customFormat="false" ht="12" hidden="false" customHeight="false" outlineLevel="0" collapsed="false">
      <c r="BG140" s="680"/>
      <c r="BH140" s="680"/>
      <c r="BI140" s="680"/>
      <c r="BJ140" s="680"/>
      <c r="BK140" s="680"/>
      <c r="BL140" s="680"/>
      <c r="BM140" s="680"/>
      <c r="BN140" s="680"/>
      <c r="BO140" s="680"/>
      <c r="BP140" s="680"/>
      <c r="BQ140" s="680"/>
      <c r="BR140" s="680"/>
      <c r="BS140" s="680"/>
      <c r="BT140" s="680"/>
      <c r="BU140" s="680"/>
      <c r="BV140" s="680"/>
    </row>
    <row r="141" customFormat="false" ht="12" hidden="false" customHeight="false" outlineLevel="0" collapsed="false">
      <c r="BG141" s="680"/>
      <c r="BH141" s="680"/>
      <c r="BI141" s="680"/>
      <c r="BJ141" s="680"/>
      <c r="BK141" s="680"/>
      <c r="BL141" s="680"/>
      <c r="BM141" s="680"/>
      <c r="BN141" s="680"/>
      <c r="BO141" s="680"/>
      <c r="BP141" s="680"/>
      <c r="BQ141" s="680"/>
      <c r="BR141" s="680"/>
      <c r="BS141" s="680"/>
      <c r="BT141" s="680"/>
      <c r="BU141" s="680"/>
      <c r="BV141" s="680"/>
    </row>
    <row r="142" customFormat="false" ht="12" hidden="false" customHeight="false" outlineLevel="0" collapsed="false">
      <c r="BG142" s="680"/>
      <c r="BH142" s="680"/>
      <c r="BI142" s="680"/>
      <c r="BJ142" s="680"/>
      <c r="BK142" s="680"/>
      <c r="BL142" s="680"/>
      <c r="BM142" s="680"/>
      <c r="BN142" s="680"/>
      <c r="BO142" s="680"/>
      <c r="BP142" s="680"/>
      <c r="BQ142" s="680"/>
      <c r="BR142" s="680"/>
      <c r="BS142" s="680"/>
      <c r="BT142" s="680"/>
      <c r="BU142" s="680"/>
      <c r="BV142" s="680"/>
    </row>
    <row r="143" customFormat="false" ht="12" hidden="false" customHeight="false" outlineLevel="0" collapsed="false">
      <c r="BG143" s="680"/>
      <c r="BH143" s="680"/>
      <c r="BI143" s="680"/>
      <c r="BJ143" s="680"/>
      <c r="BK143" s="680"/>
      <c r="BL143" s="680"/>
      <c r="BM143" s="680"/>
      <c r="BN143" s="680"/>
      <c r="BO143" s="680"/>
      <c r="BP143" s="680"/>
      <c r="BQ143" s="680"/>
      <c r="BR143" s="680"/>
      <c r="BS143" s="680"/>
      <c r="BT143" s="680"/>
      <c r="BU143" s="680"/>
      <c r="BV143" s="680"/>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1" activeCellId="0" sqref="B1:AL1"/>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6" min="3" style="11" width="6.7"/>
    <col collapsed="false" customWidth="true" hidden="false" outlineLevel="0" max="57" min="57" style="28" width="6.7"/>
    <col collapsed="false" customWidth="true" hidden="false" outlineLevel="0" max="74" min="58" style="11" width="6.7"/>
    <col collapsed="false" customWidth="false" hidden="false" outlineLevel="0" max="257" min="75" style="11" width="9.85"/>
  </cols>
  <sheetData>
    <row r="1" s="31" customFormat="true" ht="12.75" hidden="false" customHeight="true" outlineLevel="0" collapsed="false">
      <c r="A1" s="29" t="s">
        <v>31</v>
      </c>
      <c r="B1" s="30" t="s">
        <v>7</v>
      </c>
      <c r="C1" s="30"/>
      <c r="D1" s="30"/>
      <c r="E1" s="3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BE1" s="32"/>
    </row>
    <row r="2" s="35" customFormat="true" ht="12.75" hidden="false" customHeight="false" outlineLevel="0" collapsed="false">
      <c r="A2" s="29"/>
      <c r="B2" s="33" t="str">
        <f aca="false">"Energy Information Administration/Short-Term Energy Outlook - "&amp;Dates!D1</f>
        <v>Energy Information Administration/Short-Term Energy Outlook - April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4"/>
      <c r="BE2" s="36"/>
    </row>
    <row r="3" customFormat="fals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customFormat="fals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4"/>
      <c r="B5" s="45" t="s">
        <v>44</v>
      </c>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7"/>
      <c r="BH5" s="47"/>
      <c r="BI5" s="47"/>
      <c r="BJ5" s="47"/>
      <c r="BK5" s="47"/>
      <c r="BL5" s="47"/>
      <c r="BM5" s="47"/>
      <c r="BN5" s="47"/>
      <c r="BO5" s="47"/>
      <c r="BP5" s="47"/>
      <c r="BQ5" s="47"/>
      <c r="BR5" s="47"/>
      <c r="BS5" s="47"/>
      <c r="BT5" s="47"/>
      <c r="BU5" s="47"/>
      <c r="BV5" s="47"/>
    </row>
    <row r="6" customFormat="false" ht="11.1" hidden="false" customHeight="true" outlineLevel="0" collapsed="false">
      <c r="A6" s="44"/>
      <c r="B6" s="45"/>
      <c r="C6" s="46"/>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7"/>
      <c r="BH6" s="47"/>
      <c r="BI6" s="47"/>
      <c r="BJ6" s="47"/>
      <c r="BK6" s="47"/>
      <c r="BL6" s="47"/>
      <c r="BM6" s="47"/>
      <c r="BN6" s="47"/>
      <c r="BO6" s="47"/>
      <c r="BP6" s="47"/>
      <c r="BQ6" s="47"/>
      <c r="BR6" s="47"/>
      <c r="BS6" s="47"/>
      <c r="BT6" s="47"/>
      <c r="BU6" s="47"/>
      <c r="BV6" s="47"/>
    </row>
    <row r="7" customFormat="false" ht="11.1" hidden="false" customHeight="true" outlineLevel="0" collapsed="false">
      <c r="A7" s="44"/>
      <c r="B7" s="48" t="s">
        <v>45</v>
      </c>
      <c r="C7" s="46"/>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7"/>
      <c r="BH7" s="47"/>
      <c r="BI7" s="47"/>
      <c r="BJ7" s="47"/>
      <c r="BK7" s="47"/>
      <c r="BL7" s="47"/>
      <c r="BM7" s="47"/>
      <c r="BN7" s="47"/>
      <c r="BO7" s="47"/>
      <c r="BP7" s="47"/>
      <c r="BQ7" s="47"/>
      <c r="BR7" s="47"/>
      <c r="BS7" s="47"/>
      <c r="BT7" s="47"/>
      <c r="BU7" s="47"/>
      <c r="BV7" s="47"/>
    </row>
    <row r="8" customFormat="false" ht="11.1" hidden="false" customHeight="true" outlineLevel="0" collapsed="false">
      <c r="A8" s="44" t="s">
        <v>46</v>
      </c>
      <c r="B8" s="49" t="s">
        <v>47</v>
      </c>
      <c r="C8" s="50" t="n">
        <v>5.106</v>
      </c>
      <c r="D8" s="50" t="n">
        <v>5.045</v>
      </c>
      <c r="E8" s="50" t="n">
        <v>5.045</v>
      </c>
      <c r="F8" s="50" t="n">
        <v>5.128</v>
      </c>
      <c r="G8" s="50" t="n">
        <v>5.161</v>
      </c>
      <c r="H8" s="50" t="n">
        <v>5.16</v>
      </c>
      <c r="I8" s="50" t="n">
        <v>5.102</v>
      </c>
      <c r="J8" s="50" t="n">
        <v>5.059</v>
      </c>
      <c r="K8" s="50" t="n">
        <v>5.037</v>
      </c>
      <c r="L8" s="50" t="n">
        <v>5.106</v>
      </c>
      <c r="M8" s="50" t="n">
        <v>5.105</v>
      </c>
      <c r="N8" s="50" t="n">
        <v>5.166</v>
      </c>
      <c r="O8" s="50" t="n">
        <v>5.123</v>
      </c>
      <c r="P8" s="50" t="n">
        <v>5.125</v>
      </c>
      <c r="Q8" s="50" t="n">
        <v>5.106</v>
      </c>
      <c r="R8" s="50" t="n">
        <v>5.189</v>
      </c>
      <c r="S8" s="50" t="n">
        <v>5.197</v>
      </c>
      <c r="T8" s="50" t="n">
        <v>5.096</v>
      </c>
      <c r="U8" s="50" t="n">
        <v>5.024</v>
      </c>
      <c r="V8" s="50" t="n">
        <v>4.914</v>
      </c>
      <c r="W8" s="50" t="n">
        <v>4.884</v>
      </c>
      <c r="X8" s="50" t="n">
        <v>5.043</v>
      </c>
      <c r="Y8" s="50" t="n">
        <v>5.017</v>
      </c>
      <c r="Z8" s="50" t="n">
        <v>5.056</v>
      </c>
      <c r="AA8" s="50" t="n">
        <v>5.09998416129032</v>
      </c>
      <c r="AB8" s="50" t="n">
        <v>5.12200482758621</v>
      </c>
      <c r="AC8" s="50" t="n">
        <v>5.15098761290323</v>
      </c>
      <c r="AD8" s="50" t="n">
        <v>5.1169898</v>
      </c>
      <c r="AE8" s="50" t="n">
        <v>5.10199774193548</v>
      </c>
      <c r="AF8" s="50" t="n">
        <v>5.09799073333333</v>
      </c>
      <c r="AG8" s="50" t="n">
        <v>5.13299441935484</v>
      </c>
      <c r="AH8" s="50" t="n">
        <v>4.89401358064516</v>
      </c>
      <c r="AI8" s="50" t="n">
        <v>3.92999556666667</v>
      </c>
      <c r="AJ8" s="50" t="n">
        <v>4.66901048387097</v>
      </c>
      <c r="AK8" s="50" t="n">
        <v>5.0240098</v>
      </c>
      <c r="AL8" s="50" t="n">
        <v>5.05600729032258</v>
      </c>
      <c r="AM8" s="50" t="n">
        <v>5.24598906451613</v>
      </c>
      <c r="AN8" s="50" t="n">
        <v>5.19136028571429</v>
      </c>
      <c r="AO8" s="50" t="n">
        <v>5.26979406451613</v>
      </c>
      <c r="AP8" s="50" t="n">
        <v>5.24843866666667</v>
      </c>
      <c r="AQ8" s="50" t="n">
        <v>5.28336664516129</v>
      </c>
      <c r="AR8" s="50" t="n">
        <v>5.25864903333333</v>
      </c>
      <c r="AS8" s="50" t="n">
        <v>5.23381096774194</v>
      </c>
      <c r="AT8" s="50" t="n">
        <v>5.28629203225806</v>
      </c>
      <c r="AU8" s="50" t="n">
        <v>5.4442771</v>
      </c>
      <c r="AV8" s="50" t="n">
        <v>5.4215884516129</v>
      </c>
      <c r="AW8" s="50" t="n">
        <v>5.46982105670735</v>
      </c>
      <c r="AX8" s="50" t="n">
        <v>5.45949667741936</v>
      </c>
      <c r="AY8" s="50" t="n">
        <v>5.43294625806452</v>
      </c>
      <c r="AZ8" s="50" t="n">
        <v>5.43720413170561</v>
      </c>
      <c r="BA8" s="50" t="n">
        <v>5.48202154748932</v>
      </c>
      <c r="BB8" s="51" t="n">
        <v>5.479117</v>
      </c>
      <c r="BC8" s="51" t="n">
        <v>5.504707</v>
      </c>
      <c r="BD8" s="51" t="n">
        <v>5.400237</v>
      </c>
      <c r="BE8" s="51" t="n">
        <v>5.474512</v>
      </c>
      <c r="BF8" s="51" t="n">
        <v>5.497541</v>
      </c>
      <c r="BG8" s="51" t="n">
        <v>5.537649</v>
      </c>
      <c r="BH8" s="51" t="n">
        <v>5.620269</v>
      </c>
      <c r="BI8" s="51" t="n">
        <v>5.667175</v>
      </c>
      <c r="BJ8" s="51" t="n">
        <v>5.681189</v>
      </c>
      <c r="BK8" s="51" t="n">
        <v>5.623409</v>
      </c>
      <c r="BL8" s="51" t="n">
        <v>5.616654</v>
      </c>
      <c r="BM8" s="51" t="n">
        <v>5.613264</v>
      </c>
      <c r="BN8" s="51" t="n">
        <v>5.6054</v>
      </c>
      <c r="BO8" s="51" t="n">
        <v>5.601189</v>
      </c>
      <c r="BP8" s="51" t="n">
        <v>5.595426</v>
      </c>
      <c r="BQ8" s="51" t="n">
        <v>5.583309</v>
      </c>
      <c r="BR8" s="51" t="n">
        <v>5.57112</v>
      </c>
      <c r="BS8" s="51" t="n">
        <v>5.522785</v>
      </c>
      <c r="BT8" s="51" t="n">
        <v>5.545614</v>
      </c>
      <c r="BU8" s="51" t="n">
        <v>5.556856</v>
      </c>
      <c r="BV8" s="51" t="n">
        <v>5.569639</v>
      </c>
    </row>
    <row r="9" customFormat="false" ht="11.1" hidden="false" customHeight="true" outlineLevel="0" collapsed="false">
      <c r="A9" s="44"/>
      <c r="B9" s="49"/>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1"/>
      <c r="BC9" s="51"/>
      <c r="BD9" s="51"/>
      <c r="BE9" s="51"/>
      <c r="BF9" s="51"/>
      <c r="BG9" s="51"/>
      <c r="BH9" s="51"/>
      <c r="BI9" s="51"/>
      <c r="BJ9" s="51"/>
      <c r="BK9" s="51"/>
      <c r="BL9" s="51"/>
      <c r="BM9" s="51"/>
      <c r="BN9" s="51"/>
      <c r="BO9" s="51"/>
      <c r="BP9" s="51"/>
      <c r="BQ9" s="51"/>
      <c r="BR9" s="51"/>
      <c r="BS9" s="51"/>
      <c r="BT9" s="51"/>
      <c r="BU9" s="51"/>
      <c r="BV9" s="51"/>
    </row>
    <row r="10" customFormat="false" ht="11.1" hidden="false" customHeight="true" outlineLevel="0" collapsed="false">
      <c r="A10" s="44"/>
      <c r="B10" s="48" t="s">
        <v>48</v>
      </c>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3"/>
      <c r="BC10" s="53"/>
      <c r="BD10" s="53"/>
      <c r="BE10" s="53"/>
      <c r="BF10" s="53"/>
      <c r="BG10" s="53"/>
      <c r="BH10" s="53"/>
      <c r="BI10" s="53"/>
      <c r="BJ10" s="53"/>
      <c r="BK10" s="53"/>
      <c r="BL10" s="53"/>
      <c r="BM10" s="53"/>
      <c r="BN10" s="53"/>
      <c r="BO10" s="53"/>
      <c r="BP10" s="53"/>
      <c r="BQ10" s="53"/>
      <c r="BR10" s="53"/>
      <c r="BS10" s="53"/>
      <c r="BT10" s="53"/>
      <c r="BU10" s="53"/>
      <c r="BV10" s="53"/>
    </row>
    <row r="11" customFormat="false" ht="11.1" hidden="false" customHeight="true" outlineLevel="0" collapsed="false">
      <c r="A11" s="44" t="s">
        <v>49</v>
      </c>
      <c r="B11" s="49" t="s">
        <v>50</v>
      </c>
      <c r="C11" s="50" t="n">
        <v>49.5418387096774</v>
      </c>
      <c r="D11" s="50" t="n">
        <v>49.40175</v>
      </c>
      <c r="E11" s="50" t="n">
        <v>50.1686451612903</v>
      </c>
      <c r="F11" s="50" t="n">
        <v>49.9077</v>
      </c>
      <c r="G11" s="50" t="n">
        <v>50.1918709677419</v>
      </c>
      <c r="H11" s="50" t="n">
        <v>51.2905</v>
      </c>
      <c r="I11" s="50" t="n">
        <v>50.7507741935484</v>
      </c>
      <c r="J11" s="50" t="n">
        <v>50.9267096774194</v>
      </c>
      <c r="K11" s="50" t="n">
        <v>51.3979</v>
      </c>
      <c r="L11" s="50" t="n">
        <v>51.5218709677419</v>
      </c>
      <c r="M11" s="50" t="n">
        <v>51.3305666666667</v>
      </c>
      <c r="N11" s="50" t="n">
        <v>51.8194838709677</v>
      </c>
      <c r="O11" s="50" t="n">
        <v>50.8500322580645</v>
      </c>
      <c r="P11" s="50" t="n">
        <v>51.5623571428571</v>
      </c>
      <c r="Q11" s="50" t="n">
        <v>52.4075483870968</v>
      </c>
      <c r="R11" s="50" t="n">
        <v>51.7247666666667</v>
      </c>
      <c r="S11" s="50" t="n">
        <v>53.0065161290323</v>
      </c>
      <c r="T11" s="50" t="n">
        <v>52.9900333333333</v>
      </c>
      <c r="U11" s="50" t="n">
        <v>52.4122258064516</v>
      </c>
      <c r="V11" s="50" t="n">
        <v>52.7056129032258</v>
      </c>
      <c r="W11" s="50" t="n">
        <v>53.2533333333333</v>
      </c>
      <c r="X11" s="50" t="n">
        <v>53.3396129032258</v>
      </c>
      <c r="Y11" s="50" t="n">
        <v>54.4479333333333</v>
      </c>
      <c r="Z11" s="50" t="n">
        <v>54.6267741935484</v>
      </c>
      <c r="AA11" s="50" t="n">
        <v>54.6874838709677</v>
      </c>
      <c r="AB11" s="50" t="n">
        <v>55.0734827586207</v>
      </c>
      <c r="AC11" s="50" t="n">
        <v>55.8746129032258</v>
      </c>
      <c r="AD11" s="50" t="n">
        <v>55.4630333333333</v>
      </c>
      <c r="AE11" s="50" t="n">
        <v>55.913064516129</v>
      </c>
      <c r="AF11" s="50" t="n">
        <v>56.1762333333333</v>
      </c>
      <c r="AG11" s="50" t="n">
        <v>57.3243225806452</v>
      </c>
      <c r="AH11" s="50" t="n">
        <v>57.0202258064516</v>
      </c>
      <c r="AI11" s="50" t="n">
        <v>49.9592666666667</v>
      </c>
      <c r="AJ11" s="50" t="n">
        <v>54.426935483871</v>
      </c>
      <c r="AK11" s="50" t="n">
        <v>56.3257333333333</v>
      </c>
      <c r="AL11" s="50" t="n">
        <v>56.7278064516129</v>
      </c>
      <c r="AM11" s="50" t="n">
        <v>58.0127741935484</v>
      </c>
      <c r="AN11" s="50" t="n">
        <v>58.6029285714286</v>
      </c>
      <c r="AO11" s="50" t="n">
        <v>58.5077096774194</v>
      </c>
      <c r="AP11" s="50" t="n">
        <v>58.3345666666667</v>
      </c>
      <c r="AQ11" s="50" t="n">
        <v>57.7451612903226</v>
      </c>
      <c r="AR11" s="50" t="n">
        <v>57.9902333333333</v>
      </c>
      <c r="AS11" s="50" t="n">
        <v>57.4733548387097</v>
      </c>
      <c r="AT11" s="50" t="n">
        <v>57.8846774193548</v>
      </c>
      <c r="AU11" s="50" t="n">
        <v>56.6502666666667</v>
      </c>
      <c r="AV11" s="50" t="n">
        <v>57.8691612903226</v>
      </c>
      <c r="AW11" s="50" t="n">
        <v>58.1228666666667</v>
      </c>
      <c r="AX11" s="50" t="n">
        <v>57.5914516129032</v>
      </c>
      <c r="AY11" s="50" t="n">
        <v>58.2959677419355</v>
      </c>
      <c r="AZ11" s="50" t="n">
        <v>58.29328</v>
      </c>
      <c r="BA11" s="50" t="n">
        <v>58.83392</v>
      </c>
      <c r="BB11" s="51" t="n">
        <v>58.7247</v>
      </c>
      <c r="BC11" s="51" t="n">
        <v>58.44887</v>
      </c>
      <c r="BD11" s="51" t="n">
        <v>58.17782</v>
      </c>
      <c r="BE11" s="51" t="n">
        <v>57.96339</v>
      </c>
      <c r="BF11" s="51" t="n">
        <v>57.74999</v>
      </c>
      <c r="BG11" s="51" t="n">
        <v>57.59993</v>
      </c>
      <c r="BH11" s="51" t="n">
        <v>57.76598</v>
      </c>
      <c r="BI11" s="51" t="n">
        <v>58.08123</v>
      </c>
      <c r="BJ11" s="51" t="n">
        <v>58.16334</v>
      </c>
      <c r="BK11" s="51" t="n">
        <v>58.0457</v>
      </c>
      <c r="BL11" s="51" t="n">
        <v>57.82402</v>
      </c>
      <c r="BM11" s="51" t="n">
        <v>57.7557</v>
      </c>
      <c r="BN11" s="51" t="n">
        <v>57.67722</v>
      </c>
      <c r="BO11" s="51" t="n">
        <v>57.60734</v>
      </c>
      <c r="BP11" s="51" t="n">
        <v>57.42708</v>
      </c>
      <c r="BQ11" s="51" t="n">
        <v>57.28385</v>
      </c>
      <c r="BR11" s="51" t="n">
        <v>57.14642</v>
      </c>
      <c r="BS11" s="51" t="n">
        <v>56.80267</v>
      </c>
      <c r="BT11" s="51" t="n">
        <v>57.04723</v>
      </c>
      <c r="BU11" s="51" t="n">
        <v>57.38735</v>
      </c>
      <c r="BV11" s="51" t="n">
        <v>57.5195</v>
      </c>
    </row>
    <row r="12" customFormat="false" ht="11.1" hidden="false" customHeight="true" outlineLevel="0" collapsed="false">
      <c r="A12" s="44"/>
      <c r="B12" s="54"/>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1"/>
      <c r="BK12" s="51"/>
      <c r="BL12" s="51"/>
      <c r="BM12" s="51"/>
      <c r="BN12" s="51"/>
      <c r="BO12" s="51"/>
      <c r="BP12" s="51"/>
      <c r="BQ12" s="51"/>
      <c r="BR12" s="51"/>
      <c r="BS12" s="51"/>
      <c r="BT12" s="51"/>
      <c r="BU12" s="51"/>
      <c r="BV12" s="51"/>
    </row>
    <row r="13" customFormat="false" ht="11.1" hidden="false" customHeight="true" outlineLevel="0" collapsed="false">
      <c r="A13" s="44"/>
      <c r="B13" s="48" t="s">
        <v>51</v>
      </c>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3"/>
      <c r="BK13" s="53"/>
      <c r="BL13" s="53"/>
      <c r="BM13" s="53"/>
      <c r="BN13" s="53"/>
      <c r="BO13" s="53"/>
      <c r="BP13" s="53"/>
      <c r="BQ13" s="53"/>
      <c r="BR13" s="53"/>
      <c r="BS13" s="53"/>
      <c r="BT13" s="53"/>
      <c r="BU13" s="53"/>
      <c r="BV13" s="53"/>
    </row>
    <row r="14" customFormat="false" ht="11.1" hidden="false" customHeight="true" outlineLevel="0" collapsed="false">
      <c r="A14" s="44" t="s">
        <v>52</v>
      </c>
      <c r="B14" s="49" t="s">
        <v>53</v>
      </c>
      <c r="C14" s="55" t="n">
        <v>98.620916</v>
      </c>
      <c r="D14" s="55" t="n">
        <v>89.033469</v>
      </c>
      <c r="E14" s="55" t="n">
        <v>101.49013</v>
      </c>
      <c r="F14" s="55" t="n">
        <v>95.412557</v>
      </c>
      <c r="G14" s="55" t="n">
        <v>99.842834</v>
      </c>
      <c r="H14" s="55" t="n">
        <v>97.16042</v>
      </c>
      <c r="I14" s="55" t="n">
        <v>94.994362</v>
      </c>
      <c r="J14" s="55" t="n">
        <v>100.653897</v>
      </c>
      <c r="K14" s="55" t="n">
        <v>94.144024</v>
      </c>
      <c r="L14" s="55" t="n">
        <v>98.808358</v>
      </c>
      <c r="M14" s="55" t="n">
        <v>96.526144</v>
      </c>
      <c r="N14" s="55" t="n">
        <v>96.062548</v>
      </c>
      <c r="O14" s="55" t="n">
        <v>99.784185</v>
      </c>
      <c r="P14" s="55" t="n">
        <v>88.579962</v>
      </c>
      <c r="Q14" s="55" t="n">
        <v>97.676779</v>
      </c>
      <c r="R14" s="55" t="n">
        <v>93.083612</v>
      </c>
      <c r="S14" s="55" t="n">
        <v>97.037515</v>
      </c>
      <c r="T14" s="55" t="n">
        <v>95.565898</v>
      </c>
      <c r="U14" s="55" t="n">
        <v>93.003436</v>
      </c>
      <c r="V14" s="55" t="n">
        <v>100.627455</v>
      </c>
      <c r="W14" s="55" t="n">
        <v>92.404122</v>
      </c>
      <c r="X14" s="55" t="n">
        <v>98.824878</v>
      </c>
      <c r="Y14" s="55" t="n">
        <v>96.909511</v>
      </c>
      <c r="Z14" s="55" t="n">
        <v>93.137992</v>
      </c>
      <c r="AA14" s="55" t="n">
        <v>98.587281</v>
      </c>
      <c r="AB14" s="55" t="n">
        <v>93.525129</v>
      </c>
      <c r="AC14" s="55" t="n">
        <v>96.902516</v>
      </c>
      <c r="AD14" s="55" t="n">
        <v>97.287056</v>
      </c>
      <c r="AE14" s="55" t="n">
        <v>96.725098</v>
      </c>
      <c r="AF14" s="55" t="n">
        <v>90.318651</v>
      </c>
      <c r="AG14" s="55" t="n">
        <v>99.132402</v>
      </c>
      <c r="AH14" s="55" t="n">
        <v>100.427638</v>
      </c>
      <c r="AI14" s="55" t="n">
        <v>99.35088</v>
      </c>
      <c r="AJ14" s="55" t="n">
        <v>104.389502</v>
      </c>
      <c r="AK14" s="55" t="n">
        <v>95.404796</v>
      </c>
      <c r="AL14" s="55" t="n">
        <v>99.75772</v>
      </c>
      <c r="AM14" s="55" t="n">
        <v>96.567941</v>
      </c>
      <c r="AN14" s="55" t="n">
        <v>89.266264</v>
      </c>
      <c r="AO14" s="55" t="n">
        <v>95.609875</v>
      </c>
      <c r="AP14" s="55" t="n">
        <v>88.943548</v>
      </c>
      <c r="AQ14" s="55" t="n">
        <v>85.121892</v>
      </c>
      <c r="AR14" s="55" t="n">
        <v>88.581589</v>
      </c>
      <c r="AS14" s="55" t="n">
        <v>90.605706</v>
      </c>
      <c r="AT14" s="55" t="n">
        <v>90.069278</v>
      </c>
      <c r="AU14" s="55" t="n">
        <v>87.944996</v>
      </c>
      <c r="AV14" s="55" t="n">
        <v>88.085798</v>
      </c>
      <c r="AW14" s="55" t="n">
        <v>85.644961</v>
      </c>
      <c r="AX14" s="55" t="n">
        <v>86.309939</v>
      </c>
      <c r="AY14" s="55" t="n">
        <v>85.961104</v>
      </c>
      <c r="AZ14" s="55" t="n">
        <v>83.331247</v>
      </c>
      <c r="BA14" s="55" t="n">
        <v>86.01479</v>
      </c>
      <c r="BB14" s="56" t="n">
        <v>78.20724</v>
      </c>
      <c r="BC14" s="56" t="n">
        <v>79.91283</v>
      </c>
      <c r="BD14" s="56" t="n">
        <v>80.63816</v>
      </c>
      <c r="BE14" s="56" t="n">
        <v>82.02525</v>
      </c>
      <c r="BF14" s="56" t="n">
        <v>93.59996</v>
      </c>
      <c r="BG14" s="56" t="n">
        <v>84.69387</v>
      </c>
      <c r="BH14" s="56" t="n">
        <v>92.30615</v>
      </c>
      <c r="BI14" s="56" t="n">
        <v>85.51319</v>
      </c>
      <c r="BJ14" s="56" t="n">
        <v>93.94252</v>
      </c>
      <c r="BK14" s="56" t="n">
        <v>92.14875</v>
      </c>
      <c r="BL14" s="56" t="n">
        <v>82.83757</v>
      </c>
      <c r="BM14" s="56" t="n">
        <v>90.562</v>
      </c>
      <c r="BN14" s="56" t="n">
        <v>86.56785</v>
      </c>
      <c r="BO14" s="56" t="n">
        <v>87.91399</v>
      </c>
      <c r="BP14" s="56" t="n">
        <v>85.83315</v>
      </c>
      <c r="BQ14" s="56" t="n">
        <v>92.51253</v>
      </c>
      <c r="BR14" s="56" t="n">
        <v>94.0721</v>
      </c>
      <c r="BS14" s="56" t="n">
        <v>91.80397</v>
      </c>
      <c r="BT14" s="56" t="n">
        <v>94.64206</v>
      </c>
      <c r="BU14" s="56" t="n">
        <v>88.70443</v>
      </c>
      <c r="BV14" s="56" t="n">
        <v>92.60301</v>
      </c>
    </row>
    <row r="15" customFormat="false" ht="11.1" hidden="false" customHeight="true" outlineLevel="0" collapsed="false">
      <c r="A15" s="44"/>
      <c r="B15" s="4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3"/>
      <c r="BC15" s="53"/>
      <c r="BD15" s="53"/>
      <c r="BE15" s="53"/>
      <c r="BF15" s="53"/>
      <c r="BG15" s="53"/>
      <c r="BH15" s="53"/>
      <c r="BI15" s="53"/>
      <c r="BJ15" s="53"/>
      <c r="BK15" s="53"/>
      <c r="BL15" s="53"/>
      <c r="BM15" s="53"/>
      <c r="BN15" s="53"/>
      <c r="BO15" s="53"/>
      <c r="BP15" s="53"/>
      <c r="BQ15" s="53"/>
      <c r="BR15" s="53"/>
      <c r="BS15" s="53"/>
      <c r="BT15" s="53"/>
      <c r="BU15" s="53"/>
      <c r="BV15" s="53"/>
    </row>
    <row r="16" customFormat="false" ht="11.1" hidden="false" customHeight="true" outlineLevel="0" collapsed="false">
      <c r="A16" s="41"/>
      <c r="B16" s="45" t="s">
        <v>54</v>
      </c>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3"/>
      <c r="BC16" s="53"/>
      <c r="BD16" s="53"/>
      <c r="BE16" s="53"/>
      <c r="BF16" s="53"/>
      <c r="BG16" s="53"/>
      <c r="BH16" s="53"/>
      <c r="BI16" s="53"/>
      <c r="BJ16" s="52"/>
      <c r="BK16" s="53"/>
      <c r="BL16" s="53"/>
      <c r="BM16" s="53"/>
      <c r="BN16" s="53"/>
      <c r="BO16" s="53"/>
      <c r="BP16" s="53"/>
      <c r="BQ16" s="53"/>
      <c r="BR16" s="53"/>
      <c r="BS16" s="53"/>
      <c r="BT16" s="53"/>
      <c r="BU16" s="53"/>
      <c r="BV16" s="53"/>
    </row>
    <row r="17" customFormat="false" ht="11.1" hidden="false" customHeight="true" outlineLevel="0" collapsed="false">
      <c r="A17" s="41"/>
      <c r="B17" s="45"/>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3"/>
      <c r="BC17" s="53"/>
      <c r="BD17" s="53"/>
      <c r="BE17" s="53"/>
      <c r="BF17" s="53"/>
      <c r="BG17" s="53"/>
      <c r="BH17" s="53"/>
      <c r="BI17" s="53"/>
      <c r="BJ17" s="52"/>
      <c r="BK17" s="53"/>
      <c r="BL17" s="53"/>
      <c r="BM17" s="53"/>
      <c r="BN17" s="53"/>
      <c r="BO17" s="53"/>
      <c r="BP17" s="53"/>
      <c r="BQ17" s="53"/>
      <c r="BR17" s="53"/>
      <c r="BS17" s="53"/>
      <c r="BT17" s="53"/>
      <c r="BU17" s="53"/>
      <c r="BV17" s="53"/>
    </row>
    <row r="18" customFormat="false" ht="11.1" hidden="false" customHeight="true" outlineLevel="0" collapsed="false">
      <c r="A18" s="41"/>
      <c r="B18" s="57" t="s">
        <v>55</v>
      </c>
      <c r="C18" s="58"/>
      <c r="D18" s="58"/>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9"/>
      <c r="BC18" s="59"/>
      <c r="BD18" s="59"/>
      <c r="BE18" s="59"/>
      <c r="BF18" s="59"/>
      <c r="BG18" s="59"/>
      <c r="BH18" s="59"/>
      <c r="BI18" s="59"/>
      <c r="BJ18" s="58"/>
      <c r="BK18" s="59"/>
      <c r="BL18" s="59"/>
      <c r="BM18" s="59"/>
      <c r="BN18" s="59"/>
      <c r="BO18" s="59"/>
      <c r="BP18" s="59"/>
      <c r="BQ18" s="59"/>
      <c r="BR18" s="59"/>
      <c r="BS18" s="59"/>
      <c r="BT18" s="59"/>
      <c r="BU18" s="59"/>
      <c r="BV18" s="59"/>
    </row>
    <row r="19" customFormat="false" ht="11.1" hidden="false" customHeight="true" outlineLevel="0" collapsed="false">
      <c r="A19" s="60" t="s">
        <v>56</v>
      </c>
      <c r="B19" s="61" t="s">
        <v>47</v>
      </c>
      <c r="C19" s="50" t="n">
        <v>20.436284</v>
      </c>
      <c r="D19" s="50" t="n">
        <v>20.576964</v>
      </c>
      <c r="E19" s="50" t="n">
        <v>20.608349</v>
      </c>
      <c r="F19" s="50" t="n">
        <v>20.201246</v>
      </c>
      <c r="G19" s="50" t="n">
        <v>20.456999</v>
      </c>
      <c r="H19" s="50" t="n">
        <v>20.981712</v>
      </c>
      <c r="I19" s="50" t="n">
        <v>20.740242</v>
      </c>
      <c r="J19" s="50" t="n">
        <v>21.433805</v>
      </c>
      <c r="K19" s="50" t="n">
        <v>20.558812</v>
      </c>
      <c r="L19" s="50" t="n">
        <v>20.76893</v>
      </c>
      <c r="M19" s="50" t="n">
        <v>20.668705</v>
      </c>
      <c r="N19" s="50" t="n">
        <v>20.795231</v>
      </c>
      <c r="O19" s="50" t="n">
        <v>20.56708</v>
      </c>
      <c r="P19" s="50" t="n">
        <v>21.308967</v>
      </c>
      <c r="Q19" s="50" t="n">
        <v>20.535809</v>
      </c>
      <c r="R19" s="50" t="n">
        <v>20.535956</v>
      </c>
      <c r="S19" s="50" t="n">
        <v>20.620488</v>
      </c>
      <c r="T19" s="50" t="n">
        <v>20.723067</v>
      </c>
      <c r="U19" s="50" t="n">
        <v>20.746916</v>
      </c>
      <c r="V19" s="50" t="n">
        <v>21.025469</v>
      </c>
      <c r="W19" s="50" t="n">
        <v>20.414577</v>
      </c>
      <c r="X19" s="50" t="n">
        <v>20.47641</v>
      </c>
      <c r="Y19" s="50" t="n">
        <v>20.534663</v>
      </c>
      <c r="Z19" s="50" t="n">
        <v>20.7193</v>
      </c>
      <c r="AA19" s="50" t="n">
        <v>20.24697</v>
      </c>
      <c r="AB19" s="50" t="n">
        <v>20.028817</v>
      </c>
      <c r="AC19" s="50" t="n">
        <v>19.830906</v>
      </c>
      <c r="AD19" s="50" t="n">
        <v>19.814973</v>
      </c>
      <c r="AE19" s="50" t="n">
        <v>19.797514</v>
      </c>
      <c r="AF19" s="50" t="n">
        <v>19.678054</v>
      </c>
      <c r="AG19" s="50" t="n">
        <v>19.55657</v>
      </c>
      <c r="AH19" s="50" t="n">
        <v>19.272278</v>
      </c>
      <c r="AI19" s="50" t="n">
        <v>17.838836</v>
      </c>
      <c r="AJ19" s="50" t="n">
        <v>19.69828</v>
      </c>
      <c r="AK19" s="50" t="n">
        <v>19.05242</v>
      </c>
      <c r="AL19" s="50" t="n">
        <v>19.142227</v>
      </c>
      <c r="AM19" s="50" t="n">
        <v>19.124906</v>
      </c>
      <c r="AN19" s="50" t="n">
        <v>18.706351</v>
      </c>
      <c r="AO19" s="50" t="n">
        <v>18.672107</v>
      </c>
      <c r="AP19" s="50" t="n">
        <v>18.47072</v>
      </c>
      <c r="AQ19" s="50" t="n">
        <v>18.175885</v>
      </c>
      <c r="AR19" s="50" t="n">
        <v>18.76204</v>
      </c>
      <c r="AS19" s="50" t="n">
        <v>18.770832</v>
      </c>
      <c r="AT19" s="50" t="n">
        <v>18.731749</v>
      </c>
      <c r="AU19" s="50" t="n">
        <v>18.362454</v>
      </c>
      <c r="AV19" s="50" t="n">
        <v>18.726853</v>
      </c>
      <c r="AW19" s="50" t="n">
        <v>18.550327</v>
      </c>
      <c r="AX19" s="50" t="n">
        <v>19.162965</v>
      </c>
      <c r="AY19" s="50" t="n">
        <v>18.7702372241935</v>
      </c>
      <c r="AZ19" s="50" t="n">
        <v>19.1078942728571</v>
      </c>
      <c r="BA19" s="50" t="n">
        <v>19.0317042580645</v>
      </c>
      <c r="BB19" s="51" t="n">
        <v>18.70401</v>
      </c>
      <c r="BC19" s="51" t="n">
        <v>18.60088</v>
      </c>
      <c r="BD19" s="51" t="n">
        <v>19.00168</v>
      </c>
      <c r="BE19" s="51" t="n">
        <v>18.93754</v>
      </c>
      <c r="BF19" s="51" t="n">
        <v>18.86553</v>
      </c>
      <c r="BG19" s="51" t="n">
        <v>18.43457</v>
      </c>
      <c r="BH19" s="51" t="n">
        <v>18.8696</v>
      </c>
      <c r="BI19" s="51" t="n">
        <v>18.72836</v>
      </c>
      <c r="BJ19" s="51" t="n">
        <v>19.06986</v>
      </c>
      <c r="BK19" s="51" t="n">
        <v>19.17782</v>
      </c>
      <c r="BL19" s="51" t="n">
        <v>19.28409</v>
      </c>
      <c r="BM19" s="51" t="n">
        <v>19.07664</v>
      </c>
      <c r="BN19" s="51" t="n">
        <v>18.93594</v>
      </c>
      <c r="BO19" s="51" t="n">
        <v>18.7251</v>
      </c>
      <c r="BP19" s="51" t="n">
        <v>19.17863</v>
      </c>
      <c r="BQ19" s="51" t="n">
        <v>19.18265</v>
      </c>
      <c r="BR19" s="51" t="n">
        <v>19.1257</v>
      </c>
      <c r="BS19" s="51" t="n">
        <v>18.70116</v>
      </c>
      <c r="BT19" s="51" t="n">
        <v>19.13493</v>
      </c>
      <c r="BU19" s="51" t="n">
        <v>18.96308</v>
      </c>
      <c r="BV19" s="51" t="n">
        <v>19.20436</v>
      </c>
    </row>
    <row r="20" customFormat="false" ht="11.1" hidden="false" customHeight="true" outlineLevel="0" collapsed="false">
      <c r="A20" s="60"/>
      <c r="B20" s="62"/>
      <c r="C20" s="50"/>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1"/>
      <c r="BC20" s="51"/>
      <c r="BD20" s="51"/>
      <c r="BE20" s="51"/>
      <c r="BF20" s="51"/>
      <c r="BG20" s="51"/>
      <c r="BH20" s="51"/>
      <c r="BI20" s="51"/>
      <c r="BJ20" s="51"/>
      <c r="BK20" s="51"/>
      <c r="BL20" s="51"/>
      <c r="BM20" s="51"/>
      <c r="BN20" s="51"/>
      <c r="BO20" s="51"/>
      <c r="BP20" s="51"/>
      <c r="BQ20" s="51"/>
      <c r="BR20" s="51"/>
      <c r="BS20" s="51"/>
      <c r="BT20" s="51"/>
      <c r="BU20" s="51"/>
      <c r="BV20" s="51"/>
    </row>
    <row r="21" customFormat="false" ht="11.1" hidden="false" customHeight="true" outlineLevel="0" collapsed="false">
      <c r="A21" s="41"/>
      <c r="B21" s="57" t="s">
        <v>57</v>
      </c>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4"/>
      <c r="BC21" s="64"/>
      <c r="BD21" s="64"/>
      <c r="BE21" s="64"/>
      <c r="BF21" s="64"/>
      <c r="BG21" s="64"/>
      <c r="BH21" s="64"/>
      <c r="BI21" s="64"/>
      <c r="BJ21" s="64"/>
      <c r="BK21" s="64"/>
      <c r="BL21" s="64"/>
      <c r="BM21" s="64"/>
      <c r="BN21" s="64"/>
      <c r="BO21" s="64"/>
      <c r="BP21" s="64"/>
      <c r="BQ21" s="64"/>
      <c r="BR21" s="64"/>
      <c r="BS21" s="64"/>
      <c r="BT21" s="64"/>
      <c r="BU21" s="64"/>
      <c r="BV21" s="64"/>
    </row>
    <row r="22" customFormat="false" ht="11.1" hidden="false" customHeight="true" outlineLevel="0" collapsed="false">
      <c r="A22" s="60" t="s">
        <v>58</v>
      </c>
      <c r="B22" s="61" t="s">
        <v>50</v>
      </c>
      <c r="C22" s="50" t="n">
        <v>69.8154467945161</v>
      </c>
      <c r="D22" s="50" t="n">
        <v>76.54312076</v>
      </c>
      <c r="E22" s="50" t="n">
        <v>68.5361201619355</v>
      </c>
      <c r="F22" s="50" t="n">
        <v>55.9993808753333</v>
      </c>
      <c r="G22" s="50" t="n">
        <v>49.1996769664516</v>
      </c>
      <c r="H22" s="50" t="n">
        <v>51.6592138413333</v>
      </c>
      <c r="I22" s="50" t="n">
        <v>56.7050556967742</v>
      </c>
      <c r="J22" s="50" t="n">
        <v>56.4774374277419</v>
      </c>
      <c r="K22" s="50" t="n">
        <v>48.6847313623333</v>
      </c>
      <c r="L22" s="50" t="n">
        <v>52.9956163480645</v>
      </c>
      <c r="M22" s="50" t="n">
        <v>58.8022593146667</v>
      </c>
      <c r="N22" s="50" t="n">
        <v>68.4340677551613</v>
      </c>
      <c r="O22" s="50" t="n">
        <v>79.8360591612903</v>
      </c>
      <c r="P22" s="50" t="n">
        <v>91.6570263928572</v>
      </c>
      <c r="Q22" s="50" t="n">
        <v>68.6683628387097</v>
      </c>
      <c r="R22" s="50" t="n">
        <v>60.3171762333333</v>
      </c>
      <c r="S22" s="50" t="n">
        <v>50.2734213870968</v>
      </c>
      <c r="T22" s="50" t="n">
        <v>51.8225735666667</v>
      </c>
      <c r="U22" s="50" t="n">
        <v>53.5270533870968</v>
      </c>
      <c r="V22" s="50" t="n">
        <v>61.1466256451613</v>
      </c>
      <c r="W22" s="50" t="n">
        <v>52.9971112</v>
      </c>
      <c r="X22" s="50" t="n">
        <v>52.4924011612903</v>
      </c>
      <c r="Y22" s="50" t="n">
        <v>61.1293131666667</v>
      </c>
      <c r="Z22" s="50" t="n">
        <v>77.3707332903226</v>
      </c>
      <c r="AA22" s="50" t="n">
        <v>88.0350433225807</v>
      </c>
      <c r="AB22" s="50" t="n">
        <v>86.1668337931035</v>
      </c>
      <c r="AC22" s="50" t="n">
        <v>73.2729912903226</v>
      </c>
      <c r="AD22" s="50" t="n">
        <v>60.7237892333333</v>
      </c>
      <c r="AE22" s="50" t="n">
        <v>50.8030209677419</v>
      </c>
      <c r="AF22" s="50" t="n">
        <v>53.3909424666667</v>
      </c>
      <c r="AG22" s="50" t="n">
        <v>55.0431816129032</v>
      </c>
      <c r="AH22" s="50" t="n">
        <v>54.2311183870968</v>
      </c>
      <c r="AI22" s="50" t="n">
        <v>48.6125514</v>
      </c>
      <c r="AJ22" s="50" t="n">
        <v>52.5967756129032</v>
      </c>
      <c r="AK22" s="50" t="n">
        <v>61.9941674333333</v>
      </c>
      <c r="AL22" s="50" t="n">
        <v>77.183383516129</v>
      </c>
      <c r="AM22" s="50" t="n">
        <v>87.3089587741935</v>
      </c>
      <c r="AN22" s="50" t="n">
        <v>82.4715305</v>
      </c>
      <c r="AO22" s="50" t="n">
        <v>69.7550293870968</v>
      </c>
      <c r="AP22" s="50" t="n">
        <v>58.0533078</v>
      </c>
      <c r="AQ22" s="50" t="n">
        <v>48.7032643870968</v>
      </c>
      <c r="AR22" s="50" t="n">
        <v>51.0199266666667</v>
      </c>
      <c r="AS22" s="50" t="n">
        <v>53.621978483871</v>
      </c>
      <c r="AT22" s="50" t="n">
        <v>55.9394504516129</v>
      </c>
      <c r="AU22" s="50" t="n">
        <v>52.3344806666667</v>
      </c>
      <c r="AV22" s="50" t="n">
        <v>53.6102984193548</v>
      </c>
      <c r="AW22" s="50" t="n">
        <v>59.2095509666667</v>
      </c>
      <c r="AX22" s="50" t="n">
        <v>80.063504516129</v>
      </c>
      <c r="AY22" s="50" t="n">
        <v>91.4969273548387</v>
      </c>
      <c r="AZ22" s="50" t="n">
        <v>89.7916595</v>
      </c>
      <c r="BA22" s="50" t="n">
        <v>69.3392351</v>
      </c>
      <c r="BB22" s="51" t="n">
        <v>58.5214</v>
      </c>
      <c r="BC22" s="51" t="n">
        <v>50.31854</v>
      </c>
      <c r="BD22" s="51" t="n">
        <v>52.29877</v>
      </c>
      <c r="BE22" s="51" t="n">
        <v>56.27425</v>
      </c>
      <c r="BF22" s="51" t="n">
        <v>56.9689</v>
      </c>
      <c r="BG22" s="51" t="n">
        <v>51.48315</v>
      </c>
      <c r="BH22" s="51" t="n">
        <v>52.68931</v>
      </c>
      <c r="BI22" s="51" t="n">
        <v>60.77369</v>
      </c>
      <c r="BJ22" s="51" t="n">
        <v>76.89446</v>
      </c>
      <c r="BK22" s="51" t="n">
        <v>85.4766</v>
      </c>
      <c r="BL22" s="51" t="n">
        <v>84.7287</v>
      </c>
      <c r="BM22" s="51" t="n">
        <v>71.51613</v>
      </c>
      <c r="BN22" s="51" t="n">
        <v>59.40882</v>
      </c>
      <c r="BO22" s="51" t="n">
        <v>50.621</v>
      </c>
      <c r="BP22" s="51" t="n">
        <v>52.64696</v>
      </c>
      <c r="BQ22" s="51" t="n">
        <v>56.80238</v>
      </c>
      <c r="BR22" s="51" t="n">
        <v>57.59115</v>
      </c>
      <c r="BS22" s="51" t="n">
        <v>51.62355</v>
      </c>
      <c r="BT22" s="51" t="n">
        <v>53.17558</v>
      </c>
      <c r="BU22" s="51" t="n">
        <v>61.03558</v>
      </c>
      <c r="BV22" s="51" t="n">
        <v>77.5392</v>
      </c>
    </row>
    <row r="23" customFormat="false" ht="11.1" hidden="false" customHeight="true" outlineLevel="0" collapsed="false">
      <c r="A23" s="41"/>
      <c r="B23" s="57"/>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1"/>
      <c r="BC23" s="51"/>
      <c r="BD23" s="51"/>
      <c r="BE23" s="51"/>
      <c r="BF23" s="51"/>
      <c r="BG23" s="51"/>
      <c r="BH23" s="51"/>
      <c r="BI23" s="51"/>
      <c r="BJ23" s="51"/>
      <c r="BK23" s="51"/>
      <c r="BL23" s="51"/>
      <c r="BM23" s="51"/>
      <c r="BN23" s="51"/>
      <c r="BO23" s="51"/>
      <c r="BP23" s="51"/>
      <c r="BQ23" s="51"/>
      <c r="BR23" s="51"/>
      <c r="BS23" s="51"/>
      <c r="BT23" s="51"/>
      <c r="BU23" s="51"/>
      <c r="BV23" s="51"/>
    </row>
    <row r="24" customFormat="false" ht="11.1" hidden="false" customHeight="true" outlineLevel="0" collapsed="false">
      <c r="A24" s="41"/>
      <c r="B24" s="57" t="s">
        <v>59</v>
      </c>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1"/>
      <c r="BC24" s="51"/>
      <c r="BD24" s="51"/>
      <c r="BE24" s="51"/>
      <c r="BF24" s="51"/>
      <c r="BG24" s="51"/>
      <c r="BH24" s="51"/>
      <c r="BI24" s="51"/>
      <c r="BJ24" s="51"/>
      <c r="BK24" s="51"/>
      <c r="BL24" s="51"/>
      <c r="BM24" s="51"/>
      <c r="BN24" s="51"/>
      <c r="BO24" s="51"/>
      <c r="BP24" s="51"/>
      <c r="BQ24" s="51"/>
      <c r="BR24" s="51"/>
      <c r="BS24" s="51"/>
      <c r="BT24" s="51"/>
      <c r="BU24" s="51"/>
      <c r="BV24" s="51"/>
    </row>
    <row r="25" customFormat="false" ht="11.1" hidden="false" customHeight="true" outlineLevel="0" collapsed="false">
      <c r="A25" s="60" t="s">
        <v>60</v>
      </c>
      <c r="B25" s="61" t="s">
        <v>53</v>
      </c>
      <c r="C25" s="55" t="n">
        <v>94.62137006</v>
      </c>
      <c r="D25" s="55" t="n">
        <v>88.23134904</v>
      </c>
      <c r="E25" s="55" t="n">
        <v>89.87710183</v>
      </c>
      <c r="F25" s="55" t="n">
        <v>79.41911633</v>
      </c>
      <c r="G25" s="55" t="n">
        <v>87.49037797</v>
      </c>
      <c r="H25" s="55" t="n">
        <v>94.29770994</v>
      </c>
      <c r="I25" s="55" t="n">
        <v>104.14540026</v>
      </c>
      <c r="J25" s="55" t="n">
        <v>105.19820873</v>
      </c>
      <c r="K25" s="55" t="n">
        <v>91.33388687</v>
      </c>
      <c r="L25" s="55" t="n">
        <v>91.19913883</v>
      </c>
      <c r="M25" s="55" t="n">
        <v>89.54818303</v>
      </c>
      <c r="N25" s="55" t="n">
        <v>96.92991912</v>
      </c>
      <c r="O25" s="55" t="n">
        <v>98.737777</v>
      </c>
      <c r="P25" s="55" t="n">
        <v>90.969775</v>
      </c>
      <c r="Q25" s="55" t="n">
        <v>89.019381</v>
      </c>
      <c r="R25" s="55" t="n">
        <v>82.539673</v>
      </c>
      <c r="S25" s="55" t="n">
        <v>88.010312</v>
      </c>
      <c r="T25" s="55" t="n">
        <v>96.555801</v>
      </c>
      <c r="U25" s="55" t="n">
        <v>103.2823</v>
      </c>
      <c r="V25" s="55" t="n">
        <v>105.786754</v>
      </c>
      <c r="W25" s="55" t="n">
        <v>94.596313</v>
      </c>
      <c r="X25" s="55" t="n">
        <v>90.820597</v>
      </c>
      <c r="Y25" s="55" t="n">
        <v>89.310464</v>
      </c>
      <c r="Z25" s="55" t="n">
        <v>98.369097</v>
      </c>
      <c r="AA25" s="55" t="n">
        <v>101.37714</v>
      </c>
      <c r="AB25" s="55" t="n">
        <v>93.437963</v>
      </c>
      <c r="AC25" s="55" t="n">
        <v>90.169328</v>
      </c>
      <c r="AD25" s="55" t="n">
        <v>83.468906</v>
      </c>
      <c r="AE25" s="55" t="n">
        <v>87.813902</v>
      </c>
      <c r="AF25" s="55" t="n">
        <v>96.021548</v>
      </c>
      <c r="AG25" s="55" t="n">
        <v>104.724518</v>
      </c>
      <c r="AH25" s="55" t="n">
        <v>102.385536</v>
      </c>
      <c r="AI25" s="55" t="n">
        <v>91.912283</v>
      </c>
      <c r="AJ25" s="55" t="n">
        <v>86.934538</v>
      </c>
      <c r="AK25" s="55" t="n">
        <v>87.151753</v>
      </c>
      <c r="AL25" s="55" t="n">
        <v>95.151028</v>
      </c>
      <c r="AM25" s="55" t="n">
        <v>96.726528</v>
      </c>
      <c r="AN25" s="55" t="n">
        <v>80.375448</v>
      </c>
      <c r="AO25" s="55" t="n">
        <v>78.013649</v>
      </c>
      <c r="AP25" s="55" t="n">
        <v>72.095465</v>
      </c>
      <c r="AQ25" s="55" t="n">
        <v>75.38408</v>
      </c>
      <c r="AR25" s="55" t="n">
        <v>83.99936</v>
      </c>
      <c r="AS25" s="55" t="n">
        <v>89.382752</v>
      </c>
      <c r="AT25" s="55" t="n">
        <v>91.947952</v>
      </c>
      <c r="AU25" s="55" t="n">
        <v>79.084741</v>
      </c>
      <c r="AV25" s="55" t="n">
        <v>80.9854721</v>
      </c>
      <c r="AW25" s="55" t="n">
        <v>78.633927</v>
      </c>
      <c r="AX25" s="55" t="n">
        <v>93.2097792</v>
      </c>
      <c r="AY25" s="55" t="n">
        <v>95.5599017</v>
      </c>
      <c r="AZ25" s="55" t="n">
        <v>84.09555</v>
      </c>
      <c r="BA25" s="55" t="n">
        <v>83.7336319</v>
      </c>
      <c r="BB25" s="56" t="n">
        <v>74.31188</v>
      </c>
      <c r="BC25" s="56" t="n">
        <v>76.65897</v>
      </c>
      <c r="BD25" s="56" t="n">
        <v>84.85402</v>
      </c>
      <c r="BE25" s="56" t="n">
        <v>93.99839</v>
      </c>
      <c r="BF25" s="56" t="n">
        <v>96.72883</v>
      </c>
      <c r="BG25" s="56" t="n">
        <v>87.11118</v>
      </c>
      <c r="BH25" s="56" t="n">
        <v>84.68823</v>
      </c>
      <c r="BI25" s="56" t="n">
        <v>82.50023</v>
      </c>
      <c r="BJ25" s="56" t="n">
        <v>93.16416</v>
      </c>
      <c r="BK25" s="56" t="n">
        <v>96.67348</v>
      </c>
      <c r="BL25" s="56" t="n">
        <v>83.95545</v>
      </c>
      <c r="BM25" s="56" t="n">
        <v>84.93761</v>
      </c>
      <c r="BN25" s="56" t="n">
        <v>75.37596</v>
      </c>
      <c r="BO25" s="56" t="n">
        <v>79.48739</v>
      </c>
      <c r="BP25" s="56" t="n">
        <v>87.3524</v>
      </c>
      <c r="BQ25" s="56" t="n">
        <v>96.78735</v>
      </c>
      <c r="BR25" s="56" t="n">
        <v>98.6925</v>
      </c>
      <c r="BS25" s="56" t="n">
        <v>89.24279</v>
      </c>
      <c r="BT25" s="56" t="n">
        <v>85.66593</v>
      </c>
      <c r="BU25" s="56" t="n">
        <v>83.66194</v>
      </c>
      <c r="BV25" s="56" t="n">
        <v>93.80307</v>
      </c>
    </row>
    <row r="26" customFormat="false" ht="11.1" hidden="false" customHeight="true" outlineLevel="0" collapsed="false">
      <c r="A26" s="41"/>
      <c r="B26" s="57"/>
      <c r="C26" s="63"/>
      <c r="D26" s="63"/>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4"/>
      <c r="BC26" s="64"/>
      <c r="BD26" s="64"/>
      <c r="BE26" s="64"/>
      <c r="BF26" s="64"/>
      <c r="BG26" s="64"/>
      <c r="BH26" s="64"/>
      <c r="BI26" s="64"/>
      <c r="BJ26" s="64"/>
      <c r="BK26" s="64"/>
      <c r="BL26" s="64"/>
      <c r="BM26" s="64"/>
      <c r="BN26" s="64"/>
      <c r="BO26" s="64"/>
      <c r="BP26" s="64"/>
      <c r="BQ26" s="64"/>
      <c r="BR26" s="64"/>
      <c r="BS26" s="64"/>
      <c r="BT26" s="64"/>
      <c r="BU26" s="64"/>
      <c r="BV26" s="64"/>
    </row>
    <row r="27" customFormat="false" ht="11.1" hidden="false" customHeight="true" outlineLevel="0" collapsed="false">
      <c r="A27" s="41"/>
      <c r="B27" s="65" t="s">
        <v>61</v>
      </c>
      <c r="C27" s="50"/>
      <c r="D27" s="50"/>
      <c r="E27" s="50"/>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1"/>
      <c r="BC27" s="51"/>
      <c r="BD27" s="51"/>
      <c r="BE27" s="51"/>
      <c r="BF27" s="51"/>
      <c r="BG27" s="51"/>
      <c r="BH27" s="51"/>
      <c r="BI27" s="51"/>
      <c r="BJ27" s="51"/>
      <c r="BK27" s="51"/>
      <c r="BL27" s="51"/>
      <c r="BM27" s="51"/>
      <c r="BN27" s="51"/>
      <c r="BO27" s="51"/>
      <c r="BP27" s="51"/>
      <c r="BQ27" s="51"/>
      <c r="BR27" s="51"/>
      <c r="BS27" s="51"/>
      <c r="BT27" s="51"/>
      <c r="BU27" s="51"/>
      <c r="BV27" s="51"/>
    </row>
    <row r="28" customFormat="false" ht="11.1" hidden="false" customHeight="true" outlineLevel="0" collapsed="false">
      <c r="A28" s="41" t="s">
        <v>62</v>
      </c>
      <c r="B28" s="61" t="s">
        <v>63</v>
      </c>
      <c r="C28" s="50" t="n">
        <v>10.2399978210789</v>
      </c>
      <c r="D28" s="50" t="n">
        <v>10.4394239699829</v>
      </c>
      <c r="E28" s="50" t="n">
        <v>9.73784788615276</v>
      </c>
      <c r="F28" s="50" t="n">
        <v>9.31768904431031</v>
      </c>
      <c r="G28" s="50" t="n">
        <v>9.6606737632801</v>
      </c>
      <c r="H28" s="50" t="n">
        <v>11.1313521055682</v>
      </c>
      <c r="I28" s="50" t="n">
        <v>12.1183277851634</v>
      </c>
      <c r="J28" s="50" t="n">
        <v>12.3203161110126</v>
      </c>
      <c r="K28" s="50" t="n">
        <v>10.9786521929036</v>
      </c>
      <c r="L28" s="50" t="n">
        <v>9.79704729725057</v>
      </c>
      <c r="M28" s="50" t="n">
        <v>9.63299657177621</v>
      </c>
      <c r="N28" s="50" t="n">
        <v>10.084527504666</v>
      </c>
      <c r="O28" s="50" t="n">
        <v>10.6248360803489</v>
      </c>
      <c r="P28" s="50" t="n">
        <v>11.1908407772135</v>
      </c>
      <c r="Q28" s="50" t="n">
        <v>9.82034079716801</v>
      </c>
      <c r="R28" s="50" t="n">
        <v>9.59437425397888</v>
      </c>
      <c r="S28" s="50" t="n">
        <v>9.86513806699607</v>
      </c>
      <c r="T28" s="50" t="n">
        <v>11.2022277414333</v>
      </c>
      <c r="U28" s="50" t="n">
        <v>11.8272595961193</v>
      </c>
      <c r="V28" s="50" t="n">
        <v>12.516736350181</v>
      </c>
      <c r="W28" s="50" t="n">
        <v>11.6954542860261</v>
      </c>
      <c r="X28" s="50" t="n">
        <v>10.3623019119637</v>
      </c>
      <c r="Y28" s="50" t="n">
        <v>9.97089637860639</v>
      </c>
      <c r="Z28" s="50" t="n">
        <v>10.3570037396203</v>
      </c>
      <c r="AA28" s="50" t="n">
        <v>10.9712206310807</v>
      </c>
      <c r="AB28" s="50" t="n">
        <v>10.9464629169173</v>
      </c>
      <c r="AC28" s="50" t="n">
        <v>9.91938597795753</v>
      </c>
      <c r="AD28" s="50" t="n">
        <v>9.67874109549319</v>
      </c>
      <c r="AE28" s="50" t="n">
        <v>9.70370010254832</v>
      </c>
      <c r="AF28" s="50" t="n">
        <v>11.3771810582891</v>
      </c>
      <c r="AG28" s="50" t="n">
        <v>12.0821957685484</v>
      </c>
      <c r="AH28" s="50" t="n">
        <v>11.8053756862338</v>
      </c>
      <c r="AI28" s="50" t="n">
        <v>11.1354594279704</v>
      </c>
      <c r="AJ28" s="50" t="n">
        <v>9.81086627005237</v>
      </c>
      <c r="AK28" s="50" t="n">
        <v>9.64743715627608</v>
      </c>
      <c r="AL28" s="50" t="n">
        <v>10.3172877176383</v>
      </c>
      <c r="AM28" s="50" t="n">
        <v>10.7084732017116</v>
      </c>
      <c r="AN28" s="50" t="n">
        <v>10.5963569566172</v>
      </c>
      <c r="AO28" s="50" t="n">
        <v>9.49403805468367</v>
      </c>
      <c r="AP28" s="50" t="n">
        <v>9.17868098422058</v>
      </c>
      <c r="AQ28" s="50" t="n">
        <v>9.18770148487204</v>
      </c>
      <c r="AR28" s="50" t="n">
        <v>10.5151689399874</v>
      </c>
      <c r="AS28" s="50" t="n">
        <v>11.259029281437</v>
      </c>
      <c r="AT28" s="50" t="n">
        <v>11.4877657279395</v>
      </c>
      <c r="AU28" s="50" t="n">
        <v>10.7113769253143</v>
      </c>
      <c r="AV28" s="50" t="n">
        <v>9.60574161007057</v>
      </c>
      <c r="AW28" s="50" t="n">
        <v>9.26508134742715</v>
      </c>
      <c r="AX28" s="50" t="n">
        <v>10.342889158062</v>
      </c>
      <c r="AY28" s="50" t="n">
        <v>11.1080736459476</v>
      </c>
      <c r="AZ28" s="50" t="n">
        <v>10.9980108599079</v>
      </c>
      <c r="BA28" s="50" t="n">
        <v>9.75507597601945</v>
      </c>
      <c r="BB28" s="51" t="n">
        <v>9.281585</v>
      </c>
      <c r="BC28" s="51" t="n">
        <v>9.405452</v>
      </c>
      <c r="BD28" s="51" t="n">
        <v>10.95805</v>
      </c>
      <c r="BE28" s="51" t="n">
        <v>11.7697</v>
      </c>
      <c r="BF28" s="51" t="n">
        <v>11.98484</v>
      </c>
      <c r="BG28" s="51" t="n">
        <v>11.11296</v>
      </c>
      <c r="BH28" s="51" t="n">
        <v>9.81393</v>
      </c>
      <c r="BI28" s="51" t="n">
        <v>9.515057</v>
      </c>
      <c r="BJ28" s="51" t="n">
        <v>10.21781</v>
      </c>
      <c r="BK28" s="51" t="n">
        <v>10.73779</v>
      </c>
      <c r="BL28" s="51" t="n">
        <v>10.84377</v>
      </c>
      <c r="BM28" s="51" t="n">
        <v>9.82725</v>
      </c>
      <c r="BN28" s="51" t="n">
        <v>9.475236</v>
      </c>
      <c r="BO28" s="51" t="n">
        <v>9.601768</v>
      </c>
      <c r="BP28" s="51" t="n">
        <v>11.18313</v>
      </c>
      <c r="BQ28" s="51" t="n">
        <v>12.00956</v>
      </c>
      <c r="BR28" s="51" t="n">
        <v>12.22836</v>
      </c>
      <c r="BS28" s="51" t="n">
        <v>11.34069</v>
      </c>
      <c r="BT28" s="51" t="n">
        <v>10.01823</v>
      </c>
      <c r="BU28" s="51" t="n">
        <v>9.713776</v>
      </c>
      <c r="BV28" s="51" t="n">
        <v>10.42727</v>
      </c>
    </row>
    <row r="29" customFormat="false" ht="11.1" hidden="false" customHeight="true" outlineLevel="0" collapsed="false">
      <c r="A29" s="41"/>
      <c r="B29" s="57"/>
      <c r="C29" s="50"/>
      <c r="D29" s="50"/>
      <c r="E29" s="50"/>
      <c r="F29" s="50"/>
      <c r="G29" s="50"/>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1"/>
      <c r="BC29" s="51"/>
      <c r="BD29" s="51"/>
      <c r="BE29" s="51"/>
      <c r="BF29" s="51"/>
      <c r="BG29" s="51"/>
      <c r="BH29" s="51"/>
      <c r="BI29" s="51"/>
      <c r="BJ29" s="51"/>
      <c r="BK29" s="51"/>
      <c r="BL29" s="51"/>
      <c r="BM29" s="51"/>
      <c r="BN29" s="51"/>
      <c r="BO29" s="51"/>
      <c r="BP29" s="51"/>
      <c r="BQ29" s="51"/>
      <c r="BR29" s="51"/>
      <c r="BS29" s="51"/>
      <c r="BT29" s="51"/>
      <c r="BU29" s="51"/>
      <c r="BV29" s="51"/>
    </row>
    <row r="30" customFormat="false" ht="11.1" hidden="false" customHeight="true" outlineLevel="0" collapsed="false">
      <c r="A30" s="41"/>
      <c r="B30" s="57" t="s">
        <v>64</v>
      </c>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1"/>
      <c r="BC30" s="51"/>
      <c r="BD30" s="51"/>
      <c r="BE30" s="51"/>
      <c r="BF30" s="51"/>
      <c r="BG30" s="51"/>
      <c r="BH30" s="51"/>
      <c r="BI30" s="51"/>
      <c r="BJ30" s="51"/>
      <c r="BK30" s="51"/>
      <c r="BL30" s="51"/>
      <c r="BM30" s="51"/>
      <c r="BN30" s="51"/>
      <c r="BO30" s="51"/>
      <c r="BP30" s="51"/>
      <c r="BQ30" s="51"/>
      <c r="BR30" s="51"/>
      <c r="BS30" s="51"/>
      <c r="BT30" s="51"/>
      <c r="BU30" s="51"/>
      <c r="BV30" s="51"/>
    </row>
    <row r="31" customFormat="false" ht="11.1" hidden="false" customHeight="true" outlineLevel="0" collapsed="false">
      <c r="A31" s="66" t="s">
        <v>65</v>
      </c>
      <c r="B31" s="67" t="s">
        <v>66</v>
      </c>
      <c r="C31" s="50" t="n">
        <v>0.591023672288831</v>
      </c>
      <c r="D31" s="50" t="n">
        <v>0.526973397185673</v>
      </c>
      <c r="E31" s="50" t="n">
        <v>0.551220457580387</v>
      </c>
      <c r="F31" s="50" t="n">
        <v>0.578563868184566</v>
      </c>
      <c r="G31" s="50" t="n">
        <v>0.615559550386754</v>
      </c>
      <c r="H31" s="50" t="n">
        <v>0.605498658670895</v>
      </c>
      <c r="I31" s="50" t="n">
        <v>0.571305089452139</v>
      </c>
      <c r="J31" s="50" t="n">
        <v>0.53381853191776</v>
      </c>
      <c r="K31" s="50" t="n">
        <v>0.480405593017142</v>
      </c>
      <c r="L31" s="50" t="n">
        <v>0.493589507144808</v>
      </c>
      <c r="M31" s="50" t="n">
        <v>0.519339543904067</v>
      </c>
      <c r="N31" s="50" t="n">
        <v>0.544769756094764</v>
      </c>
      <c r="O31" s="50" t="n">
        <v>0.594125472339047</v>
      </c>
      <c r="P31" s="50" t="n">
        <v>0.486626280343679</v>
      </c>
      <c r="Q31" s="50" t="n">
        <v>0.570998685486722</v>
      </c>
      <c r="R31" s="50" t="n">
        <v>0.558715959904037</v>
      </c>
      <c r="S31" s="50" t="n">
        <v>0.584361373590643</v>
      </c>
      <c r="T31" s="50" t="n">
        <v>0.549216739134947</v>
      </c>
      <c r="U31" s="50" t="n">
        <v>0.551875597859257</v>
      </c>
      <c r="V31" s="50" t="n">
        <v>0.531535744164202</v>
      </c>
      <c r="W31" s="50" t="n">
        <v>0.471725983673772</v>
      </c>
      <c r="X31" s="50" t="n">
        <v>0.492578516718832</v>
      </c>
      <c r="Y31" s="50" t="n">
        <v>0.489565661775112</v>
      </c>
      <c r="Z31" s="50" t="n">
        <v>0.537585477282832</v>
      </c>
      <c r="AA31" s="50" t="n">
        <v>0.576699941471732</v>
      </c>
      <c r="AB31" s="50" t="n">
        <v>0.523513937673321</v>
      </c>
      <c r="AC31" s="50" t="n">
        <v>0.575379155661799</v>
      </c>
      <c r="AD31" s="50" t="n">
        <v>0.584827034838294</v>
      </c>
      <c r="AE31" s="50" t="n">
        <v>0.639613423867802</v>
      </c>
      <c r="AF31" s="50" t="n">
        <v>0.651528490490133</v>
      </c>
      <c r="AG31" s="50" t="n">
        <v>0.62011910908129</v>
      </c>
      <c r="AH31" s="50" t="n">
        <v>0.569039856332569</v>
      </c>
      <c r="AI31" s="50" t="n">
        <v>0.506256111776934</v>
      </c>
      <c r="AJ31" s="50" t="n">
        <v>0.527095622953439</v>
      </c>
      <c r="AK31" s="50" t="n">
        <v>0.522575044645964</v>
      </c>
      <c r="AL31" s="50" t="n">
        <v>0.592181603179708</v>
      </c>
      <c r="AM31" s="50" t="n">
        <v>0.607941949183643</v>
      </c>
      <c r="AN31" s="50" t="n">
        <v>0.512284473520291</v>
      </c>
      <c r="AO31" s="50" t="n">
        <v>0.60219692892437</v>
      </c>
      <c r="AP31" s="50" t="n">
        <v>0.628184688470799</v>
      </c>
      <c r="AQ31" s="50" t="n">
        <v>0.668728004850268</v>
      </c>
      <c r="AR31" s="50" t="n">
        <v>0.656367548817642</v>
      </c>
      <c r="AS31" s="50" t="n">
        <v>0.607957027626041</v>
      </c>
      <c r="AT31" s="50" t="n">
        <v>0.581752174890837</v>
      </c>
      <c r="AU31" s="50" t="n">
        <v>0.534031268098753</v>
      </c>
      <c r="AV31" s="50" t="n">
        <v>0.591643568310307</v>
      </c>
      <c r="AW31" s="50" t="n">
        <v>0.601605322593984</v>
      </c>
      <c r="AX31" s="50" t="n">
        <v>0.648308459848026</v>
      </c>
      <c r="AY31" s="50" t="n">
        <v>0.6383813</v>
      </c>
      <c r="AZ31" s="50" t="n">
        <v>0.5587229</v>
      </c>
      <c r="BA31" s="50" t="n">
        <v>0.6183377</v>
      </c>
      <c r="BB31" s="51" t="n">
        <v>0.6427562</v>
      </c>
      <c r="BC31" s="51" t="n">
        <v>0.683551</v>
      </c>
      <c r="BD31" s="51" t="n">
        <v>0.6836237</v>
      </c>
      <c r="BE31" s="51" t="n">
        <v>0.6649791</v>
      </c>
      <c r="BF31" s="51" t="n">
        <v>0.624867</v>
      </c>
      <c r="BG31" s="51" t="n">
        <v>0.5641773</v>
      </c>
      <c r="BH31" s="51" t="n">
        <v>0.5763808</v>
      </c>
      <c r="BI31" s="51" t="n">
        <v>0.5778368</v>
      </c>
      <c r="BJ31" s="51" t="n">
        <v>0.6232296</v>
      </c>
      <c r="BK31" s="51" t="n">
        <v>0.6790807</v>
      </c>
      <c r="BL31" s="51" t="n">
        <v>0.5989286</v>
      </c>
      <c r="BM31" s="51" t="n">
        <v>0.6825401</v>
      </c>
      <c r="BN31" s="51" t="n">
        <v>0.692008</v>
      </c>
      <c r="BO31" s="51" t="n">
        <v>0.7301649</v>
      </c>
      <c r="BP31" s="51" t="n">
        <v>0.728765</v>
      </c>
      <c r="BQ31" s="51" t="n">
        <v>0.7046207</v>
      </c>
      <c r="BR31" s="51" t="n">
        <v>0.6608265</v>
      </c>
      <c r="BS31" s="51" t="n">
        <v>0.6009846</v>
      </c>
      <c r="BT31" s="51" t="n">
        <v>0.619489</v>
      </c>
      <c r="BU31" s="51" t="n">
        <v>0.6290712</v>
      </c>
      <c r="BV31" s="51" t="n">
        <v>0.6669526</v>
      </c>
    </row>
    <row r="32" customFormat="false" ht="11.1" hidden="false" customHeight="true" outlineLevel="0" collapsed="false">
      <c r="A32" s="41"/>
      <c r="B32" s="57"/>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1"/>
      <c r="BC32" s="51"/>
      <c r="BD32" s="51"/>
      <c r="BE32" s="51"/>
      <c r="BF32" s="51"/>
      <c r="BG32" s="51"/>
      <c r="BH32" s="51"/>
      <c r="BI32" s="51"/>
      <c r="BJ32" s="51"/>
      <c r="BK32" s="51"/>
      <c r="BL32" s="51"/>
      <c r="BM32" s="51"/>
      <c r="BN32" s="51"/>
      <c r="BO32" s="51"/>
      <c r="BP32" s="51"/>
      <c r="BQ32" s="51"/>
      <c r="BR32" s="51"/>
      <c r="BS32" s="51"/>
      <c r="BT32" s="51"/>
      <c r="BU32" s="51"/>
      <c r="BV32" s="51"/>
    </row>
    <row r="33" customFormat="false" ht="11.1" hidden="false" customHeight="true" outlineLevel="0" collapsed="false">
      <c r="A33" s="41"/>
      <c r="B33" s="65" t="s">
        <v>67</v>
      </c>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4"/>
      <c r="BC33" s="64"/>
      <c r="BD33" s="64"/>
      <c r="BE33" s="64"/>
      <c r="BF33" s="64"/>
      <c r="BG33" s="64"/>
      <c r="BH33" s="64"/>
      <c r="BI33" s="64"/>
      <c r="BJ33" s="64"/>
      <c r="BK33" s="64"/>
      <c r="BL33" s="64"/>
      <c r="BM33" s="64"/>
      <c r="BN33" s="64"/>
      <c r="BO33" s="64"/>
      <c r="BP33" s="64"/>
      <c r="BQ33" s="64"/>
      <c r="BR33" s="64"/>
      <c r="BS33" s="64"/>
      <c r="BT33" s="64"/>
      <c r="BU33" s="64"/>
      <c r="BV33" s="64"/>
    </row>
    <row r="34" customFormat="false" ht="11.1" hidden="false" customHeight="true" outlineLevel="0" collapsed="false">
      <c r="A34" s="60" t="s">
        <v>68</v>
      </c>
      <c r="B34" s="67" t="s">
        <v>66</v>
      </c>
      <c r="C34" s="50" t="n">
        <v>8.860999</v>
      </c>
      <c r="D34" s="50" t="n">
        <v>8.24525</v>
      </c>
      <c r="E34" s="50" t="n">
        <v>8.632449</v>
      </c>
      <c r="F34" s="50" t="n">
        <v>7.746</v>
      </c>
      <c r="G34" s="50" t="n">
        <v>7.987616</v>
      </c>
      <c r="H34" s="50" t="n">
        <v>8.170636</v>
      </c>
      <c r="I34" s="50" t="n">
        <v>8.668422</v>
      </c>
      <c r="J34" s="50" t="n">
        <v>8.75635</v>
      </c>
      <c r="K34" s="50" t="n">
        <v>7.813392</v>
      </c>
      <c r="L34" s="50" t="n">
        <v>8.059847</v>
      </c>
      <c r="M34" s="50" t="n">
        <v>8.080719</v>
      </c>
      <c r="N34" s="50" t="n">
        <v>8.85507</v>
      </c>
      <c r="O34" s="50" t="n">
        <v>9.296478</v>
      </c>
      <c r="P34" s="50" t="n">
        <v>8.820982</v>
      </c>
      <c r="Q34" s="50" t="n">
        <v>8.612314</v>
      </c>
      <c r="R34" s="50" t="n">
        <v>7.966653</v>
      </c>
      <c r="S34" s="50" t="n">
        <v>8.05212</v>
      </c>
      <c r="T34" s="50" t="n">
        <v>8.134046</v>
      </c>
      <c r="U34" s="50" t="n">
        <v>8.528379</v>
      </c>
      <c r="V34" s="50" t="n">
        <v>8.853543</v>
      </c>
      <c r="W34" s="50" t="n">
        <v>7.981039</v>
      </c>
      <c r="X34" s="50" t="n">
        <v>8.01495</v>
      </c>
      <c r="Y34" s="50" t="n">
        <v>8.134402</v>
      </c>
      <c r="Z34" s="50" t="n">
        <v>9.156526</v>
      </c>
      <c r="AA34" s="50" t="n">
        <v>9.451857</v>
      </c>
      <c r="AB34" s="50" t="n">
        <v>8.695432</v>
      </c>
      <c r="AC34" s="50" t="n">
        <v>8.639244</v>
      </c>
      <c r="AD34" s="50" t="n">
        <v>7.866885</v>
      </c>
      <c r="AE34" s="50" t="n">
        <v>7.948475</v>
      </c>
      <c r="AF34" s="50" t="n">
        <v>8.096046</v>
      </c>
      <c r="AG34" s="50" t="n">
        <v>8.466921</v>
      </c>
      <c r="AH34" s="50" t="n">
        <v>8.276218</v>
      </c>
      <c r="AI34" s="50" t="n">
        <v>7.386366</v>
      </c>
      <c r="AJ34" s="50" t="n">
        <v>7.835364</v>
      </c>
      <c r="AK34" s="50" t="n">
        <v>7.864098</v>
      </c>
      <c r="AL34" s="50" t="n">
        <v>8.85313</v>
      </c>
      <c r="AM34" s="50" t="n">
        <v>9.218304</v>
      </c>
      <c r="AN34" s="50" t="n">
        <v>7.934321</v>
      </c>
      <c r="AO34" s="50" t="n">
        <v>8.136433</v>
      </c>
      <c r="AP34" s="50" t="n">
        <v>7.398133</v>
      </c>
      <c r="AQ34" s="50" t="n">
        <v>7.379885</v>
      </c>
      <c r="AR34" s="50" t="n">
        <v>7.604375</v>
      </c>
      <c r="AS34" s="50" t="n">
        <v>7.94063</v>
      </c>
      <c r="AT34" s="50" t="n">
        <v>8.028683</v>
      </c>
      <c r="AU34" s="50" t="n">
        <v>7.333441</v>
      </c>
      <c r="AV34" s="50" t="n">
        <v>7.709238</v>
      </c>
      <c r="AW34" s="50" t="n">
        <v>7.637069</v>
      </c>
      <c r="AX34" s="50" t="n">
        <v>8.838874</v>
      </c>
      <c r="AY34" s="50" t="n">
        <v>9.260129</v>
      </c>
      <c r="AZ34" s="50" t="n">
        <v>8.388563</v>
      </c>
      <c r="BA34" s="50" t="n">
        <v>8.265175</v>
      </c>
      <c r="BB34" s="51" t="n">
        <v>7.528293</v>
      </c>
      <c r="BC34" s="51" t="n">
        <v>7.568268</v>
      </c>
      <c r="BD34" s="51" t="n">
        <v>7.783787</v>
      </c>
      <c r="BE34" s="51" t="n">
        <v>8.231898</v>
      </c>
      <c r="BF34" s="51" t="n">
        <v>8.240086</v>
      </c>
      <c r="BG34" s="51" t="n">
        <v>7.512515</v>
      </c>
      <c r="BH34" s="51" t="n">
        <v>7.697124</v>
      </c>
      <c r="BI34" s="51" t="n">
        <v>7.730785</v>
      </c>
      <c r="BJ34" s="51" t="n">
        <v>8.792056</v>
      </c>
      <c r="BK34" s="51" t="n">
        <v>9.234286</v>
      </c>
      <c r="BL34" s="51" t="n">
        <v>8.235465</v>
      </c>
      <c r="BM34" s="51" t="n">
        <v>8.463339</v>
      </c>
      <c r="BN34" s="51" t="n">
        <v>7.672419</v>
      </c>
      <c r="BO34" s="51" t="n">
        <v>7.711605</v>
      </c>
      <c r="BP34" s="51" t="n">
        <v>7.925192</v>
      </c>
      <c r="BQ34" s="51" t="n">
        <v>8.390515</v>
      </c>
      <c r="BR34" s="51" t="n">
        <v>8.385279</v>
      </c>
      <c r="BS34" s="51" t="n">
        <v>7.645416</v>
      </c>
      <c r="BT34" s="51" t="n">
        <v>7.826237</v>
      </c>
      <c r="BU34" s="51" t="n">
        <v>7.856463</v>
      </c>
      <c r="BV34" s="51" t="n">
        <v>8.896598</v>
      </c>
    </row>
    <row r="35" customFormat="false" ht="11.1" hidden="false" customHeight="true" outlineLevel="0" collapsed="false">
      <c r="A35" s="41"/>
      <c r="B35" s="57"/>
      <c r="C35" s="68"/>
      <c r="D35" s="68"/>
      <c r="E35" s="68"/>
      <c r="F35" s="68"/>
      <c r="G35" s="68"/>
      <c r="H35" s="68"/>
      <c r="I35" s="68"/>
      <c r="J35" s="68"/>
      <c r="K35" s="68"/>
      <c r="L35" s="68"/>
      <c r="M35" s="68"/>
      <c r="N35" s="68"/>
      <c r="O35" s="68"/>
      <c r="P35" s="68"/>
      <c r="Q35" s="68"/>
      <c r="R35" s="68"/>
      <c r="S35" s="68"/>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8"/>
      <c r="BB35" s="69"/>
      <c r="BC35" s="69"/>
      <c r="BD35" s="69"/>
      <c r="BE35" s="69"/>
      <c r="BF35" s="69"/>
      <c r="BG35" s="69"/>
      <c r="BH35" s="69"/>
      <c r="BI35" s="69"/>
      <c r="BJ35" s="69"/>
      <c r="BK35" s="69"/>
      <c r="BL35" s="69"/>
      <c r="BM35" s="69"/>
      <c r="BN35" s="69"/>
      <c r="BO35" s="69"/>
      <c r="BP35" s="69"/>
      <c r="BQ35" s="69"/>
      <c r="BR35" s="69"/>
      <c r="BS35" s="69"/>
      <c r="BT35" s="69"/>
      <c r="BU35" s="69"/>
      <c r="BV35" s="69"/>
    </row>
    <row r="36" customFormat="false" ht="11.1" hidden="false" customHeight="true" outlineLevel="0" collapsed="false">
      <c r="A36" s="41"/>
      <c r="B36" s="70" t="s">
        <v>69</v>
      </c>
      <c r="C36" s="68"/>
      <c r="D36" s="68"/>
      <c r="E36" s="68"/>
      <c r="F36" s="68"/>
      <c r="G36" s="68"/>
      <c r="H36" s="68"/>
      <c r="I36" s="68"/>
      <c r="J36" s="68"/>
      <c r="K36" s="68"/>
      <c r="L36" s="68"/>
      <c r="M36" s="68"/>
      <c r="N36" s="68"/>
      <c r="O36" s="68"/>
      <c r="P36" s="68"/>
      <c r="Q36" s="68"/>
      <c r="R36" s="68"/>
      <c r="S36" s="68"/>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8"/>
      <c r="BB36" s="69"/>
      <c r="BC36" s="69"/>
      <c r="BD36" s="69"/>
      <c r="BE36" s="69"/>
      <c r="BF36" s="69"/>
      <c r="BG36" s="69"/>
      <c r="BH36" s="69"/>
      <c r="BI36" s="69"/>
      <c r="BJ36" s="69"/>
      <c r="BK36" s="69"/>
      <c r="BL36" s="69"/>
      <c r="BM36" s="69"/>
      <c r="BN36" s="69"/>
      <c r="BO36" s="69"/>
      <c r="BP36" s="69"/>
      <c r="BQ36" s="69"/>
      <c r="BR36" s="69"/>
      <c r="BS36" s="69"/>
      <c r="BT36" s="69"/>
      <c r="BU36" s="69"/>
      <c r="BV36" s="69"/>
    </row>
    <row r="37" customFormat="false" ht="11.1" hidden="false" customHeight="true" outlineLevel="0" collapsed="false">
      <c r="A37" s="44"/>
      <c r="B37" s="48"/>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3"/>
      <c r="BC37" s="53"/>
      <c r="BD37" s="53"/>
      <c r="BE37" s="53"/>
      <c r="BF37" s="53"/>
      <c r="BG37" s="53"/>
      <c r="BH37" s="53"/>
      <c r="BI37" s="53"/>
      <c r="BJ37" s="53"/>
      <c r="BK37" s="53"/>
      <c r="BL37" s="53"/>
      <c r="BM37" s="53"/>
      <c r="BN37" s="53"/>
      <c r="BO37" s="53"/>
      <c r="BP37" s="53"/>
      <c r="BQ37" s="53"/>
      <c r="BR37" s="53"/>
      <c r="BS37" s="53"/>
      <c r="BT37" s="53"/>
      <c r="BU37" s="53"/>
      <c r="BV37" s="53"/>
    </row>
    <row r="38" customFormat="false" ht="11.1" hidden="false" customHeight="true" outlineLevel="0" collapsed="false">
      <c r="A38" s="44"/>
      <c r="B38" s="48" t="s">
        <v>70</v>
      </c>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3"/>
      <c r="BC38" s="53"/>
      <c r="BD38" s="53"/>
      <c r="BE38" s="53"/>
      <c r="BF38" s="53"/>
      <c r="BG38" s="53"/>
      <c r="BH38" s="53"/>
      <c r="BI38" s="53"/>
      <c r="BJ38" s="53"/>
      <c r="BK38" s="53"/>
      <c r="BL38" s="53"/>
      <c r="BM38" s="53"/>
      <c r="BN38" s="53"/>
      <c r="BO38" s="53"/>
      <c r="BP38" s="53"/>
      <c r="BQ38" s="53"/>
      <c r="BR38" s="53"/>
      <c r="BS38" s="53"/>
      <c r="BT38" s="53"/>
      <c r="BU38" s="53"/>
      <c r="BV38" s="53"/>
    </row>
    <row r="39" customFormat="false" ht="11.1" hidden="false" customHeight="true" outlineLevel="0" collapsed="false">
      <c r="A39" s="44" t="s">
        <v>71</v>
      </c>
      <c r="B39" s="71" t="s">
        <v>72</v>
      </c>
      <c r="C39" s="50" t="n">
        <v>57.33</v>
      </c>
      <c r="D39" s="50" t="n">
        <v>54.82</v>
      </c>
      <c r="E39" s="50" t="n">
        <v>56.38</v>
      </c>
      <c r="F39" s="50" t="n">
        <v>62.98</v>
      </c>
      <c r="G39" s="50" t="n">
        <v>65.34</v>
      </c>
      <c r="H39" s="50" t="n">
        <v>65.13</v>
      </c>
      <c r="I39" s="50" t="n">
        <v>68.86</v>
      </c>
      <c r="J39" s="50" t="n">
        <v>67.77</v>
      </c>
      <c r="K39" s="50" t="n">
        <v>58.92</v>
      </c>
      <c r="L39" s="50" t="n">
        <v>54.04</v>
      </c>
      <c r="M39" s="50" t="n">
        <v>53.61</v>
      </c>
      <c r="N39" s="50" t="n">
        <v>55.98</v>
      </c>
      <c r="O39" s="50" t="n">
        <v>50.77</v>
      </c>
      <c r="P39" s="50" t="n">
        <v>54.45</v>
      </c>
      <c r="Q39" s="50" t="n">
        <v>56.84</v>
      </c>
      <c r="R39" s="50" t="n">
        <v>60.68</v>
      </c>
      <c r="S39" s="50" t="n">
        <v>61.71</v>
      </c>
      <c r="T39" s="50" t="n">
        <v>65.14</v>
      </c>
      <c r="U39" s="50" t="n">
        <v>71.24</v>
      </c>
      <c r="V39" s="50" t="n">
        <v>69.46</v>
      </c>
      <c r="W39" s="50" t="n">
        <v>73.54</v>
      </c>
      <c r="X39" s="50" t="n">
        <v>79.87</v>
      </c>
      <c r="Y39" s="50" t="n">
        <v>86.78</v>
      </c>
      <c r="Z39" s="50" t="n">
        <v>85.29</v>
      </c>
      <c r="AA39" s="50" t="n">
        <v>86.48</v>
      </c>
      <c r="AB39" s="50" t="n">
        <v>89.07</v>
      </c>
      <c r="AC39" s="50" t="n">
        <v>98.01</v>
      </c>
      <c r="AD39" s="50" t="n">
        <v>106.21</v>
      </c>
      <c r="AE39" s="50" t="n">
        <v>117.64</v>
      </c>
      <c r="AF39" s="50" t="n">
        <v>127.32</v>
      </c>
      <c r="AG39" s="50" t="n">
        <v>129.03</v>
      </c>
      <c r="AH39" s="50" t="n">
        <v>113.71</v>
      </c>
      <c r="AI39" s="50" t="n">
        <v>98.91</v>
      </c>
      <c r="AJ39" s="50" t="n">
        <v>74.22</v>
      </c>
      <c r="AK39" s="50" t="n">
        <v>53.33</v>
      </c>
      <c r="AL39" s="50" t="n">
        <v>37.67</v>
      </c>
      <c r="AM39" s="50" t="n">
        <v>37.44</v>
      </c>
      <c r="AN39" s="50" t="n">
        <v>38.15</v>
      </c>
      <c r="AO39" s="50" t="n">
        <v>45.57</v>
      </c>
      <c r="AP39" s="50" t="n">
        <v>48.78</v>
      </c>
      <c r="AQ39" s="50" t="n">
        <v>55.96</v>
      </c>
      <c r="AR39" s="50" t="n">
        <v>65.67</v>
      </c>
      <c r="AS39" s="50" t="n">
        <v>63.58</v>
      </c>
      <c r="AT39" s="50" t="n">
        <v>67.99</v>
      </c>
      <c r="AU39" s="50" t="n">
        <v>67.74</v>
      </c>
      <c r="AV39" s="50" t="n">
        <v>72.05</v>
      </c>
      <c r="AW39" s="50" t="n">
        <v>74.48</v>
      </c>
      <c r="AX39" s="50" t="n">
        <v>72.95</v>
      </c>
      <c r="AY39" s="50" t="n">
        <v>75.45</v>
      </c>
      <c r="AZ39" s="50" t="n">
        <v>74</v>
      </c>
      <c r="BA39" s="50" t="n">
        <v>78.5</v>
      </c>
      <c r="BB39" s="51" t="n">
        <v>79.25</v>
      </c>
      <c r="BC39" s="51" t="n">
        <v>79.25</v>
      </c>
      <c r="BD39" s="51" t="n">
        <v>79.25</v>
      </c>
      <c r="BE39" s="51" t="n">
        <v>79.25</v>
      </c>
      <c r="BF39" s="51" t="n">
        <v>78.25</v>
      </c>
      <c r="BG39" s="51" t="n">
        <v>77.25</v>
      </c>
      <c r="BH39" s="51" t="n">
        <v>78.25</v>
      </c>
      <c r="BI39" s="51" t="n">
        <v>78.25</v>
      </c>
      <c r="BJ39" s="51" t="n">
        <v>79.25</v>
      </c>
      <c r="BK39" s="51" t="n">
        <v>79.5</v>
      </c>
      <c r="BL39" s="51" t="n">
        <v>79.5</v>
      </c>
      <c r="BM39" s="51" t="n">
        <v>79.5</v>
      </c>
      <c r="BN39" s="51" t="n">
        <v>80.5</v>
      </c>
      <c r="BO39" s="51" t="n">
        <v>80.5</v>
      </c>
      <c r="BP39" s="51" t="n">
        <v>80.5</v>
      </c>
      <c r="BQ39" s="51" t="n">
        <v>81.5</v>
      </c>
      <c r="BR39" s="51" t="n">
        <v>81.5</v>
      </c>
      <c r="BS39" s="51" t="n">
        <v>81.5</v>
      </c>
      <c r="BT39" s="51" t="n">
        <v>82.5</v>
      </c>
      <c r="BU39" s="51" t="n">
        <v>82.5</v>
      </c>
      <c r="BV39" s="51" t="n">
        <v>82.5</v>
      </c>
    </row>
    <row r="40" customFormat="false" ht="11.1" hidden="false" customHeight="true" outlineLevel="0" collapsed="false">
      <c r="A40" s="44"/>
      <c r="B40" s="48"/>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3"/>
      <c r="BC40" s="53"/>
      <c r="BD40" s="53"/>
      <c r="BE40" s="53"/>
      <c r="BF40" s="53"/>
      <c r="BG40" s="53"/>
      <c r="BH40" s="53"/>
      <c r="BI40" s="53"/>
      <c r="BJ40" s="53"/>
      <c r="BK40" s="53"/>
      <c r="BL40" s="53"/>
      <c r="BM40" s="53"/>
      <c r="BN40" s="53"/>
      <c r="BO40" s="53"/>
      <c r="BP40" s="53"/>
      <c r="BQ40" s="53"/>
      <c r="BR40" s="53"/>
      <c r="BS40" s="53"/>
      <c r="BT40" s="53"/>
      <c r="BU40" s="53"/>
      <c r="BV40" s="53"/>
    </row>
    <row r="41" customFormat="false" ht="11.1" hidden="false" customHeight="true" outlineLevel="0" collapsed="false">
      <c r="A41" s="72"/>
      <c r="B41" s="65" t="s">
        <v>73</v>
      </c>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8"/>
      <c r="BB41" s="69"/>
      <c r="BC41" s="69"/>
      <c r="BD41" s="69"/>
      <c r="BE41" s="69"/>
      <c r="BF41" s="69"/>
      <c r="BG41" s="69"/>
      <c r="BH41" s="69"/>
      <c r="BI41" s="69"/>
      <c r="BJ41" s="69"/>
      <c r="BK41" s="69"/>
      <c r="BL41" s="69"/>
      <c r="BM41" s="69"/>
      <c r="BN41" s="69"/>
      <c r="BO41" s="69"/>
      <c r="BP41" s="69"/>
      <c r="BQ41" s="69"/>
      <c r="BR41" s="69"/>
      <c r="BS41" s="69"/>
      <c r="BT41" s="69"/>
      <c r="BU41" s="69"/>
      <c r="BV41" s="69"/>
    </row>
    <row r="42" customFormat="false" ht="11.1" hidden="false" customHeight="true" outlineLevel="0" collapsed="false">
      <c r="A42" s="60" t="s">
        <v>74</v>
      </c>
      <c r="B42" s="67" t="s">
        <v>75</v>
      </c>
      <c r="C42" s="50" t="n">
        <v>8.01000022888184</v>
      </c>
      <c r="D42" s="50" t="n">
        <v>6.84999990463257</v>
      </c>
      <c r="E42" s="50" t="n">
        <v>6.42999982833862</v>
      </c>
      <c r="F42" s="50" t="n">
        <v>6.36999988555908</v>
      </c>
      <c r="G42" s="50" t="n">
        <v>6.23000001907349</v>
      </c>
      <c r="H42" s="50" t="n">
        <v>5.76999998092651</v>
      </c>
      <c r="I42" s="50" t="n">
        <v>5.90999984741211</v>
      </c>
      <c r="J42" s="50" t="n">
        <v>6.55000019073486</v>
      </c>
      <c r="K42" s="50" t="n">
        <v>6.05999994277954</v>
      </c>
      <c r="L42" s="50" t="n">
        <v>5.09000015258789</v>
      </c>
      <c r="M42" s="50" t="n">
        <v>6.71000003814697</v>
      </c>
      <c r="N42" s="50" t="n">
        <v>6.76000022888184</v>
      </c>
      <c r="O42" s="50" t="n">
        <v>5.82999992370606</v>
      </c>
      <c r="P42" s="50" t="n">
        <v>6.90999984741211</v>
      </c>
      <c r="Q42" s="50" t="n">
        <v>6.78000020980835</v>
      </c>
      <c r="R42" s="50" t="n">
        <v>6.36999988555908</v>
      </c>
      <c r="S42" s="50" t="n">
        <v>6.84999990463257</v>
      </c>
      <c r="T42" s="50" t="n">
        <v>6.71999979019165</v>
      </c>
      <c r="U42" s="50" t="n">
        <v>6.32000017166138</v>
      </c>
      <c r="V42" s="50" t="n">
        <v>5.86999988555908</v>
      </c>
      <c r="W42" s="50" t="n">
        <v>5.42000007629395</v>
      </c>
      <c r="X42" s="50" t="n">
        <v>5.90000009536743</v>
      </c>
      <c r="Y42" s="50" t="n">
        <v>6.57999992370606</v>
      </c>
      <c r="Z42" s="50" t="n">
        <v>6.96999979019165</v>
      </c>
      <c r="AA42" s="50" t="n">
        <v>6.98999977111816</v>
      </c>
      <c r="AB42" s="50" t="n">
        <v>7.55000019073486</v>
      </c>
      <c r="AC42" s="50" t="n">
        <v>8.28999996185303</v>
      </c>
      <c r="AD42" s="50" t="n">
        <v>8.9399995803833</v>
      </c>
      <c r="AE42" s="50" t="n">
        <v>9.8100004196167</v>
      </c>
      <c r="AF42" s="50" t="n">
        <v>10.8199996948242</v>
      </c>
      <c r="AG42" s="50" t="n">
        <v>10.6199998855591</v>
      </c>
      <c r="AH42" s="50" t="n">
        <v>8.31999969482422</v>
      </c>
      <c r="AI42" s="50" t="n">
        <v>7.26999998092651</v>
      </c>
      <c r="AJ42" s="50" t="n">
        <v>6.3600001335144</v>
      </c>
      <c r="AK42" s="50" t="n">
        <v>5.96999979019165</v>
      </c>
      <c r="AL42" s="50" t="n">
        <v>5.86999988555908</v>
      </c>
      <c r="AM42" s="50" t="n">
        <v>5.15</v>
      </c>
      <c r="AN42" s="50" t="n">
        <v>4.19</v>
      </c>
      <c r="AO42" s="50" t="n">
        <v>3.72</v>
      </c>
      <c r="AP42" s="50" t="n">
        <v>3.43</v>
      </c>
      <c r="AQ42" s="50" t="n">
        <v>3.45</v>
      </c>
      <c r="AR42" s="50" t="n">
        <v>3.45</v>
      </c>
      <c r="AS42" s="50" t="n">
        <v>3.43</v>
      </c>
      <c r="AT42" s="50" t="n">
        <v>3.14</v>
      </c>
      <c r="AU42" s="50" t="n">
        <v>2.92</v>
      </c>
      <c r="AV42" s="50" t="n">
        <v>3.6</v>
      </c>
      <c r="AW42" s="50" t="n">
        <v>3.64</v>
      </c>
      <c r="AX42" s="50" t="n">
        <v>4.44</v>
      </c>
      <c r="AY42" s="50" t="n">
        <v>5.13</v>
      </c>
      <c r="AZ42" s="50" t="n">
        <v>4.89</v>
      </c>
      <c r="BA42" s="50" t="n">
        <v>4.36</v>
      </c>
      <c r="BB42" s="51" t="n">
        <v>3.991133</v>
      </c>
      <c r="BC42" s="51" t="n">
        <v>3.924251</v>
      </c>
      <c r="BD42" s="51" t="n">
        <v>3.867391</v>
      </c>
      <c r="BE42" s="51" t="n">
        <v>3.813193</v>
      </c>
      <c r="BF42" s="51" t="n">
        <v>3.757863</v>
      </c>
      <c r="BG42" s="51" t="n">
        <v>3.71188</v>
      </c>
      <c r="BH42" s="51" t="n">
        <v>3.998088</v>
      </c>
      <c r="BI42" s="51" t="n">
        <v>4.190889</v>
      </c>
      <c r="BJ42" s="51" t="n">
        <v>4.460218</v>
      </c>
      <c r="BK42" s="51" t="n">
        <v>4.664968</v>
      </c>
      <c r="BL42" s="51" t="n">
        <v>4.966509</v>
      </c>
      <c r="BM42" s="51" t="n">
        <v>4.900475</v>
      </c>
      <c r="BN42" s="51" t="n">
        <v>4.715849</v>
      </c>
      <c r="BO42" s="51" t="n">
        <v>4.794593</v>
      </c>
      <c r="BP42" s="51" t="n">
        <v>4.759293</v>
      </c>
      <c r="BQ42" s="51" t="n">
        <v>4.827858</v>
      </c>
      <c r="BR42" s="51" t="n">
        <v>4.890539</v>
      </c>
      <c r="BS42" s="51" t="n">
        <v>4.944736</v>
      </c>
      <c r="BT42" s="51" t="n">
        <v>5.03804</v>
      </c>
      <c r="BU42" s="51" t="n">
        <v>5.136178</v>
      </c>
      <c r="BV42" s="51" t="n">
        <v>5.253193</v>
      </c>
    </row>
    <row r="43" customFormat="false" ht="11.1" hidden="false" customHeight="true" outlineLevel="0" collapsed="false">
      <c r="A43" s="41"/>
      <c r="B43" s="57"/>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4"/>
      <c r="BC43" s="64"/>
      <c r="BD43" s="64"/>
      <c r="BE43" s="64"/>
      <c r="BF43" s="64"/>
      <c r="BG43" s="64"/>
      <c r="BH43" s="64"/>
      <c r="BI43" s="64"/>
      <c r="BJ43" s="64"/>
      <c r="BK43" s="64"/>
      <c r="BL43" s="64"/>
      <c r="BM43" s="64"/>
      <c r="BN43" s="64"/>
      <c r="BO43" s="64"/>
      <c r="BP43" s="64"/>
      <c r="BQ43" s="64"/>
      <c r="BR43" s="64"/>
      <c r="BS43" s="64"/>
      <c r="BT43" s="64"/>
      <c r="BU43" s="64"/>
      <c r="BV43" s="64"/>
    </row>
    <row r="44" customFormat="false" ht="11.1" hidden="false" customHeight="true" outlineLevel="0" collapsed="false">
      <c r="A44" s="72"/>
      <c r="B44" s="65" t="s">
        <v>76</v>
      </c>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4"/>
      <c r="BC44" s="64"/>
      <c r="BD44" s="64"/>
      <c r="BE44" s="64"/>
      <c r="BF44" s="64"/>
      <c r="BG44" s="64"/>
      <c r="BH44" s="64"/>
      <c r="BI44" s="64"/>
      <c r="BJ44" s="64"/>
      <c r="BK44" s="64"/>
      <c r="BL44" s="64"/>
      <c r="BM44" s="64"/>
      <c r="BN44" s="64"/>
      <c r="BO44" s="64"/>
      <c r="BP44" s="64"/>
      <c r="BQ44" s="64"/>
      <c r="BR44" s="64"/>
      <c r="BS44" s="64"/>
      <c r="BT44" s="64"/>
      <c r="BU44" s="64"/>
      <c r="BV44" s="64"/>
    </row>
    <row r="45" customFormat="false" ht="11.1" hidden="false" customHeight="true" outlineLevel="0" collapsed="false">
      <c r="A45" s="60" t="s">
        <v>77</v>
      </c>
      <c r="B45" s="67" t="s">
        <v>78</v>
      </c>
      <c r="C45" s="50" t="n">
        <v>1.66999995708465</v>
      </c>
      <c r="D45" s="50" t="n">
        <v>1.67999994754791</v>
      </c>
      <c r="E45" s="50" t="n">
        <v>1.71000003814697</v>
      </c>
      <c r="F45" s="50" t="n">
        <v>1.71000003814697</v>
      </c>
      <c r="G45" s="50" t="n">
        <v>1.70000004768371</v>
      </c>
      <c r="H45" s="50" t="n">
        <v>1.69000005722045</v>
      </c>
      <c r="I45" s="50" t="n">
        <v>1.67999994754791</v>
      </c>
      <c r="J45" s="50" t="n">
        <v>1.70000004768371</v>
      </c>
      <c r="K45" s="50" t="n">
        <v>1.71000003814697</v>
      </c>
      <c r="L45" s="50" t="n">
        <v>1.70000004768371</v>
      </c>
      <c r="M45" s="50" t="n">
        <v>1.69000005722045</v>
      </c>
      <c r="N45" s="50" t="n">
        <v>1.69000005722045</v>
      </c>
      <c r="O45" s="50" t="n">
        <v>1.74000000953674</v>
      </c>
      <c r="P45" s="50" t="n">
        <v>1.75</v>
      </c>
      <c r="Q45" s="50" t="n">
        <v>1.75999999046325</v>
      </c>
      <c r="R45" s="50" t="n">
        <v>1.76999998092651</v>
      </c>
      <c r="S45" s="50" t="n">
        <v>1.76999998092651</v>
      </c>
      <c r="T45" s="50" t="n">
        <v>1.76999998092651</v>
      </c>
      <c r="U45" s="50" t="n">
        <v>1.75999999046325</v>
      </c>
      <c r="V45" s="50" t="n">
        <v>1.76999998092651</v>
      </c>
      <c r="W45" s="50" t="n">
        <v>1.76999998092651</v>
      </c>
      <c r="X45" s="50" t="n">
        <v>1.76999998092651</v>
      </c>
      <c r="Y45" s="50" t="n">
        <v>1.77999997138977</v>
      </c>
      <c r="Z45" s="50" t="n">
        <v>1.82000005245208</v>
      </c>
      <c r="AA45" s="50" t="n">
        <v>1.88</v>
      </c>
      <c r="AB45" s="50" t="n">
        <v>1.89</v>
      </c>
      <c r="AC45" s="50" t="n">
        <v>1.92999994754791</v>
      </c>
      <c r="AD45" s="50" t="n">
        <v>1.98000001907348</v>
      </c>
      <c r="AE45" s="50" t="n">
        <v>2.04999995231628</v>
      </c>
      <c r="AF45" s="50" t="n">
        <v>2.08999991416931</v>
      </c>
      <c r="AG45" s="50" t="n">
        <v>2.10999989509582</v>
      </c>
      <c r="AH45" s="50" t="n">
        <v>2.1800000667572</v>
      </c>
      <c r="AI45" s="50" t="n">
        <v>2.19000005722045</v>
      </c>
      <c r="AJ45" s="50" t="n">
        <v>2.20000004768371</v>
      </c>
      <c r="AK45" s="50" t="n">
        <v>2.17000007629394</v>
      </c>
      <c r="AL45" s="50" t="n">
        <v>2.16000008583068</v>
      </c>
      <c r="AM45" s="50" t="n">
        <v>2.23</v>
      </c>
      <c r="AN45" s="50" t="n">
        <v>2.27</v>
      </c>
      <c r="AO45" s="50" t="n">
        <v>2.28</v>
      </c>
      <c r="AP45" s="50" t="n">
        <v>2.22</v>
      </c>
      <c r="AQ45" s="50" t="n">
        <v>2.24</v>
      </c>
      <c r="AR45" s="50" t="n">
        <v>2.22</v>
      </c>
      <c r="AS45" s="50" t="n">
        <v>2.2</v>
      </c>
      <c r="AT45" s="50" t="n">
        <v>2.21</v>
      </c>
      <c r="AU45" s="50" t="n">
        <v>2.18</v>
      </c>
      <c r="AV45" s="50" t="n">
        <v>2.17</v>
      </c>
      <c r="AW45" s="50" t="n">
        <v>2.14</v>
      </c>
      <c r="AX45" s="50" t="n">
        <v>2.15</v>
      </c>
      <c r="AY45" s="50" t="n">
        <v>2.19</v>
      </c>
      <c r="AZ45" s="50" t="n">
        <v>2.184116</v>
      </c>
      <c r="BA45" s="50" t="n">
        <v>2.173453</v>
      </c>
      <c r="BB45" s="51" t="n">
        <v>2.165627</v>
      </c>
      <c r="BC45" s="51" t="n">
        <v>2.160023</v>
      </c>
      <c r="BD45" s="51" t="n">
        <v>2.149702</v>
      </c>
      <c r="BE45" s="51" t="n">
        <v>2.138445</v>
      </c>
      <c r="BF45" s="51" t="n">
        <v>2.125403</v>
      </c>
      <c r="BG45" s="51" t="n">
        <v>2.109478</v>
      </c>
      <c r="BH45" s="51" t="n">
        <v>2.098139</v>
      </c>
      <c r="BI45" s="51" t="n">
        <v>2.090577</v>
      </c>
      <c r="BJ45" s="51" t="n">
        <v>2.081494</v>
      </c>
      <c r="BK45" s="51" t="n">
        <v>2.088745</v>
      </c>
      <c r="BL45" s="51" t="n">
        <v>2.09375</v>
      </c>
      <c r="BM45" s="51" t="n">
        <v>2.098491</v>
      </c>
      <c r="BN45" s="51" t="n">
        <v>2.100862</v>
      </c>
      <c r="BO45" s="51" t="n">
        <v>2.105406</v>
      </c>
      <c r="BP45" s="51" t="n">
        <v>2.100099</v>
      </c>
      <c r="BQ45" s="51" t="n">
        <v>2.095541</v>
      </c>
      <c r="BR45" s="51" t="n">
        <v>2.091469</v>
      </c>
      <c r="BS45" s="51" t="n">
        <v>2.086097</v>
      </c>
      <c r="BT45" s="51" t="n">
        <v>2.07916</v>
      </c>
      <c r="BU45" s="51" t="n">
        <v>2.072219</v>
      </c>
      <c r="BV45" s="51" t="n">
        <v>2.058434</v>
      </c>
    </row>
    <row r="46" customFormat="false" ht="11.1" hidden="false" customHeight="true" outlineLevel="0" collapsed="false">
      <c r="A46" s="60"/>
      <c r="B46" s="65"/>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3"/>
      <c r="BC46" s="53"/>
      <c r="BD46" s="53"/>
      <c r="BE46" s="53"/>
      <c r="BF46" s="53"/>
      <c r="BG46" s="53"/>
      <c r="BH46" s="53"/>
      <c r="BI46" s="53"/>
      <c r="BJ46" s="53"/>
      <c r="BK46" s="53"/>
      <c r="BL46" s="53"/>
      <c r="BM46" s="53"/>
      <c r="BN46" s="53"/>
      <c r="BO46" s="53"/>
      <c r="BP46" s="53"/>
      <c r="BQ46" s="53"/>
      <c r="BR46" s="53"/>
      <c r="BS46" s="53"/>
      <c r="BT46" s="53"/>
      <c r="BU46" s="53"/>
      <c r="BV46" s="53"/>
    </row>
    <row r="47" customFormat="false" ht="11.1" hidden="false" customHeight="true" outlineLevel="0" collapsed="false">
      <c r="A47" s="44"/>
      <c r="B47" s="45" t="s">
        <v>79</v>
      </c>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3"/>
      <c r="BC47" s="53"/>
      <c r="BD47" s="53"/>
      <c r="BE47" s="53"/>
      <c r="BF47" s="53"/>
      <c r="BG47" s="53"/>
      <c r="BH47" s="53"/>
      <c r="BI47" s="53"/>
      <c r="BJ47" s="53"/>
      <c r="BK47" s="53"/>
      <c r="BL47" s="53"/>
      <c r="BM47" s="53"/>
      <c r="BN47" s="53"/>
      <c r="BO47" s="53"/>
      <c r="BP47" s="53"/>
      <c r="BQ47" s="53"/>
      <c r="BR47" s="53"/>
      <c r="BS47" s="53"/>
      <c r="BT47" s="53"/>
      <c r="BU47" s="53"/>
      <c r="BV47" s="53"/>
    </row>
    <row r="48" customFormat="false" ht="11.1" hidden="false" customHeight="true" outlineLevel="0" collapsed="false">
      <c r="A48" s="44"/>
      <c r="B48" s="48"/>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3"/>
      <c r="BC48" s="53"/>
      <c r="BD48" s="53"/>
      <c r="BE48" s="53"/>
      <c r="BF48" s="53"/>
      <c r="BG48" s="53"/>
      <c r="BH48" s="53"/>
      <c r="BI48" s="53"/>
      <c r="BJ48" s="53"/>
      <c r="BK48" s="53"/>
      <c r="BL48" s="53"/>
      <c r="BM48" s="53"/>
      <c r="BN48" s="53"/>
      <c r="BO48" s="53"/>
      <c r="BP48" s="53"/>
      <c r="BQ48" s="53"/>
      <c r="BR48" s="53"/>
      <c r="BS48" s="53"/>
      <c r="BT48" s="53"/>
      <c r="BU48" s="53"/>
      <c r="BV48" s="53"/>
    </row>
    <row r="49" customFormat="false" ht="11.1" hidden="false" customHeight="true" outlineLevel="0" collapsed="false">
      <c r="A49" s="73"/>
      <c r="B49" s="74" t="s">
        <v>80</v>
      </c>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3"/>
      <c r="BC49" s="53"/>
      <c r="BD49" s="53"/>
      <c r="BE49" s="53"/>
      <c r="BF49" s="53"/>
      <c r="BG49" s="53"/>
      <c r="BH49" s="53"/>
      <c r="BI49" s="53"/>
      <c r="BJ49" s="53"/>
      <c r="BK49" s="53"/>
      <c r="BL49" s="53"/>
      <c r="BM49" s="53"/>
      <c r="BN49" s="53"/>
      <c r="BO49" s="53"/>
      <c r="BP49" s="53"/>
      <c r="BQ49" s="53"/>
      <c r="BR49" s="53"/>
      <c r="BS49" s="53"/>
      <c r="BT49" s="53"/>
      <c r="BU49" s="53"/>
      <c r="BV49" s="53"/>
    </row>
    <row r="50" customFormat="false" ht="11.1" hidden="false" customHeight="true" outlineLevel="0" collapsed="false">
      <c r="A50" s="75" t="s">
        <v>81</v>
      </c>
      <c r="B50" s="76" t="s">
        <v>82</v>
      </c>
      <c r="C50" s="77" t="n">
        <v>12878.0333333333</v>
      </c>
      <c r="D50" s="77" t="n">
        <v>12920.3666666667</v>
      </c>
      <c r="E50" s="77" t="n">
        <v>12949.3</v>
      </c>
      <c r="F50" s="77" t="n">
        <v>12953.3666666667</v>
      </c>
      <c r="G50" s="77" t="n">
        <v>12964.1</v>
      </c>
      <c r="H50" s="77" t="n">
        <v>12970.0333333333</v>
      </c>
      <c r="I50" s="77" t="n">
        <v>12951.2259259259</v>
      </c>
      <c r="J50" s="77" t="n">
        <v>12962.5148148148</v>
      </c>
      <c r="K50" s="77" t="n">
        <v>12983.9592592593</v>
      </c>
      <c r="L50" s="77" t="n">
        <v>13037.337037037</v>
      </c>
      <c r="M50" s="77" t="n">
        <v>13062.7592592593</v>
      </c>
      <c r="N50" s="77" t="n">
        <v>13082.0037037037</v>
      </c>
      <c r="O50" s="77" t="n">
        <v>13077.2185185185</v>
      </c>
      <c r="P50" s="77" t="n">
        <v>13097.4962962963</v>
      </c>
      <c r="Q50" s="77" t="n">
        <v>13124.9851851852</v>
      </c>
      <c r="R50" s="77" t="n">
        <v>13167.3740740741</v>
      </c>
      <c r="S50" s="77" t="n">
        <v>13203.5185185185</v>
      </c>
      <c r="T50" s="77" t="n">
        <v>13241.1074074074</v>
      </c>
      <c r="U50" s="77" t="n">
        <v>13289.0296296296</v>
      </c>
      <c r="V50" s="77" t="n">
        <v>13322.8407407407</v>
      </c>
      <c r="W50" s="77" t="n">
        <v>13351.4296296296</v>
      </c>
      <c r="X50" s="77" t="n">
        <v>13381.8185185185</v>
      </c>
      <c r="Y50" s="77" t="n">
        <v>13394.6962962963</v>
      </c>
      <c r="Z50" s="77" t="n">
        <v>13397.0851851852</v>
      </c>
      <c r="AA50" s="77" t="n">
        <v>13364.2296296296</v>
      </c>
      <c r="AB50" s="77" t="n">
        <v>13364.2074074074</v>
      </c>
      <c r="AC50" s="77" t="n">
        <v>13372.262962963</v>
      </c>
      <c r="AD50" s="77" t="n">
        <v>13419.7740740741</v>
      </c>
      <c r="AE50" s="77" t="n">
        <v>13420.4518518519</v>
      </c>
      <c r="AF50" s="77" t="n">
        <v>13405.6740740741</v>
      </c>
      <c r="AG50" s="77" t="n">
        <v>13368.462962963</v>
      </c>
      <c r="AH50" s="77" t="n">
        <v>13328.0074074074</v>
      </c>
      <c r="AI50" s="77" t="n">
        <v>13277.3296296296</v>
      </c>
      <c r="AJ50" s="77" t="n">
        <v>13207.8074074074</v>
      </c>
      <c r="AK50" s="77" t="n">
        <v>13143.1518518518</v>
      </c>
      <c r="AL50" s="77" t="n">
        <v>13074.7407407407</v>
      </c>
      <c r="AM50" s="77" t="n">
        <v>12969.0333333333</v>
      </c>
      <c r="AN50" s="77" t="n">
        <v>12918.2666666667</v>
      </c>
      <c r="AO50" s="77" t="n">
        <v>12888.9</v>
      </c>
      <c r="AP50" s="77" t="n">
        <v>12895.3333333333</v>
      </c>
      <c r="AQ50" s="77" t="n">
        <v>12897.9666666667</v>
      </c>
      <c r="AR50" s="77" t="n">
        <v>12911.2</v>
      </c>
      <c r="AS50" s="77" t="n">
        <v>12931.8925925926</v>
      </c>
      <c r="AT50" s="77" t="n">
        <v>12968.6814814815</v>
      </c>
      <c r="AU50" s="77" t="n">
        <v>13018.4259259259</v>
      </c>
      <c r="AV50" s="77" t="n">
        <v>13114.3066666667</v>
      </c>
      <c r="AW50" s="77" t="n">
        <v>13165.0766666667</v>
      </c>
      <c r="AX50" s="77" t="n">
        <v>13203.9166666667</v>
      </c>
      <c r="AY50" s="77" t="n">
        <v>13216.5066666667</v>
      </c>
      <c r="AZ50" s="77" t="n">
        <v>13242.2266666667</v>
      </c>
      <c r="BA50" s="77" t="n">
        <v>13266.7566666667</v>
      </c>
      <c r="BB50" s="78" t="n">
        <v>13287.21</v>
      </c>
      <c r="BC50" s="78" t="n">
        <v>13311.52</v>
      </c>
      <c r="BD50" s="78" t="n">
        <v>13336.82</v>
      </c>
      <c r="BE50" s="78" t="n">
        <v>13363.31</v>
      </c>
      <c r="BF50" s="78" t="n">
        <v>13390.39</v>
      </c>
      <c r="BG50" s="78" t="n">
        <v>13418.28</v>
      </c>
      <c r="BH50" s="78" t="n">
        <v>13447.96</v>
      </c>
      <c r="BI50" s="78" t="n">
        <v>13476.75</v>
      </c>
      <c r="BJ50" s="78" t="n">
        <v>13505.63</v>
      </c>
      <c r="BK50" s="78" t="n">
        <v>13534.44</v>
      </c>
      <c r="BL50" s="78" t="n">
        <v>13563.59</v>
      </c>
      <c r="BM50" s="78" t="n">
        <v>13592.92</v>
      </c>
      <c r="BN50" s="78" t="n">
        <v>13619.16</v>
      </c>
      <c r="BO50" s="78" t="n">
        <v>13651.34</v>
      </c>
      <c r="BP50" s="78" t="n">
        <v>13686.17</v>
      </c>
      <c r="BQ50" s="78" t="n">
        <v>13726.93</v>
      </c>
      <c r="BR50" s="78" t="n">
        <v>13764.61</v>
      </c>
      <c r="BS50" s="78" t="n">
        <v>13802.5</v>
      </c>
      <c r="BT50" s="78" t="n">
        <v>13840.58</v>
      </c>
      <c r="BU50" s="78" t="n">
        <v>13878.86</v>
      </c>
      <c r="BV50" s="78" t="n">
        <v>13917.34</v>
      </c>
    </row>
    <row r="51" customFormat="false" ht="11.1" hidden="false" customHeight="true" outlineLevel="0" collapsed="false">
      <c r="A51" s="75" t="s">
        <v>83</v>
      </c>
      <c r="B51" s="76" t="s">
        <v>84</v>
      </c>
      <c r="C51" s="55" t="n">
        <v>2.99738053562901</v>
      </c>
      <c r="D51" s="55" t="n">
        <v>3.06028725718337</v>
      </c>
      <c r="E51" s="55" t="n">
        <v>3.08040293304879</v>
      </c>
      <c r="F51" s="55" t="n">
        <v>3.10371634080917</v>
      </c>
      <c r="G51" s="55" t="n">
        <v>3.00467717928485</v>
      </c>
      <c r="H51" s="55" t="n">
        <v>2.82959032119965</v>
      </c>
      <c r="I51" s="55" t="n">
        <v>2.33452217242958</v>
      </c>
      <c r="J51" s="55" t="n">
        <v>2.19323013601513</v>
      </c>
      <c r="K51" s="55" t="n">
        <v>2.15942162866118</v>
      </c>
      <c r="L51" s="55" t="n">
        <v>2.56090433327318</v>
      </c>
      <c r="M51" s="55" t="n">
        <v>2.49374333794796</v>
      </c>
      <c r="N51" s="55" t="n">
        <v>2.28812766624116</v>
      </c>
      <c r="O51" s="55" t="n">
        <v>1.54670499780134</v>
      </c>
      <c r="P51" s="55" t="n">
        <v>1.37093345877415</v>
      </c>
      <c r="Q51" s="55" t="n">
        <v>1.35671569262577</v>
      </c>
      <c r="R51" s="55" t="n">
        <v>1.65213733938461</v>
      </c>
      <c r="S51" s="55" t="n">
        <v>1.84678086807806</v>
      </c>
      <c r="T51" s="55" t="n">
        <v>2.09000290984136</v>
      </c>
      <c r="U51" s="55" t="n">
        <v>2.60827589323016</v>
      </c>
      <c r="V51" s="55" t="n">
        <v>2.77975324289781</v>
      </c>
      <c r="W51" s="55" t="n">
        <v>2.83018733371576</v>
      </c>
      <c r="X51" s="55" t="n">
        <v>2.64226874324773</v>
      </c>
      <c r="Y51" s="55" t="n">
        <v>2.54109434652376</v>
      </c>
      <c r="Z51" s="55" t="n">
        <v>2.4085108720179</v>
      </c>
      <c r="AA51" s="55" t="n">
        <v>2.19474126477792</v>
      </c>
      <c r="AB51" s="55" t="n">
        <v>2.03635187273559</v>
      </c>
      <c r="AC51" s="55" t="n">
        <v>1.88402329060824</v>
      </c>
      <c r="AD51" s="55" t="n">
        <v>1.91685903795331</v>
      </c>
      <c r="AE51" s="55" t="n">
        <v>1.64299639546146</v>
      </c>
      <c r="AF51" s="55" t="n">
        <v>1.24284670158796</v>
      </c>
      <c r="AG51" s="55" t="n">
        <v>0.59773614437757</v>
      </c>
      <c r="AH51" s="55" t="n">
        <v>0.0387805181133238</v>
      </c>
      <c r="AI51" s="55" t="n">
        <v>-0.554996746082948</v>
      </c>
      <c r="AJ51" s="55" t="n">
        <v>-1.30035473781321</v>
      </c>
      <c r="AK51" s="55" t="n">
        <v>-1.8779406332192</v>
      </c>
      <c r="AL51" s="55" t="n">
        <v>-2.40607893425138</v>
      </c>
      <c r="AM51" s="55" t="n">
        <v>-2.95711991823386</v>
      </c>
      <c r="AN51" s="55" t="n">
        <v>-3.33682894275912</v>
      </c>
      <c r="AO51" s="55" t="n">
        <v>-3.61466839458449</v>
      </c>
      <c r="AP51" s="55" t="n">
        <v>-3.90796996913625</v>
      </c>
      <c r="AQ51" s="55" t="n">
        <v>-3.89320114518423</v>
      </c>
      <c r="AR51" s="55" t="n">
        <v>-3.68854315972351</v>
      </c>
      <c r="AS51" s="55" t="n">
        <v>-3.26567363488147</v>
      </c>
      <c r="AT51" s="55" t="n">
        <v>-2.69602135519693</v>
      </c>
      <c r="AU51" s="55" t="n">
        <v>-1.94996818581606</v>
      </c>
      <c r="AV51" s="55" t="n">
        <v>-0.707920231243675</v>
      </c>
      <c r="AW51" s="55" t="n">
        <v>0.166815502567053</v>
      </c>
      <c r="AX51" s="55" t="n">
        <v>0.987980782849607</v>
      </c>
      <c r="AY51" s="55" t="n">
        <v>1.90818642355759</v>
      </c>
      <c r="AZ51" s="55" t="n">
        <v>2.50776677985687</v>
      </c>
      <c r="BA51" s="55" t="n">
        <v>2.93164402444472</v>
      </c>
      <c r="BB51" s="56" t="n">
        <v>3.038886</v>
      </c>
      <c r="BC51" s="56" t="n">
        <v>3.20638</v>
      </c>
      <c r="BD51" s="56" t="n">
        <v>3.296501</v>
      </c>
      <c r="BE51" s="56" t="n">
        <v>3.33605</v>
      </c>
      <c r="BF51" s="56" t="n">
        <v>3.25174</v>
      </c>
      <c r="BG51" s="56" t="n">
        <v>3.071476</v>
      </c>
      <c r="BH51" s="56" t="n">
        <v>2.54421</v>
      </c>
      <c r="BI51" s="56" t="n">
        <v>2.367442</v>
      </c>
      <c r="BJ51" s="56" t="n">
        <v>2.284995</v>
      </c>
      <c r="BK51" s="56" t="n">
        <v>2.405589</v>
      </c>
      <c r="BL51" s="56" t="n">
        <v>2.426785</v>
      </c>
      <c r="BM51" s="56" t="n">
        <v>2.458512</v>
      </c>
      <c r="BN51" s="56" t="n">
        <v>2.498265</v>
      </c>
      <c r="BO51" s="56" t="n">
        <v>2.552756</v>
      </c>
      <c r="BP51" s="56" t="n">
        <v>2.619438</v>
      </c>
      <c r="BQ51" s="56" t="n">
        <v>2.721041</v>
      </c>
      <c r="BR51" s="56" t="n">
        <v>2.794724</v>
      </c>
      <c r="BS51" s="56" t="n">
        <v>2.863365</v>
      </c>
      <c r="BT51" s="56" t="n">
        <v>2.919545</v>
      </c>
      <c r="BU51" s="56" t="n">
        <v>2.983742</v>
      </c>
      <c r="BV51" s="56" t="n">
        <v>3.048502</v>
      </c>
    </row>
    <row r="52" customFormat="false" ht="11.1" hidden="false" customHeight="true" outlineLevel="0" collapsed="false">
      <c r="A52" s="44"/>
      <c r="B52" s="48"/>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3"/>
      <c r="BC52" s="53"/>
      <c r="BD52" s="53"/>
      <c r="BE52" s="53"/>
      <c r="BF52" s="53"/>
      <c r="BG52" s="53"/>
      <c r="BH52" s="53"/>
      <c r="BI52" s="53"/>
      <c r="BJ52" s="53"/>
      <c r="BK52" s="53"/>
      <c r="BL52" s="53"/>
      <c r="BM52" s="53"/>
      <c r="BN52" s="53"/>
      <c r="BO52" s="53"/>
      <c r="BP52" s="53"/>
      <c r="BQ52" s="53"/>
      <c r="BR52" s="53"/>
      <c r="BS52" s="53"/>
      <c r="BT52" s="53"/>
      <c r="BU52" s="53"/>
      <c r="BV52" s="53"/>
    </row>
    <row r="53" customFormat="false" ht="11.1" hidden="false" customHeight="true" outlineLevel="0" collapsed="false">
      <c r="A53" s="73"/>
      <c r="B53" s="74" t="s">
        <v>85</v>
      </c>
      <c r="C53" s="68"/>
      <c r="D53" s="68"/>
      <c r="E53" s="68"/>
      <c r="F53" s="68"/>
      <c r="G53" s="68"/>
      <c r="H53" s="68"/>
      <c r="I53" s="68"/>
      <c r="J53" s="68"/>
      <c r="K53" s="68"/>
      <c r="L53" s="68"/>
      <c r="M53" s="68"/>
      <c r="N53" s="68"/>
      <c r="O53" s="68"/>
      <c r="P53" s="68"/>
      <c r="Q53" s="68"/>
      <c r="R53" s="68"/>
      <c r="S53" s="68"/>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68"/>
      <c r="AW53" s="68"/>
      <c r="AX53" s="68"/>
      <c r="AY53" s="68"/>
      <c r="AZ53" s="68"/>
      <c r="BA53" s="68"/>
      <c r="BB53" s="69"/>
      <c r="BC53" s="69"/>
      <c r="BD53" s="69"/>
      <c r="BE53" s="69"/>
      <c r="BF53" s="69"/>
      <c r="BG53" s="69"/>
      <c r="BH53" s="69"/>
      <c r="BI53" s="69"/>
      <c r="BJ53" s="69"/>
      <c r="BK53" s="69"/>
      <c r="BL53" s="69"/>
      <c r="BM53" s="69"/>
      <c r="BN53" s="69"/>
      <c r="BO53" s="69"/>
      <c r="BP53" s="69"/>
      <c r="BQ53" s="69"/>
      <c r="BR53" s="69"/>
      <c r="BS53" s="69"/>
      <c r="BT53" s="69"/>
      <c r="BU53" s="69"/>
      <c r="BV53" s="69"/>
    </row>
    <row r="54" customFormat="false" ht="11.1" hidden="false" customHeight="true" outlineLevel="0" collapsed="false">
      <c r="A54" s="75" t="s">
        <v>86</v>
      </c>
      <c r="B54" s="76" t="s">
        <v>87</v>
      </c>
      <c r="C54" s="55" t="n">
        <v>101.795777777778</v>
      </c>
      <c r="D54" s="55" t="n">
        <v>102.065444444444</v>
      </c>
      <c r="E54" s="55" t="n">
        <v>102.351777777778</v>
      </c>
      <c r="F54" s="55" t="n">
        <v>102.695666666667</v>
      </c>
      <c r="G54" s="55" t="n">
        <v>102.984666666667</v>
      </c>
      <c r="H54" s="55" t="n">
        <v>103.259666666667</v>
      </c>
      <c r="I54" s="55" t="n">
        <v>103.547777777778</v>
      </c>
      <c r="J54" s="55" t="n">
        <v>103.774444444445</v>
      </c>
      <c r="K54" s="55" t="n">
        <v>103.966777777778</v>
      </c>
      <c r="L54" s="55" t="n">
        <v>103.987740740741</v>
      </c>
      <c r="M54" s="55" t="n">
        <v>104.214185185185</v>
      </c>
      <c r="N54" s="55" t="n">
        <v>104.509074074074</v>
      </c>
      <c r="O54" s="55" t="n">
        <v>105.021592592593</v>
      </c>
      <c r="P54" s="55" t="n">
        <v>105.341481481481</v>
      </c>
      <c r="Q54" s="55" t="n">
        <v>105.617925925926</v>
      </c>
      <c r="R54" s="55" t="n">
        <v>105.832259259259</v>
      </c>
      <c r="S54" s="55" t="n">
        <v>106.035814814815</v>
      </c>
      <c r="T54" s="55" t="n">
        <v>106.209925925926</v>
      </c>
      <c r="U54" s="55" t="n">
        <v>106.288962962963</v>
      </c>
      <c r="V54" s="55" t="n">
        <v>106.453407407407</v>
      </c>
      <c r="W54" s="55" t="n">
        <v>106.63762962963</v>
      </c>
      <c r="X54" s="55" t="n">
        <v>106.883851851852</v>
      </c>
      <c r="Y54" s="55" t="n">
        <v>107.075962962963</v>
      </c>
      <c r="Z54" s="55" t="n">
        <v>107.256185185185</v>
      </c>
      <c r="AA54" s="55" t="n">
        <v>107.411777777778</v>
      </c>
      <c r="AB54" s="55" t="n">
        <v>107.577777777778</v>
      </c>
      <c r="AC54" s="55" t="n">
        <v>107.741444444444</v>
      </c>
      <c r="AD54" s="55" t="n">
        <v>107.813</v>
      </c>
      <c r="AE54" s="55" t="n">
        <v>108.039333333333</v>
      </c>
      <c r="AF54" s="55" t="n">
        <v>108.330666666667</v>
      </c>
      <c r="AG54" s="55" t="n">
        <v>108.928333333333</v>
      </c>
      <c r="AH54" s="55" t="n">
        <v>109.168666666667</v>
      </c>
      <c r="AI54" s="55" t="n">
        <v>109.293</v>
      </c>
      <c r="AJ54" s="55" t="n">
        <v>109.075407407407</v>
      </c>
      <c r="AK54" s="55" t="n">
        <v>109.137185185185</v>
      </c>
      <c r="AL54" s="55" t="n">
        <v>109.252407407407</v>
      </c>
      <c r="AM54" s="55" t="n">
        <v>109.568037037037</v>
      </c>
      <c r="AN54" s="55" t="n">
        <v>109.679925925926</v>
      </c>
      <c r="AO54" s="55" t="n">
        <v>109.735037037037</v>
      </c>
      <c r="AP54" s="55" t="n">
        <v>109.641074074074</v>
      </c>
      <c r="AQ54" s="55" t="n">
        <v>109.651851851852</v>
      </c>
      <c r="AR54" s="55" t="n">
        <v>109.675074074074</v>
      </c>
      <c r="AS54" s="55" t="n">
        <v>109.728074074074</v>
      </c>
      <c r="AT54" s="55" t="n">
        <v>109.763185185185</v>
      </c>
      <c r="AU54" s="55" t="n">
        <v>109.797740740741</v>
      </c>
      <c r="AV54" s="55" t="n">
        <v>109.798733333333</v>
      </c>
      <c r="AW54" s="55" t="n">
        <v>109.856933333333</v>
      </c>
      <c r="AX54" s="55" t="n">
        <v>109.939333333333</v>
      </c>
      <c r="AY54" s="55" t="n">
        <v>110.073666666667</v>
      </c>
      <c r="AZ54" s="55" t="n">
        <v>110.183666666667</v>
      </c>
      <c r="BA54" s="55" t="n">
        <v>110.297066666667</v>
      </c>
      <c r="BB54" s="56" t="n">
        <v>110.4184</v>
      </c>
      <c r="BC54" s="56" t="n">
        <v>110.5352</v>
      </c>
      <c r="BD54" s="56" t="n">
        <v>110.652</v>
      </c>
      <c r="BE54" s="56" t="n">
        <v>110.7354</v>
      </c>
      <c r="BF54" s="56" t="n">
        <v>110.8772</v>
      </c>
      <c r="BG54" s="56" t="n">
        <v>111.0442</v>
      </c>
      <c r="BH54" s="56" t="n">
        <v>111.2383</v>
      </c>
      <c r="BI54" s="56" t="n">
        <v>111.4537</v>
      </c>
      <c r="BJ54" s="56" t="n">
        <v>111.6925</v>
      </c>
      <c r="BK54" s="56" t="n">
        <v>112.0608</v>
      </c>
      <c r="BL54" s="56" t="n">
        <v>112.2668</v>
      </c>
      <c r="BM54" s="56" t="n">
        <v>112.4166</v>
      </c>
      <c r="BN54" s="56" t="n">
        <v>112.4077</v>
      </c>
      <c r="BO54" s="56" t="n">
        <v>112.522</v>
      </c>
      <c r="BP54" s="56" t="n">
        <v>112.6569</v>
      </c>
      <c r="BQ54" s="56" t="n">
        <v>112.8085</v>
      </c>
      <c r="BR54" s="56" t="n">
        <v>112.9878</v>
      </c>
      <c r="BS54" s="56" t="n">
        <v>113.1908</v>
      </c>
      <c r="BT54" s="56" t="n">
        <v>113.4176</v>
      </c>
      <c r="BU54" s="56" t="n">
        <v>113.6681</v>
      </c>
      <c r="BV54" s="56" t="n">
        <v>113.9423</v>
      </c>
    </row>
    <row r="55" customFormat="false" ht="11.1" hidden="false" customHeight="true" outlineLevel="0" collapsed="false">
      <c r="A55" s="75" t="s">
        <v>88</v>
      </c>
      <c r="B55" s="76" t="s">
        <v>84</v>
      </c>
      <c r="C55" s="55" t="n">
        <v>3.33959477588137</v>
      </c>
      <c r="D55" s="55" t="n">
        <v>3.32303889901409</v>
      </c>
      <c r="E55" s="55" t="n">
        <v>3.35110642048868</v>
      </c>
      <c r="F55" s="55" t="n">
        <v>3.55633487204772</v>
      </c>
      <c r="G55" s="55" t="n">
        <v>3.57307682422479</v>
      </c>
      <c r="H55" s="55" t="n">
        <v>3.53483926168221</v>
      </c>
      <c r="I55" s="55" t="n">
        <v>3.38706832379447</v>
      </c>
      <c r="J55" s="55" t="n">
        <v>3.28201873069625</v>
      </c>
      <c r="K55" s="55" t="n">
        <v>3.16438809261308</v>
      </c>
      <c r="L55" s="55" t="n">
        <v>2.9137028449024</v>
      </c>
      <c r="M55" s="55" t="n">
        <v>2.86148052262347</v>
      </c>
      <c r="N55" s="55" t="n">
        <v>2.88625301585694</v>
      </c>
      <c r="O55" s="55" t="n">
        <v>3.16890826440452</v>
      </c>
      <c r="P55" s="55" t="n">
        <v>3.2097416073275</v>
      </c>
      <c r="Q55" s="55" t="n">
        <v>3.19110055444227</v>
      </c>
      <c r="R55" s="55" t="n">
        <v>3.05425992585791</v>
      </c>
      <c r="S55" s="55" t="n">
        <v>2.96272080777218</v>
      </c>
      <c r="T55" s="55" t="n">
        <v>2.85712646040495</v>
      </c>
      <c r="U55" s="55" t="n">
        <v>2.64726606790924</v>
      </c>
      <c r="V55" s="55" t="n">
        <v>2.58152474561992</v>
      </c>
      <c r="W55" s="55" t="n">
        <v>2.56894741660705</v>
      </c>
      <c r="X55" s="55" t="n">
        <v>2.78505051699467</v>
      </c>
      <c r="Y55" s="55" t="n">
        <v>2.74605397786536</v>
      </c>
      <c r="Z55" s="55" t="n">
        <v>2.62858621172357</v>
      </c>
      <c r="AA55" s="55" t="n">
        <v>2.27589881869088</v>
      </c>
      <c r="AB55" s="55" t="n">
        <v>2.12290188522688</v>
      </c>
      <c r="AC55" s="55" t="n">
        <v>2.01056638814119</v>
      </c>
      <c r="AD55" s="55" t="n">
        <v>1.87158504845717</v>
      </c>
      <c r="AE55" s="55" t="n">
        <v>1.88947340294172</v>
      </c>
      <c r="AF55" s="55" t="n">
        <v>1.99674439300499</v>
      </c>
      <c r="AG55" s="55" t="n">
        <v>2.48320267391264</v>
      </c>
      <c r="AH55" s="55" t="n">
        <v>2.55065509445613</v>
      </c>
      <c r="AI55" s="55" t="n">
        <v>2.49008757939651</v>
      </c>
      <c r="AJ55" s="55" t="n">
        <v>2.05040847385731</v>
      </c>
      <c r="AK55" s="55" t="n">
        <v>1.92500927863253</v>
      </c>
      <c r="AL55" s="55" t="n">
        <v>1.86117212613481</v>
      </c>
      <c r="AM55" s="55" t="n">
        <v>2.00747004087423</v>
      </c>
      <c r="AN55" s="55" t="n">
        <v>1.95407284996216</v>
      </c>
      <c r="AO55" s="55" t="n">
        <v>1.85034886331097</v>
      </c>
      <c r="AP55" s="55" t="n">
        <v>1.695597074633</v>
      </c>
      <c r="AQ55" s="55" t="n">
        <v>1.4925291269092</v>
      </c>
      <c r="AR55" s="55" t="n">
        <v>1.24102200122536</v>
      </c>
      <c r="AS55" s="55" t="n">
        <v>0.734189825794451</v>
      </c>
      <c r="AT55" s="55" t="n">
        <v>0.544587139031294</v>
      </c>
      <c r="AU55" s="55" t="n">
        <v>0.461823484341029</v>
      </c>
      <c r="AV55" s="55" t="n">
        <v>0.663142997233379</v>
      </c>
      <c r="AW55" s="55" t="n">
        <v>0.659489382035039</v>
      </c>
      <c r="AX55" s="55" t="n">
        <v>0.628751294572738</v>
      </c>
      <c r="AY55" s="55" t="n">
        <v>0.461475484368412</v>
      </c>
      <c r="AZ55" s="55" t="n">
        <v>0.459282531865424</v>
      </c>
      <c r="BA55" s="55" t="n">
        <v>0.512169717899624</v>
      </c>
      <c r="BB55" s="56" t="n">
        <v>0.7089733</v>
      </c>
      <c r="BC55" s="56" t="n">
        <v>0.8055935</v>
      </c>
      <c r="BD55" s="56" t="n">
        <v>0.8907456</v>
      </c>
      <c r="BE55" s="56" t="n">
        <v>0.9180135</v>
      </c>
      <c r="BF55" s="56" t="n">
        <v>1.01497</v>
      </c>
      <c r="BG55" s="56" t="n">
        <v>1.135195</v>
      </c>
      <c r="BH55" s="56" t="n">
        <v>1.311113</v>
      </c>
      <c r="BI55" s="56" t="n">
        <v>1.453493</v>
      </c>
      <c r="BJ55" s="56" t="n">
        <v>1.594654</v>
      </c>
      <c r="BK55" s="56" t="n">
        <v>1.805306</v>
      </c>
      <c r="BL55" s="56" t="n">
        <v>1.890631</v>
      </c>
      <c r="BM55" s="56" t="n">
        <v>1.921689</v>
      </c>
      <c r="BN55" s="56" t="n">
        <v>1.801642</v>
      </c>
      <c r="BO55" s="56" t="n">
        <v>1.797447</v>
      </c>
      <c r="BP55" s="56" t="n">
        <v>1.811937</v>
      </c>
      <c r="BQ55" s="56" t="n">
        <v>1.8721</v>
      </c>
      <c r="BR55" s="56" t="n">
        <v>1.903496</v>
      </c>
      <c r="BS55" s="56" t="n">
        <v>1.933175</v>
      </c>
      <c r="BT55" s="56" t="n">
        <v>1.959114</v>
      </c>
      <c r="BU55" s="56" t="n">
        <v>1.986831</v>
      </c>
      <c r="BV55" s="56" t="n">
        <v>2.014297</v>
      </c>
    </row>
    <row r="56" customFormat="false" ht="11.1" hidden="false" customHeight="true" outlineLevel="0" collapsed="false">
      <c r="A56" s="41"/>
      <c r="B56" s="57"/>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80"/>
      <c r="BC56" s="80"/>
      <c r="BD56" s="80"/>
      <c r="BE56" s="80"/>
      <c r="BF56" s="80"/>
      <c r="BG56" s="80"/>
      <c r="BH56" s="80"/>
      <c r="BI56" s="80"/>
      <c r="BJ56" s="80"/>
      <c r="BK56" s="80"/>
      <c r="BL56" s="80"/>
      <c r="BM56" s="80"/>
      <c r="BN56" s="80"/>
      <c r="BO56" s="80"/>
      <c r="BP56" s="80"/>
      <c r="BQ56" s="80"/>
      <c r="BR56" s="80"/>
      <c r="BS56" s="80"/>
      <c r="BT56" s="80"/>
      <c r="BU56" s="80"/>
      <c r="BV56" s="80"/>
    </row>
    <row r="57" customFormat="false" ht="11.1" hidden="false" customHeight="true" outlineLevel="0" collapsed="false">
      <c r="A57" s="73"/>
      <c r="B57" s="74" t="s">
        <v>89</v>
      </c>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8"/>
      <c r="BA57" s="68"/>
      <c r="BB57" s="69"/>
      <c r="BC57" s="69"/>
      <c r="BD57" s="69"/>
      <c r="BE57" s="69"/>
      <c r="BF57" s="69"/>
      <c r="BG57" s="69"/>
      <c r="BH57" s="69"/>
      <c r="BI57" s="69"/>
      <c r="BJ57" s="69"/>
      <c r="BK57" s="69"/>
      <c r="BL57" s="69"/>
      <c r="BM57" s="69"/>
      <c r="BN57" s="69"/>
      <c r="BO57" s="69"/>
      <c r="BP57" s="69"/>
      <c r="BQ57" s="69"/>
      <c r="BR57" s="69"/>
      <c r="BS57" s="69"/>
      <c r="BT57" s="69"/>
      <c r="BU57" s="69"/>
      <c r="BV57" s="69"/>
    </row>
    <row r="58" customFormat="false" ht="11.1" hidden="false" customHeight="true" outlineLevel="0" collapsed="false">
      <c r="A58" s="75" t="s">
        <v>90</v>
      </c>
      <c r="B58" s="76" t="s">
        <v>82</v>
      </c>
      <c r="C58" s="77" t="n">
        <v>9489.00370370371</v>
      </c>
      <c r="D58" s="77" t="n">
        <v>9537.1925925926</v>
      </c>
      <c r="E58" s="77" t="n">
        <v>9575.20370370371</v>
      </c>
      <c r="F58" s="77" t="n">
        <v>9595.14074074074</v>
      </c>
      <c r="G58" s="77" t="n">
        <v>9618.71851851852</v>
      </c>
      <c r="H58" s="77" t="n">
        <v>9638.04074074074</v>
      </c>
      <c r="I58" s="77" t="n">
        <v>9635.41851851852</v>
      </c>
      <c r="J58" s="77" t="n">
        <v>9659.4962962963</v>
      </c>
      <c r="K58" s="77" t="n">
        <v>9692.58518518519</v>
      </c>
      <c r="L58" s="77" t="n">
        <v>9759.27777777778</v>
      </c>
      <c r="M58" s="77" t="n">
        <v>9791.94444444444</v>
      </c>
      <c r="N58" s="77" t="n">
        <v>9815.17777777778</v>
      </c>
      <c r="O58" s="77" t="n">
        <v>9820.68148148149</v>
      </c>
      <c r="P58" s="77" t="n">
        <v>9831.27037037038</v>
      </c>
      <c r="Q58" s="77" t="n">
        <v>9838.64814814815</v>
      </c>
      <c r="R58" s="77" t="n">
        <v>9834.28148148148</v>
      </c>
      <c r="S58" s="77" t="n">
        <v>9841.63703703704</v>
      </c>
      <c r="T58" s="77" t="n">
        <v>9852.18148148148</v>
      </c>
      <c r="U58" s="77" t="n">
        <v>9875.92962962963</v>
      </c>
      <c r="V58" s="77" t="n">
        <v>9885.34074074075</v>
      </c>
      <c r="W58" s="77" t="n">
        <v>9890.42962962963</v>
      </c>
      <c r="X58" s="77" t="n">
        <v>9894.57407407408</v>
      </c>
      <c r="Y58" s="77" t="n">
        <v>9888.48518518519</v>
      </c>
      <c r="Z58" s="77" t="n">
        <v>9875.54074074074</v>
      </c>
      <c r="AA58" s="77" t="n">
        <v>9803.4</v>
      </c>
      <c r="AB58" s="77" t="n">
        <v>9816</v>
      </c>
      <c r="AC58" s="77" t="n">
        <v>9861</v>
      </c>
      <c r="AD58" s="77" t="n">
        <v>10048.6962962963</v>
      </c>
      <c r="AE58" s="77" t="n">
        <v>10075.7740740741</v>
      </c>
      <c r="AF58" s="77" t="n">
        <v>10052.5296296296</v>
      </c>
      <c r="AG58" s="77" t="n">
        <v>9867.00740740741</v>
      </c>
      <c r="AH58" s="77" t="n">
        <v>9827.08518518518</v>
      </c>
      <c r="AI58" s="77" t="n">
        <v>9820.80740740741</v>
      </c>
      <c r="AJ58" s="77" t="n">
        <v>9904.3074074074</v>
      </c>
      <c r="AK58" s="77" t="n">
        <v>9923.21851851852</v>
      </c>
      <c r="AL58" s="77" t="n">
        <v>9933.67407407407</v>
      </c>
      <c r="AM58" s="77" t="n">
        <v>9902.9037037037</v>
      </c>
      <c r="AN58" s="77" t="n">
        <v>9921.02592592593</v>
      </c>
      <c r="AO58" s="77" t="n">
        <v>9955.27037037037</v>
      </c>
      <c r="AP58" s="77" t="n">
        <v>10063.3111111111</v>
      </c>
      <c r="AQ58" s="77" t="n">
        <v>10086.5444444444</v>
      </c>
      <c r="AR58" s="77" t="n">
        <v>10082.6444444444</v>
      </c>
      <c r="AS58" s="77" t="n">
        <v>9994.58888888889</v>
      </c>
      <c r="AT58" s="77" t="n">
        <v>9979.18888888889</v>
      </c>
      <c r="AU58" s="77" t="n">
        <v>9979.42222222222</v>
      </c>
      <c r="AV58" s="77" t="n">
        <v>10028.9100740741</v>
      </c>
      <c r="AW58" s="77" t="n">
        <v>10035.1941851852</v>
      </c>
      <c r="AX58" s="77" t="n">
        <v>10031.8957407407</v>
      </c>
      <c r="AY58" s="77" t="n">
        <v>9984.98229629629</v>
      </c>
      <c r="AZ58" s="77" t="n">
        <v>9988.04307407407</v>
      </c>
      <c r="BA58" s="77" t="n">
        <v>10007.0456296296</v>
      </c>
      <c r="BB58" s="78" t="n">
        <v>10066.89</v>
      </c>
      <c r="BC58" s="78" t="n">
        <v>10099.1</v>
      </c>
      <c r="BD58" s="78" t="n">
        <v>10128.58</v>
      </c>
      <c r="BE58" s="78" t="n">
        <v>10160.13</v>
      </c>
      <c r="BF58" s="78" t="n">
        <v>10180.55</v>
      </c>
      <c r="BG58" s="78" t="n">
        <v>10194.64</v>
      </c>
      <c r="BH58" s="78" t="n">
        <v>10201.99</v>
      </c>
      <c r="BI58" s="78" t="n">
        <v>10203.71</v>
      </c>
      <c r="BJ58" s="78" t="n">
        <v>10199.4</v>
      </c>
      <c r="BK58" s="78" t="n">
        <v>10164.45</v>
      </c>
      <c r="BL58" s="78" t="n">
        <v>10166.51</v>
      </c>
      <c r="BM58" s="78" t="n">
        <v>10180.99</v>
      </c>
      <c r="BN58" s="78" t="n">
        <v>10225.87</v>
      </c>
      <c r="BO58" s="78" t="n">
        <v>10251.69</v>
      </c>
      <c r="BP58" s="78" t="n">
        <v>10276.43</v>
      </c>
      <c r="BQ58" s="78" t="n">
        <v>10300.4</v>
      </c>
      <c r="BR58" s="78" t="n">
        <v>10322.76</v>
      </c>
      <c r="BS58" s="78" t="n">
        <v>10343.81</v>
      </c>
      <c r="BT58" s="78" t="n">
        <v>10363.55</v>
      </c>
      <c r="BU58" s="78" t="n">
        <v>10381.99</v>
      </c>
      <c r="BV58" s="78" t="n">
        <v>10399.12</v>
      </c>
    </row>
    <row r="59" customFormat="false" ht="11.1" hidden="false" customHeight="true" outlineLevel="0" collapsed="false">
      <c r="A59" s="75" t="s">
        <v>91</v>
      </c>
      <c r="B59" s="76" t="s">
        <v>84</v>
      </c>
      <c r="C59" s="55" t="n">
        <v>3.12697989732509</v>
      </c>
      <c r="D59" s="55" t="n">
        <v>3.85662775971802</v>
      </c>
      <c r="E59" s="55" t="n">
        <v>4.25415656844679</v>
      </c>
      <c r="F59" s="55" t="n">
        <v>3.9209928839042</v>
      </c>
      <c r="G59" s="55" t="n">
        <v>3.94893679699846</v>
      </c>
      <c r="H59" s="55" t="n">
        <v>3.94133078979206</v>
      </c>
      <c r="I59" s="55" t="n">
        <v>3.71478506862191</v>
      </c>
      <c r="J59" s="55" t="n">
        <v>3.77450607849823</v>
      </c>
      <c r="K59" s="55" t="n">
        <v>3.93594649498885</v>
      </c>
      <c r="L59" s="55" t="n">
        <v>4.67542734109028</v>
      </c>
      <c r="M59" s="55" t="n">
        <v>4.68085864575023</v>
      </c>
      <c r="N59" s="55" t="n">
        <v>4.43192708793085</v>
      </c>
      <c r="O59" s="55" t="n">
        <v>3.49539096131157</v>
      </c>
      <c r="P59" s="55" t="n">
        <v>3.08348368686802</v>
      </c>
      <c r="Q59" s="55" t="n">
        <v>2.75131947681222</v>
      </c>
      <c r="R59" s="55" t="n">
        <v>2.49231092281279</v>
      </c>
      <c r="S59" s="55" t="n">
        <v>2.31754903825641</v>
      </c>
      <c r="T59" s="55" t="n">
        <v>2.2218285489866</v>
      </c>
      <c r="U59" s="55" t="n">
        <v>2.49611483558152</v>
      </c>
      <c r="V59" s="55" t="n">
        <v>2.33805612132219</v>
      </c>
      <c r="W59" s="55" t="n">
        <v>2.04119376476406</v>
      </c>
      <c r="X59" s="55" t="n">
        <v>1.38633513029391</v>
      </c>
      <c r="Y59" s="55" t="n">
        <v>0.985920021181475</v>
      </c>
      <c r="Z59" s="55" t="n">
        <v>0.614996124671641</v>
      </c>
      <c r="AA59" s="55" t="n">
        <v>-0.175970287948646</v>
      </c>
      <c r="AB59" s="55" t="n">
        <v>-0.155324488037634</v>
      </c>
      <c r="AC59" s="55" t="n">
        <v>0.227184177290196</v>
      </c>
      <c r="AD59" s="55" t="n">
        <v>2.18027941561945</v>
      </c>
      <c r="AE59" s="55" t="n">
        <v>2.37904564206046</v>
      </c>
      <c r="AF59" s="55" t="n">
        <v>2.03354098302726</v>
      </c>
      <c r="AG59" s="55" t="n">
        <v>-0.0903431125658938</v>
      </c>
      <c r="AH59" s="55" t="n">
        <v>-0.589312569828482</v>
      </c>
      <c r="AI59" s="55" t="n">
        <v>-0.703935267014633</v>
      </c>
      <c r="AJ59" s="55" t="n">
        <v>0.0983704125155693</v>
      </c>
      <c r="AK59" s="55" t="n">
        <v>0.351250294487615</v>
      </c>
      <c r="AL59" s="55" t="n">
        <v>0.588659748964471</v>
      </c>
      <c r="AM59" s="55" t="n">
        <v>1.01499177534017</v>
      </c>
      <c r="AN59" s="55" t="n">
        <v>1.06994627063899</v>
      </c>
      <c r="AO59" s="55" t="n">
        <v>0.95599199239802</v>
      </c>
      <c r="AP59" s="55" t="n">
        <v>0.145439909654788</v>
      </c>
      <c r="AQ59" s="55" t="n">
        <v>0.10689372638959</v>
      </c>
      <c r="AR59" s="55" t="n">
        <v>0.299574494424326</v>
      </c>
      <c r="AS59" s="55" t="n">
        <v>1.29301090202589</v>
      </c>
      <c r="AT59" s="55" t="n">
        <v>1.54780080601118</v>
      </c>
      <c r="AU59" s="55" t="n">
        <v>1.61508935299124</v>
      </c>
      <c r="AV59" s="55" t="n">
        <v>1.25806542084392</v>
      </c>
      <c r="AW59" s="55" t="n">
        <v>1.12842084911975</v>
      </c>
      <c r="AX59" s="55" t="n">
        <v>0.988774807128245</v>
      </c>
      <c r="AY59" s="55" t="n">
        <v>0.828833593139877</v>
      </c>
      <c r="AZ59" s="55" t="n">
        <v>0.675506229381062</v>
      </c>
      <c r="BA59" s="55" t="n">
        <v>0.520078886188236</v>
      </c>
      <c r="BB59" s="56" t="n">
        <v>0.0355398</v>
      </c>
      <c r="BC59" s="56" t="n">
        <v>0.124483</v>
      </c>
      <c r="BD59" s="56" t="n">
        <v>0.4556095</v>
      </c>
      <c r="BE59" s="56" t="n">
        <v>1.656337</v>
      </c>
      <c r="BF59" s="56" t="n">
        <v>2.017818</v>
      </c>
      <c r="BG59" s="56" t="n">
        <v>2.156579</v>
      </c>
      <c r="BH59" s="56" t="n">
        <v>1.725836</v>
      </c>
      <c r="BI59" s="56" t="n">
        <v>1.679263</v>
      </c>
      <c r="BJ59" s="56" t="n">
        <v>1.669676</v>
      </c>
      <c r="BK59" s="56" t="n">
        <v>1.79735</v>
      </c>
      <c r="BL59" s="56" t="n">
        <v>1.786824</v>
      </c>
      <c r="BM59" s="56" t="n">
        <v>1.738226</v>
      </c>
      <c r="BN59" s="56" t="n">
        <v>1.579283</v>
      </c>
      <c r="BO59" s="56" t="n">
        <v>1.510911</v>
      </c>
      <c r="BP59" s="56" t="n">
        <v>1.459701</v>
      </c>
      <c r="BQ59" s="56" t="n">
        <v>1.380552</v>
      </c>
      <c r="BR59" s="56" t="n">
        <v>1.396828</v>
      </c>
      <c r="BS59" s="56" t="n">
        <v>1.463213</v>
      </c>
      <c r="BT59" s="56" t="n">
        <v>1.583576</v>
      </c>
      <c r="BU59" s="56" t="n">
        <v>1.747149</v>
      </c>
      <c r="BV59" s="56" t="n">
        <v>1.958152</v>
      </c>
    </row>
    <row r="60" customFormat="false" ht="11.1" hidden="false" customHeight="true" outlineLevel="0" collapsed="false">
      <c r="A60" s="60"/>
      <c r="B60" s="65"/>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3"/>
      <c r="BC60" s="53"/>
      <c r="BD60" s="53"/>
      <c r="BE60" s="53"/>
      <c r="BF60" s="53"/>
      <c r="BG60" s="53"/>
      <c r="BH60" s="53"/>
      <c r="BI60" s="53"/>
      <c r="BJ60" s="53"/>
      <c r="BK60" s="53"/>
      <c r="BL60" s="53"/>
      <c r="BM60" s="53"/>
      <c r="BN60" s="53"/>
      <c r="BO60" s="53"/>
      <c r="BP60" s="53"/>
      <c r="BQ60" s="53"/>
      <c r="BR60" s="53"/>
      <c r="BS60" s="53"/>
      <c r="BT60" s="53"/>
      <c r="BU60" s="53"/>
      <c r="BV60" s="53"/>
    </row>
    <row r="61" customFormat="false" ht="11.1" hidden="false" customHeight="true" outlineLevel="0" collapsed="false">
      <c r="A61" s="73"/>
      <c r="B61" s="74" t="s">
        <v>92</v>
      </c>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3"/>
      <c r="BC61" s="53"/>
      <c r="BD61" s="53"/>
      <c r="BE61" s="53"/>
      <c r="BF61" s="53"/>
      <c r="BG61" s="53"/>
      <c r="BH61" s="53"/>
      <c r="BI61" s="53"/>
      <c r="BJ61" s="53"/>
      <c r="BK61" s="53"/>
      <c r="BL61" s="53"/>
      <c r="BM61" s="53"/>
      <c r="BN61" s="53"/>
      <c r="BO61" s="53"/>
      <c r="BP61" s="53"/>
      <c r="BQ61" s="53"/>
      <c r="BR61" s="53"/>
      <c r="BS61" s="53"/>
      <c r="BT61" s="53"/>
      <c r="BU61" s="53"/>
      <c r="BV61" s="53"/>
    </row>
    <row r="62" customFormat="false" ht="11.1" hidden="false" customHeight="true" outlineLevel="0" collapsed="false">
      <c r="A62" s="75" t="s">
        <v>93</v>
      </c>
      <c r="B62" s="81" t="s">
        <v>94</v>
      </c>
      <c r="C62" s="55" t="n">
        <v>111.450730864198</v>
      </c>
      <c r="D62" s="55" t="n">
        <v>111.691760493827</v>
      </c>
      <c r="E62" s="55" t="n">
        <v>111.857508641975</v>
      </c>
      <c r="F62" s="55" t="n">
        <v>111.808069135803</v>
      </c>
      <c r="G62" s="55" t="n">
        <v>111.928183950617</v>
      </c>
      <c r="H62" s="55" t="n">
        <v>112.07794691358</v>
      </c>
      <c r="I62" s="55" t="n">
        <v>112.42157037037</v>
      </c>
      <c r="J62" s="55" t="n">
        <v>112.50747037037</v>
      </c>
      <c r="K62" s="55" t="n">
        <v>112.499859259259</v>
      </c>
      <c r="L62" s="55" t="n">
        <v>112.155635802469</v>
      </c>
      <c r="M62" s="55" t="n">
        <v>112.143328395062</v>
      </c>
      <c r="N62" s="55" t="n">
        <v>112.219835802469</v>
      </c>
      <c r="O62" s="55" t="n">
        <v>112.435098765432</v>
      </c>
      <c r="P62" s="55" t="n">
        <v>112.651780246914</v>
      </c>
      <c r="Q62" s="55" t="n">
        <v>112.919820987654</v>
      </c>
      <c r="R62" s="55" t="n">
        <v>113.337181481482</v>
      </c>
      <c r="S62" s="55" t="n">
        <v>113.63447037037</v>
      </c>
      <c r="T62" s="55" t="n">
        <v>113.909648148148</v>
      </c>
      <c r="U62" s="55" t="n">
        <v>114.233791358025</v>
      </c>
      <c r="V62" s="55" t="n">
        <v>114.411439506173</v>
      </c>
      <c r="W62" s="55" t="n">
        <v>114.513669135802</v>
      </c>
      <c r="X62" s="55" t="n">
        <v>114.501304938272</v>
      </c>
      <c r="Y62" s="55" t="n">
        <v>114.482079012346</v>
      </c>
      <c r="Z62" s="55" t="n">
        <v>114.416816049383</v>
      </c>
      <c r="AA62" s="55" t="n">
        <v>114.417274074074</v>
      </c>
      <c r="AB62" s="55" t="n">
        <v>114.176118518519</v>
      </c>
      <c r="AC62" s="55" t="n">
        <v>113.805107407407</v>
      </c>
      <c r="AD62" s="55" t="n">
        <v>113.31042345679</v>
      </c>
      <c r="AE62" s="55" t="n">
        <v>112.675064197531</v>
      </c>
      <c r="AF62" s="55" t="n">
        <v>111.905212345679</v>
      </c>
      <c r="AG62" s="55" t="n">
        <v>111.227277777778</v>
      </c>
      <c r="AH62" s="55" t="n">
        <v>110.018633333333</v>
      </c>
      <c r="AI62" s="55" t="n">
        <v>108.505688888889</v>
      </c>
      <c r="AJ62" s="55" t="n">
        <v>106.395066666667</v>
      </c>
      <c r="AK62" s="55" t="n">
        <v>104.493555555556</v>
      </c>
      <c r="AL62" s="55" t="n">
        <v>102.507777777778</v>
      </c>
      <c r="AM62" s="55" t="n">
        <v>99.7097530864198</v>
      </c>
      <c r="AN62" s="55" t="n">
        <v>98.1014271604938</v>
      </c>
      <c r="AO62" s="55" t="n">
        <v>96.9548197530864</v>
      </c>
      <c r="AP62" s="55" t="n">
        <v>96.2721679012346</v>
      </c>
      <c r="AQ62" s="55" t="n">
        <v>96.0473197530865</v>
      </c>
      <c r="AR62" s="55" t="n">
        <v>96.2825123456791</v>
      </c>
      <c r="AS62" s="55" t="n">
        <v>97.7023234567902</v>
      </c>
      <c r="AT62" s="55" t="n">
        <v>98.3141641975309</v>
      </c>
      <c r="AU62" s="55" t="n">
        <v>98.8426123456791</v>
      </c>
      <c r="AV62" s="55" t="n">
        <v>99.1209814814815</v>
      </c>
      <c r="AW62" s="55" t="n">
        <v>99.6076592592593</v>
      </c>
      <c r="AX62" s="55" t="n">
        <v>100.135959259259</v>
      </c>
      <c r="AY62" s="55" t="n">
        <v>100.757402469136</v>
      </c>
      <c r="AZ62" s="55" t="n">
        <v>101.33030617284</v>
      </c>
      <c r="BA62" s="55" t="n">
        <v>101.906191358025</v>
      </c>
      <c r="BB62" s="56" t="n">
        <v>102.5631</v>
      </c>
      <c r="BC62" s="56" t="n">
        <v>103.0864</v>
      </c>
      <c r="BD62" s="56" t="n">
        <v>103.5542</v>
      </c>
      <c r="BE62" s="56" t="n">
        <v>103.868</v>
      </c>
      <c r="BF62" s="56" t="n">
        <v>104.2987</v>
      </c>
      <c r="BG62" s="56" t="n">
        <v>104.7477</v>
      </c>
      <c r="BH62" s="56" t="n">
        <v>105.279</v>
      </c>
      <c r="BI62" s="56" t="n">
        <v>105.7169</v>
      </c>
      <c r="BJ62" s="56" t="n">
        <v>106.1251</v>
      </c>
      <c r="BK62" s="56" t="n">
        <v>106.4612</v>
      </c>
      <c r="BL62" s="56" t="n">
        <v>106.8423</v>
      </c>
      <c r="BM62" s="56" t="n">
        <v>107.2258</v>
      </c>
      <c r="BN62" s="56" t="n">
        <v>107.5724</v>
      </c>
      <c r="BO62" s="56" t="n">
        <v>107.9903</v>
      </c>
      <c r="BP62" s="56" t="n">
        <v>108.4403</v>
      </c>
      <c r="BQ62" s="56" t="n">
        <v>108.9694</v>
      </c>
      <c r="BR62" s="56" t="n">
        <v>109.4479</v>
      </c>
      <c r="BS62" s="56" t="n">
        <v>109.9231</v>
      </c>
      <c r="BT62" s="56" t="n">
        <v>110.395</v>
      </c>
      <c r="BU62" s="56" t="n">
        <v>110.8634</v>
      </c>
      <c r="BV62" s="56" t="n">
        <v>111.3285</v>
      </c>
    </row>
    <row r="63" customFormat="false" ht="11.1" hidden="false" customHeight="true" outlineLevel="0" collapsed="false">
      <c r="A63" s="75" t="s">
        <v>95</v>
      </c>
      <c r="B63" s="76" t="s">
        <v>84</v>
      </c>
      <c r="C63" s="55" t="n">
        <v>3.45215507436458</v>
      </c>
      <c r="D63" s="55" t="n">
        <v>3.26196960511371</v>
      </c>
      <c r="E63" s="55" t="n">
        <v>3.1147841789815</v>
      </c>
      <c r="F63" s="55" t="n">
        <v>2.97088880437775</v>
      </c>
      <c r="G63" s="55" t="n">
        <v>2.9365843500945</v>
      </c>
      <c r="H63" s="55" t="n">
        <v>2.97268862347071</v>
      </c>
      <c r="I63" s="55" t="n">
        <v>3.51672082336143</v>
      </c>
      <c r="J63" s="55" t="n">
        <v>3.36494792011552</v>
      </c>
      <c r="K63" s="55" t="n">
        <v>2.95747801689859</v>
      </c>
      <c r="L63" s="55" t="n">
        <v>1.73632057845798</v>
      </c>
      <c r="M63" s="55" t="n">
        <v>1.2583405584071</v>
      </c>
      <c r="N63" s="55" t="n">
        <v>0.95162535128912</v>
      </c>
      <c r="O63" s="55" t="n">
        <v>0.883231445502153</v>
      </c>
      <c r="P63" s="55" t="n">
        <v>0.859526028457114</v>
      </c>
      <c r="Q63" s="55" t="n">
        <v>0.949701417970239</v>
      </c>
      <c r="R63" s="55" t="n">
        <v>1.36762253162763</v>
      </c>
      <c r="S63" s="55" t="n">
        <v>1.52444751583383</v>
      </c>
      <c r="T63" s="55" t="n">
        <v>1.63431012523834</v>
      </c>
      <c r="U63" s="55" t="n">
        <v>1.6119869004533</v>
      </c>
      <c r="V63" s="55" t="n">
        <v>1.69230463500298</v>
      </c>
      <c r="W63" s="55" t="n">
        <v>1.79005546300488</v>
      </c>
      <c r="X63" s="55" t="n">
        <v>2.0914411647881</v>
      </c>
      <c r="Y63" s="55" t="n">
        <v>2.08550134078875</v>
      </c>
      <c r="Z63" s="55" t="n">
        <v>1.95774680225063</v>
      </c>
      <c r="AA63" s="55" t="n">
        <v>1.76295065367202</v>
      </c>
      <c r="AB63" s="55" t="n">
        <v>1.35314175085721</v>
      </c>
      <c r="AC63" s="55" t="n">
        <v>0.783995592633668</v>
      </c>
      <c r="AD63" s="55" t="n">
        <v>-0.0236092201531979</v>
      </c>
      <c r="AE63" s="55" t="n">
        <v>-0.844291498620542</v>
      </c>
      <c r="AF63" s="55" t="n">
        <v>-1.75967166526773</v>
      </c>
      <c r="AG63" s="55" t="n">
        <v>-2.6318951200911</v>
      </c>
      <c r="AH63" s="55" t="n">
        <v>-3.83948160411223</v>
      </c>
      <c r="AI63" s="55" t="n">
        <v>-5.24651798536705</v>
      </c>
      <c r="AJ63" s="55" t="n">
        <v>-7.07960339489159</v>
      </c>
      <c r="AK63" s="55" t="n">
        <v>-8.72496686203005</v>
      </c>
      <c r="AL63" s="55" t="n">
        <v>-10.4084685125874</v>
      </c>
      <c r="AM63" s="55" t="n">
        <v>-12.8542836793443</v>
      </c>
      <c r="AN63" s="55" t="n">
        <v>-14.0788560397746</v>
      </c>
      <c r="AO63" s="55" t="n">
        <v>-14.8062666414427</v>
      </c>
      <c r="AP63" s="55" t="n">
        <v>-15.0367945293691</v>
      </c>
      <c r="AQ63" s="55" t="n">
        <v>-14.7572531357021</v>
      </c>
      <c r="AR63" s="55" t="n">
        <v>-13.9606544436384</v>
      </c>
      <c r="AS63" s="55" t="n">
        <v>-12.159745874577</v>
      </c>
      <c r="AT63" s="55" t="n">
        <v>-10.6386243686016</v>
      </c>
      <c r="AU63" s="55" t="n">
        <v>-8.90559439063596</v>
      </c>
      <c r="AV63" s="55" t="n">
        <v>-6.83686322409548</v>
      </c>
      <c r="AW63" s="55" t="n">
        <v>-4.67578720077018</v>
      </c>
      <c r="AX63" s="55" t="n">
        <v>-2.31379371393686</v>
      </c>
      <c r="AY63" s="55" t="n">
        <v>1.0506990041466</v>
      </c>
      <c r="AZ63" s="55" t="n">
        <v>3.29136803184651</v>
      </c>
      <c r="BA63" s="55" t="n">
        <v>5.10688547258185</v>
      </c>
      <c r="BB63" s="56" t="n">
        <v>6.53449</v>
      </c>
      <c r="BC63" s="56" t="n">
        <v>7.328771</v>
      </c>
      <c r="BD63" s="56" t="n">
        <v>7.55248</v>
      </c>
      <c r="BE63" s="56" t="n">
        <v>6.310687</v>
      </c>
      <c r="BF63" s="56" t="n">
        <v>6.087133</v>
      </c>
      <c r="BG63" s="56" t="n">
        <v>5.974244</v>
      </c>
      <c r="BH63" s="56" t="n">
        <v>6.212651</v>
      </c>
      <c r="BI63" s="56" t="n">
        <v>6.13326</v>
      </c>
      <c r="BJ63" s="56" t="n">
        <v>5.981031</v>
      </c>
      <c r="BK63" s="56" t="n">
        <v>5.660892</v>
      </c>
      <c r="BL63" s="56" t="n">
        <v>5.439623</v>
      </c>
      <c r="BM63" s="56" t="n">
        <v>5.22014</v>
      </c>
      <c r="BN63" s="56" t="n">
        <v>4.884135</v>
      </c>
      <c r="BO63" s="56" t="n">
        <v>4.757106</v>
      </c>
      <c r="BP63" s="56" t="n">
        <v>4.718351</v>
      </c>
      <c r="BQ63" s="56" t="n">
        <v>4.911372</v>
      </c>
      <c r="BR63" s="56" t="n">
        <v>4.937018</v>
      </c>
      <c r="BS63" s="56" t="n">
        <v>4.940835</v>
      </c>
      <c r="BT63" s="56" t="n">
        <v>4.859404</v>
      </c>
      <c r="BU63" s="56" t="n">
        <v>4.868256</v>
      </c>
      <c r="BV63" s="56" t="n">
        <v>4.90308</v>
      </c>
    </row>
    <row r="64" customFormat="false" ht="11.1" hidden="false" customHeight="true" outlineLevel="0" collapsed="false">
      <c r="A64" s="60"/>
      <c r="B64" s="65"/>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3"/>
      <c r="BC64" s="53"/>
      <c r="BD64" s="53"/>
      <c r="BE64" s="53"/>
      <c r="BF64" s="53"/>
      <c r="BG64" s="53"/>
      <c r="BH64" s="53"/>
      <c r="BI64" s="53"/>
      <c r="BJ64" s="53"/>
      <c r="BK64" s="53"/>
      <c r="BL64" s="53"/>
      <c r="BM64" s="53"/>
      <c r="BN64" s="53"/>
      <c r="BO64" s="53"/>
      <c r="BP64" s="53"/>
      <c r="BQ64" s="53"/>
      <c r="BR64" s="53"/>
      <c r="BS64" s="53"/>
      <c r="BT64" s="53"/>
      <c r="BU64" s="53"/>
      <c r="BV64" s="53"/>
    </row>
    <row r="65" customFormat="false" ht="11.1" hidden="false" customHeight="true" outlineLevel="0" collapsed="false">
      <c r="A65" s="44"/>
      <c r="B65" s="45" t="s">
        <v>96</v>
      </c>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3"/>
      <c r="BC65" s="53"/>
      <c r="BD65" s="53"/>
      <c r="BE65" s="53"/>
      <c r="BF65" s="53"/>
      <c r="BG65" s="53"/>
      <c r="BH65" s="53"/>
      <c r="BI65" s="53"/>
      <c r="BJ65" s="53"/>
      <c r="BK65" s="53"/>
      <c r="BL65" s="53"/>
      <c r="BM65" s="53"/>
      <c r="BN65" s="53"/>
      <c r="BO65" s="53"/>
      <c r="BP65" s="53"/>
      <c r="BQ65" s="53"/>
      <c r="BR65" s="53"/>
      <c r="BS65" s="53"/>
      <c r="BT65" s="53"/>
      <c r="BU65" s="53"/>
      <c r="BV65" s="53"/>
    </row>
    <row r="66" customFormat="false" ht="11.1" hidden="false" customHeight="true" outlineLevel="0" collapsed="false">
      <c r="A66" s="44"/>
      <c r="B66" s="48"/>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3"/>
      <c r="BC66" s="53"/>
      <c r="BD66" s="53"/>
      <c r="BE66" s="53"/>
      <c r="BF66" s="53"/>
      <c r="BG66" s="53"/>
      <c r="BH66" s="53"/>
      <c r="BI66" s="53"/>
      <c r="BJ66" s="53"/>
      <c r="BK66" s="53"/>
      <c r="BL66" s="53"/>
      <c r="BM66" s="53"/>
      <c r="BN66" s="53"/>
      <c r="BO66" s="53"/>
      <c r="BP66" s="53"/>
      <c r="BQ66" s="53"/>
      <c r="BR66" s="53"/>
      <c r="BS66" s="53"/>
      <c r="BT66" s="53"/>
      <c r="BU66" s="53"/>
      <c r="BV66" s="53"/>
    </row>
    <row r="67" customFormat="false" ht="11.1" hidden="false" customHeight="true" outlineLevel="0" collapsed="false">
      <c r="A67" s="75" t="s">
        <v>97</v>
      </c>
      <c r="B67" s="81" t="s">
        <v>98</v>
      </c>
      <c r="C67" s="77" t="n">
        <v>687.047522121276</v>
      </c>
      <c r="D67" s="77" t="n">
        <v>731.1092025455</v>
      </c>
      <c r="E67" s="77" t="n">
        <v>599.556264436366</v>
      </c>
      <c r="F67" s="77" t="n">
        <v>263.960636226816</v>
      </c>
      <c r="G67" s="77" t="n">
        <v>136.893471311035</v>
      </c>
      <c r="H67" s="77" t="n">
        <v>22.602323516754</v>
      </c>
      <c r="I67" s="77" t="n">
        <v>1.71758140665536</v>
      </c>
      <c r="J67" s="77" t="n">
        <v>9.49510858542024</v>
      </c>
      <c r="K67" s="77" t="n">
        <v>82.5283625939544</v>
      </c>
      <c r="L67" s="77" t="n">
        <v>304.547770521184</v>
      </c>
      <c r="M67" s="77" t="n">
        <v>466.575125793307</v>
      </c>
      <c r="N67" s="77" t="n">
        <v>689.580791293441</v>
      </c>
      <c r="O67" s="77" t="n">
        <v>840.843619520279</v>
      </c>
      <c r="P67" s="77" t="n">
        <v>852.935800109647</v>
      </c>
      <c r="Q67" s="77" t="n">
        <v>502.347756294304</v>
      </c>
      <c r="R67" s="77" t="n">
        <v>372.496322201662</v>
      </c>
      <c r="S67" s="77" t="n">
        <v>111.234355839184</v>
      </c>
      <c r="T67" s="77" t="n">
        <v>24.0943227513152</v>
      </c>
      <c r="U67" s="77" t="n">
        <v>5.33868244133504</v>
      </c>
      <c r="V67" s="77" t="n">
        <v>6.98913390209163</v>
      </c>
      <c r="W67" s="77" t="n">
        <v>44.5473239925869</v>
      </c>
      <c r="X67" s="77" t="n">
        <v>174.872939583327</v>
      </c>
      <c r="Y67" s="77" t="n">
        <v>520.931156740877</v>
      </c>
      <c r="Z67" s="77" t="n">
        <v>799.646519807967</v>
      </c>
      <c r="AA67" s="77" t="n">
        <v>892.276723613638</v>
      </c>
      <c r="AB67" s="77" t="n">
        <v>741.127857541861</v>
      </c>
      <c r="AC67" s="77" t="n">
        <v>617.487335785918</v>
      </c>
      <c r="AD67" s="77" t="n">
        <v>319.166206526748</v>
      </c>
      <c r="AE67" s="77" t="n">
        <v>182.969642411256</v>
      </c>
      <c r="AF67" s="77" t="n">
        <v>26.0623759554111</v>
      </c>
      <c r="AG67" s="77" t="n">
        <v>5.50003557256505</v>
      </c>
      <c r="AH67" s="77" t="n">
        <v>12.7740396009224</v>
      </c>
      <c r="AI67" s="77" t="n">
        <v>52.0912747917896</v>
      </c>
      <c r="AJ67" s="77" t="n">
        <v>281.334950732436</v>
      </c>
      <c r="AK67" s="77" t="n">
        <v>533.498868464801</v>
      </c>
      <c r="AL67" s="77" t="n">
        <v>831.5846114804</v>
      </c>
      <c r="AM67" s="77" t="n">
        <v>969.125441819359</v>
      </c>
      <c r="AN67" s="77" t="n">
        <v>705.219644381151</v>
      </c>
      <c r="AO67" s="77" t="n">
        <v>582.892978975003</v>
      </c>
      <c r="AP67" s="77" t="n">
        <v>330.643206385649</v>
      </c>
      <c r="AQ67" s="77" t="n">
        <v>132.120334581909</v>
      </c>
      <c r="AR67" s="77" t="n">
        <v>39.6603507846568</v>
      </c>
      <c r="AS67" s="77" t="n">
        <v>14.4594533223368</v>
      </c>
      <c r="AT67" s="77" t="n">
        <v>12.3643057904035</v>
      </c>
      <c r="AU67" s="77" t="n">
        <v>59.3074417101468</v>
      </c>
      <c r="AV67" s="77" t="n">
        <v>330.405896805682</v>
      </c>
      <c r="AW67" s="77" t="n">
        <v>442</v>
      </c>
      <c r="AX67" s="77" t="n">
        <v>867</v>
      </c>
      <c r="AY67" s="77" t="n">
        <v>931</v>
      </c>
      <c r="AZ67" s="77" t="n">
        <v>809</v>
      </c>
      <c r="BA67" s="77" t="n">
        <v>533.1</v>
      </c>
      <c r="BB67" s="78" t="n">
        <v>343</v>
      </c>
      <c r="BC67" s="78" t="n">
        <v>157</v>
      </c>
      <c r="BD67" s="78" t="n">
        <v>38</v>
      </c>
      <c r="BE67" s="78" t="n">
        <v>8</v>
      </c>
      <c r="BF67" s="78" t="n">
        <v>14</v>
      </c>
      <c r="BG67" s="78" t="n">
        <v>75</v>
      </c>
      <c r="BH67" s="78" t="n">
        <v>278</v>
      </c>
      <c r="BI67" s="78" t="n">
        <v>534</v>
      </c>
      <c r="BJ67" s="78" t="n">
        <v>812</v>
      </c>
      <c r="BK67" s="78" t="n">
        <v>912</v>
      </c>
      <c r="BL67" s="78" t="n">
        <v>728</v>
      </c>
      <c r="BM67" s="78" t="n">
        <v>590</v>
      </c>
      <c r="BN67" s="78" t="n">
        <v>344</v>
      </c>
      <c r="BO67" s="78" t="n">
        <v>158</v>
      </c>
      <c r="BP67" s="78" t="n">
        <v>39</v>
      </c>
      <c r="BQ67" s="78" t="n">
        <v>7.70087356422693</v>
      </c>
      <c r="BR67" s="78" t="n">
        <v>14.3641145886992</v>
      </c>
      <c r="BS67" s="78" t="n">
        <v>76.0843822325737</v>
      </c>
      <c r="BT67" s="78" t="n">
        <v>281.72375428017</v>
      </c>
      <c r="BU67" s="78" t="n">
        <v>538.434082517549</v>
      </c>
      <c r="BV67" s="78" t="n">
        <v>798.712405672393</v>
      </c>
    </row>
    <row r="68" customFormat="false" ht="11.1" hidden="false" customHeight="true" outlineLevel="0" collapsed="false">
      <c r="A68" s="44"/>
      <c r="B68" s="48"/>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3"/>
      <c r="BC68" s="53"/>
      <c r="BD68" s="53"/>
      <c r="BE68" s="53"/>
      <c r="BF68" s="53"/>
      <c r="BG68" s="53"/>
      <c r="BH68" s="53"/>
      <c r="BI68" s="53"/>
      <c r="BJ68" s="53"/>
      <c r="BK68" s="53"/>
      <c r="BL68" s="53"/>
      <c r="BM68" s="53"/>
      <c r="BN68" s="53"/>
      <c r="BO68" s="53"/>
      <c r="BP68" s="53"/>
      <c r="BQ68" s="53"/>
      <c r="BR68" s="53"/>
      <c r="BS68" s="53"/>
      <c r="BT68" s="53"/>
      <c r="BU68" s="53"/>
      <c r="BV68" s="53"/>
    </row>
    <row r="69" customFormat="false" ht="11.1" hidden="false" customHeight="true" outlineLevel="0" collapsed="false">
      <c r="A69" s="75" t="s">
        <v>99</v>
      </c>
      <c r="B69" s="82" t="s">
        <v>100</v>
      </c>
      <c r="C69" s="83" t="n">
        <v>12.7466335890277</v>
      </c>
      <c r="D69" s="83" t="n">
        <v>4.8320922637488</v>
      </c>
      <c r="E69" s="83" t="n">
        <v>17.9944349993809</v>
      </c>
      <c r="F69" s="83" t="n">
        <v>52.8892185877234</v>
      </c>
      <c r="G69" s="83" t="n">
        <v>108.946445604358</v>
      </c>
      <c r="H69" s="83" t="n">
        <v>236.492278650255</v>
      </c>
      <c r="I69" s="83" t="n">
        <v>388.40665715473</v>
      </c>
      <c r="J69" s="83" t="n">
        <v>337.056827339883</v>
      </c>
      <c r="K69" s="83" t="n">
        <v>137.651039256664</v>
      </c>
      <c r="L69" s="83" t="n">
        <v>46.4214977763508</v>
      </c>
      <c r="M69" s="83" t="n">
        <v>14.1588543065232</v>
      </c>
      <c r="N69" s="83" t="n">
        <v>11.2110544731589</v>
      </c>
      <c r="O69" s="83" t="n">
        <v>9.7990924512456</v>
      </c>
      <c r="P69" s="83" t="n">
        <v>4.90843859609609</v>
      </c>
      <c r="Q69" s="83" t="n">
        <v>28.641334869204</v>
      </c>
      <c r="R69" s="83" t="n">
        <v>23.232737889262</v>
      </c>
      <c r="S69" s="83" t="n">
        <v>119.196899292715</v>
      </c>
      <c r="T69" s="83" t="n">
        <v>235.921981072148</v>
      </c>
      <c r="U69" s="83" t="n">
        <v>310.380101894233</v>
      </c>
      <c r="V69" s="83" t="n">
        <v>365.895114841871</v>
      </c>
      <c r="W69" s="83" t="n">
        <v>190.94139970459</v>
      </c>
      <c r="X69" s="83" t="n">
        <v>81.6751102033273</v>
      </c>
      <c r="Y69" s="83" t="n">
        <v>16.2167648936943</v>
      </c>
      <c r="Z69" s="83" t="n">
        <v>12.2177504098714</v>
      </c>
      <c r="AA69" s="83" t="n">
        <v>6.91517905618994</v>
      </c>
      <c r="AB69" s="83" t="n">
        <v>10.8821855101524</v>
      </c>
      <c r="AC69" s="83" t="n">
        <v>17.0235191113986</v>
      </c>
      <c r="AD69" s="83" t="n">
        <v>30.814499222284</v>
      </c>
      <c r="AE69" s="83" t="n">
        <v>90.7307300396339</v>
      </c>
      <c r="AF69" s="83" t="n">
        <v>263.328300828493</v>
      </c>
      <c r="AG69" s="83" t="n">
        <v>334.020824509715</v>
      </c>
      <c r="AH69" s="83" t="n">
        <v>283.38867333189</v>
      </c>
      <c r="AI69" s="83" t="n">
        <v>171.148180176353</v>
      </c>
      <c r="AJ69" s="83" t="n">
        <v>48.3814956177107</v>
      </c>
      <c r="AK69" s="83" t="n">
        <v>11.891358067109</v>
      </c>
      <c r="AL69" s="83" t="n">
        <v>8.08911238901466</v>
      </c>
      <c r="AM69" s="83" t="n">
        <v>7.0620117886311</v>
      </c>
      <c r="AN69" s="83" t="n">
        <v>6.911408099615</v>
      </c>
      <c r="AO69" s="83" t="n">
        <v>17.329538866782</v>
      </c>
      <c r="AP69" s="83" t="n">
        <v>28.7200503547712</v>
      </c>
      <c r="AQ69" s="83" t="n">
        <v>116.621585430327</v>
      </c>
      <c r="AR69" s="83" t="n">
        <v>221.77466141172</v>
      </c>
      <c r="AS69" s="83" t="n">
        <v>283.735268902929</v>
      </c>
      <c r="AT69" s="83" t="n">
        <v>306.927341346762</v>
      </c>
      <c r="AU69" s="83" t="n">
        <v>168.753992780338</v>
      </c>
      <c r="AV69" s="83" t="n">
        <v>47.2661843805862</v>
      </c>
      <c r="AW69" s="83" t="n">
        <v>14</v>
      </c>
      <c r="AX69" s="83" t="n">
        <v>7</v>
      </c>
      <c r="AY69" s="83" t="n">
        <v>3.2</v>
      </c>
      <c r="AZ69" s="83" t="n">
        <v>2</v>
      </c>
      <c r="BA69" s="83" t="n">
        <v>8.9</v>
      </c>
      <c r="BB69" s="84" t="n">
        <v>30</v>
      </c>
      <c r="BC69" s="84" t="n">
        <v>97</v>
      </c>
      <c r="BD69" s="84" t="n">
        <v>214</v>
      </c>
      <c r="BE69" s="84" t="n">
        <v>324</v>
      </c>
      <c r="BF69" s="84" t="n">
        <v>294</v>
      </c>
      <c r="BG69" s="84" t="n">
        <v>159</v>
      </c>
      <c r="BH69" s="84" t="n">
        <v>55</v>
      </c>
      <c r="BI69" s="84" t="n">
        <v>16</v>
      </c>
      <c r="BJ69" s="84" t="n">
        <v>8</v>
      </c>
      <c r="BK69" s="84" t="n">
        <v>9</v>
      </c>
      <c r="BL69" s="84" t="n">
        <v>8</v>
      </c>
      <c r="BM69" s="84" t="n">
        <v>19</v>
      </c>
      <c r="BN69" s="84" t="n">
        <v>31</v>
      </c>
      <c r="BO69" s="84" t="n">
        <v>98</v>
      </c>
      <c r="BP69" s="84" t="n">
        <v>214</v>
      </c>
      <c r="BQ69" s="84" t="n">
        <v>329.166279852566</v>
      </c>
      <c r="BR69" s="84" t="n">
        <v>297.434231020082</v>
      </c>
      <c r="BS69" s="84" t="n">
        <v>162.997040584177</v>
      </c>
      <c r="BT69" s="84" t="n">
        <v>57.6359176558499</v>
      </c>
      <c r="BU69" s="84" t="n">
        <v>17.087248095854</v>
      </c>
      <c r="BV69" s="84" t="n">
        <v>8.35422441282226</v>
      </c>
    </row>
    <row r="70" s="85" customFormat="true" ht="11.1" hidden="false" customHeight="true" outlineLevel="0" collapsed="false">
      <c r="A70" s="41"/>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6"/>
      <c r="AZ70" s="86"/>
      <c r="BA70" s="86"/>
      <c r="BB70" s="86"/>
      <c r="BC70" s="86"/>
      <c r="BD70" s="86"/>
      <c r="BE70" s="86"/>
      <c r="BF70" s="86"/>
      <c r="BG70" s="87"/>
      <c r="BH70" s="87"/>
      <c r="BI70" s="87"/>
      <c r="BJ70" s="87"/>
      <c r="BK70" s="87"/>
      <c r="BL70" s="87"/>
      <c r="BM70" s="87"/>
      <c r="BN70" s="87"/>
      <c r="BO70" s="87"/>
      <c r="BP70" s="87"/>
      <c r="BQ70" s="87"/>
      <c r="BR70" s="87"/>
      <c r="BS70" s="87"/>
      <c r="BT70" s="87"/>
      <c r="BU70" s="87"/>
      <c r="BV70" s="87"/>
    </row>
    <row r="71" s="85" customFormat="true" ht="12" hidden="false" customHeight="true" outlineLevel="0" collapsed="false">
      <c r="A71" s="41"/>
      <c r="B71" s="88" t="s">
        <v>101</v>
      </c>
      <c r="C71" s="88"/>
      <c r="D71" s="88"/>
      <c r="E71" s="88"/>
      <c r="F71" s="88"/>
      <c r="G71" s="88"/>
      <c r="H71" s="88"/>
      <c r="I71" s="88"/>
      <c r="J71" s="88"/>
      <c r="K71" s="88"/>
      <c r="L71" s="88"/>
      <c r="M71" s="88"/>
      <c r="N71" s="88"/>
      <c r="O71" s="88"/>
      <c r="P71" s="88"/>
      <c r="Q71" s="88"/>
      <c r="BE71" s="89"/>
    </row>
    <row r="72" s="92" customFormat="true" ht="12" hidden="false" customHeight="true" outlineLevel="0" collapsed="false">
      <c r="A72" s="90"/>
      <c r="B72" s="91" t="s">
        <v>102</v>
      </c>
      <c r="C72" s="91"/>
      <c r="D72" s="91"/>
      <c r="E72" s="91"/>
      <c r="F72" s="91"/>
      <c r="G72" s="91"/>
      <c r="H72" s="91"/>
      <c r="I72" s="91"/>
      <c r="J72" s="91"/>
      <c r="K72" s="91"/>
      <c r="L72" s="91"/>
      <c r="M72" s="91"/>
      <c r="N72" s="91"/>
      <c r="O72" s="91"/>
      <c r="P72" s="91"/>
      <c r="Q72" s="91"/>
      <c r="BE72" s="93"/>
    </row>
    <row r="73" s="92" customFormat="true" ht="12" hidden="false" customHeight="true" outlineLevel="0" collapsed="false">
      <c r="A73" s="90"/>
      <c r="B73" s="91" t="s">
        <v>103</v>
      </c>
      <c r="C73" s="91"/>
      <c r="D73" s="91"/>
      <c r="E73" s="91"/>
      <c r="F73" s="91"/>
      <c r="G73" s="91"/>
      <c r="H73" s="91"/>
      <c r="I73" s="91"/>
      <c r="J73" s="91"/>
      <c r="K73" s="91"/>
      <c r="L73" s="91"/>
      <c r="M73" s="91"/>
      <c r="N73" s="91"/>
      <c r="O73" s="91"/>
      <c r="P73" s="91"/>
      <c r="Q73" s="91"/>
      <c r="BE73" s="93"/>
    </row>
    <row r="74" s="92" customFormat="true" ht="12" hidden="false" customHeight="true" outlineLevel="0" collapsed="false">
      <c r="A74" s="90"/>
      <c r="B74" s="91" t="s">
        <v>104</v>
      </c>
      <c r="C74" s="91"/>
      <c r="D74" s="91"/>
      <c r="E74" s="91"/>
      <c r="F74" s="91"/>
      <c r="G74" s="91"/>
      <c r="H74" s="91"/>
      <c r="I74" s="91"/>
      <c r="J74" s="91"/>
      <c r="K74" s="91"/>
      <c r="L74" s="91"/>
      <c r="M74" s="91"/>
      <c r="N74" s="91"/>
      <c r="O74" s="91"/>
      <c r="P74" s="91"/>
      <c r="Q74" s="91"/>
      <c r="BE74" s="93"/>
    </row>
    <row r="75" s="92" customFormat="true" ht="12" hidden="false" customHeight="true" outlineLevel="0" collapsed="false">
      <c r="A75" s="90"/>
      <c r="B75" s="91" t="s">
        <v>105</v>
      </c>
      <c r="C75" s="91"/>
      <c r="D75" s="91"/>
      <c r="E75" s="91"/>
      <c r="F75" s="91"/>
      <c r="G75" s="91"/>
      <c r="H75" s="91"/>
      <c r="I75" s="91"/>
      <c r="J75" s="91"/>
      <c r="K75" s="91"/>
      <c r="L75" s="91"/>
      <c r="M75" s="91"/>
      <c r="N75" s="91"/>
      <c r="O75" s="91"/>
      <c r="P75" s="91"/>
      <c r="Q75" s="91"/>
      <c r="BE75" s="93"/>
    </row>
    <row r="76" s="92" customFormat="true" ht="12" hidden="false" customHeight="true" outlineLevel="0" collapsed="false">
      <c r="A76" s="90"/>
      <c r="B76" s="91" t="s">
        <v>106</v>
      </c>
      <c r="C76" s="91"/>
      <c r="D76" s="91"/>
      <c r="E76" s="91"/>
      <c r="F76" s="91"/>
      <c r="G76" s="91"/>
      <c r="H76" s="91"/>
      <c r="I76" s="91"/>
      <c r="J76" s="91"/>
      <c r="K76" s="91"/>
      <c r="L76" s="91"/>
      <c r="M76" s="91"/>
      <c r="N76" s="91"/>
      <c r="O76" s="91"/>
      <c r="P76" s="91"/>
      <c r="Q76" s="91"/>
      <c r="BE76" s="93"/>
    </row>
    <row r="77" s="92" customFormat="true" ht="12" hidden="false" customHeight="true" outlineLevel="0" collapsed="false">
      <c r="A77" s="90"/>
      <c r="B77" s="91" t="s">
        <v>107</v>
      </c>
      <c r="C77" s="91"/>
      <c r="D77" s="91"/>
      <c r="E77" s="91"/>
      <c r="F77" s="91"/>
      <c r="G77" s="91"/>
      <c r="H77" s="91"/>
      <c r="I77" s="91"/>
      <c r="J77" s="91"/>
      <c r="K77" s="91"/>
      <c r="L77" s="91"/>
      <c r="M77" s="91"/>
      <c r="N77" s="91"/>
      <c r="O77" s="91"/>
      <c r="P77" s="91"/>
      <c r="Q77" s="91"/>
      <c r="BE77" s="93"/>
    </row>
    <row r="78" s="92" customFormat="true" ht="12" hidden="false" customHeight="true" outlineLevel="0" collapsed="false">
      <c r="A78" s="90"/>
      <c r="B78" s="91" t="s">
        <v>108</v>
      </c>
      <c r="C78" s="91"/>
      <c r="D78" s="91"/>
      <c r="E78" s="91"/>
      <c r="F78" s="91"/>
      <c r="G78" s="91"/>
      <c r="H78" s="91"/>
      <c r="I78" s="91"/>
      <c r="J78" s="91"/>
      <c r="K78" s="91"/>
      <c r="L78" s="91"/>
      <c r="M78" s="91"/>
      <c r="N78" s="91"/>
      <c r="O78" s="91"/>
      <c r="P78" s="91"/>
      <c r="Q78" s="91"/>
      <c r="BE78" s="93"/>
    </row>
    <row r="79" s="92" customFormat="true" ht="12" hidden="false" customHeight="true" outlineLevel="0" collapsed="false">
      <c r="A79" s="90"/>
      <c r="B79" s="94" t="s">
        <v>109</v>
      </c>
      <c r="C79" s="94"/>
      <c r="D79" s="94"/>
      <c r="E79" s="94"/>
      <c r="F79" s="94"/>
      <c r="G79" s="94"/>
      <c r="H79" s="94"/>
      <c r="I79" s="94"/>
      <c r="J79" s="94"/>
      <c r="K79" s="94"/>
      <c r="L79" s="94"/>
      <c r="M79" s="94"/>
      <c r="N79" s="94"/>
      <c r="O79" s="94"/>
      <c r="P79" s="94"/>
      <c r="Q79" s="94"/>
      <c r="BE79" s="93"/>
    </row>
    <row r="80" s="92" customFormat="true" ht="12" hidden="false" customHeight="true" outlineLevel="0" collapsed="false">
      <c r="A80" s="90"/>
      <c r="B80" s="94" t="s">
        <v>110</v>
      </c>
      <c r="C80" s="94"/>
      <c r="D80" s="94"/>
      <c r="E80" s="94"/>
      <c r="F80" s="94"/>
      <c r="G80" s="94"/>
      <c r="H80" s="94"/>
      <c r="I80" s="94"/>
      <c r="J80" s="94"/>
      <c r="K80" s="94"/>
      <c r="L80" s="94"/>
      <c r="M80" s="94"/>
      <c r="N80" s="94"/>
      <c r="O80" s="94"/>
      <c r="P80" s="94"/>
      <c r="Q80" s="94"/>
      <c r="BE80" s="93"/>
    </row>
    <row r="81" s="92" customFormat="true" ht="12" hidden="false" customHeight="true" outlineLevel="0" collapsed="false">
      <c r="A81" s="90"/>
      <c r="B81" s="95" t="s">
        <v>111</v>
      </c>
      <c r="C81" s="95"/>
      <c r="D81" s="95"/>
      <c r="E81" s="95"/>
      <c r="F81" s="95"/>
      <c r="G81" s="95"/>
      <c r="H81" s="95"/>
      <c r="I81" s="95"/>
      <c r="J81" s="95"/>
      <c r="K81" s="95"/>
      <c r="L81" s="95"/>
      <c r="M81" s="95"/>
      <c r="N81" s="95"/>
      <c r="O81" s="95"/>
      <c r="P81" s="95"/>
      <c r="Q81" s="95"/>
      <c r="BE81" s="93"/>
    </row>
    <row r="82" s="92" customFormat="true" ht="12" hidden="false" customHeight="true" outlineLevel="0" collapsed="false">
      <c r="A82" s="90"/>
      <c r="B82" s="95" t="s">
        <v>112</v>
      </c>
      <c r="C82" s="95"/>
      <c r="D82" s="95"/>
      <c r="E82" s="95"/>
      <c r="F82" s="95"/>
      <c r="G82" s="95"/>
      <c r="H82" s="95"/>
      <c r="I82" s="95"/>
      <c r="J82" s="95"/>
      <c r="K82" s="95"/>
      <c r="L82" s="95"/>
      <c r="M82" s="95"/>
      <c r="N82" s="95"/>
      <c r="O82" s="95"/>
      <c r="P82" s="95"/>
      <c r="Q82" s="95"/>
      <c r="BE82" s="93"/>
    </row>
    <row r="83" s="92" customFormat="true" ht="12" hidden="false" customHeight="true" outlineLevel="0" collapsed="false">
      <c r="A83" s="90"/>
      <c r="B83" s="96" t="s">
        <v>113</v>
      </c>
      <c r="C83" s="96"/>
      <c r="D83" s="96"/>
      <c r="E83" s="96"/>
      <c r="F83" s="96"/>
      <c r="G83" s="96"/>
      <c r="H83" s="96"/>
      <c r="I83" s="96"/>
      <c r="J83" s="96"/>
      <c r="K83" s="96"/>
      <c r="L83" s="96"/>
      <c r="M83" s="96"/>
      <c r="N83" s="96"/>
      <c r="O83" s="96"/>
      <c r="P83" s="96"/>
      <c r="Q83" s="96"/>
      <c r="BE83" s="93"/>
    </row>
    <row r="84" s="98" customFormat="true" ht="12" hidden="false" customHeight="true" outlineLevel="0" collapsed="false">
      <c r="A84" s="90"/>
      <c r="B84" s="97" t="s">
        <v>114</v>
      </c>
      <c r="C84" s="97"/>
      <c r="D84" s="97"/>
      <c r="E84" s="97"/>
      <c r="F84" s="97"/>
      <c r="G84" s="97"/>
      <c r="H84" s="97"/>
      <c r="I84" s="97"/>
      <c r="J84" s="97"/>
      <c r="K84" s="97"/>
      <c r="L84" s="97"/>
      <c r="M84" s="97"/>
      <c r="N84" s="97"/>
      <c r="O84" s="97"/>
      <c r="P84" s="97"/>
      <c r="Q84" s="97"/>
      <c r="BE84" s="99"/>
    </row>
    <row r="85" s="98" customFormat="true" ht="12" hidden="false" customHeight="true" outlineLevel="0" collapsed="false">
      <c r="A85" s="90"/>
      <c r="B85" s="100" t="s">
        <v>115</v>
      </c>
      <c r="C85" s="100"/>
      <c r="D85" s="100"/>
      <c r="E85" s="100"/>
      <c r="F85" s="100"/>
      <c r="G85" s="100"/>
      <c r="H85" s="100"/>
      <c r="I85" s="100"/>
      <c r="J85" s="100"/>
      <c r="K85" s="100"/>
      <c r="L85" s="100"/>
      <c r="M85" s="100"/>
      <c r="N85" s="100"/>
      <c r="O85" s="100"/>
      <c r="P85" s="100"/>
      <c r="Q85" s="100"/>
      <c r="BE85" s="99"/>
    </row>
    <row r="86" customFormat="false" ht="11.25" hidden="false" customHeight="false" outlineLevel="0" collapsed="false">
      <c r="BG86" s="101"/>
      <c r="BH86" s="101"/>
      <c r="BI86" s="101"/>
      <c r="BJ86" s="101"/>
      <c r="BK86" s="101"/>
      <c r="BL86" s="101"/>
      <c r="BM86" s="101"/>
      <c r="BN86" s="101"/>
      <c r="BO86" s="101"/>
      <c r="BP86" s="101"/>
      <c r="BQ86" s="101"/>
      <c r="BR86" s="101"/>
      <c r="BS86" s="101"/>
      <c r="BT86" s="101"/>
      <c r="BU86" s="101"/>
      <c r="BV86" s="101"/>
    </row>
    <row r="87" customFormat="false" ht="11.25" hidden="false" customHeight="false" outlineLevel="0" collapsed="false">
      <c r="BG87" s="101"/>
      <c r="BH87" s="101"/>
      <c r="BI87" s="101"/>
      <c r="BJ87" s="101"/>
      <c r="BK87" s="101"/>
      <c r="BL87" s="101"/>
      <c r="BM87" s="101"/>
      <c r="BN87" s="101"/>
      <c r="BO87" s="101"/>
      <c r="BP87" s="101"/>
      <c r="BQ87" s="101"/>
      <c r="BR87" s="101"/>
      <c r="BS87" s="101"/>
      <c r="BT87" s="101"/>
      <c r="BU87" s="101"/>
      <c r="BV87" s="101"/>
    </row>
    <row r="88" customFormat="false" ht="11.25" hidden="false" customHeight="false" outlineLevel="0" collapsed="false">
      <c r="BG88" s="101"/>
      <c r="BH88" s="101"/>
      <c r="BI88" s="101"/>
      <c r="BJ88" s="101"/>
      <c r="BK88" s="101"/>
      <c r="BL88" s="101"/>
      <c r="BM88" s="101"/>
      <c r="BN88" s="101"/>
      <c r="BO88" s="101"/>
      <c r="BP88" s="101"/>
      <c r="BQ88" s="101"/>
      <c r="BR88" s="101"/>
      <c r="BS88" s="101"/>
      <c r="BT88" s="101"/>
      <c r="BU88" s="101"/>
      <c r="BV88" s="101"/>
    </row>
    <row r="89" customFormat="false" ht="11.25" hidden="false" customHeight="false" outlineLevel="0" collapsed="false">
      <c r="BG89" s="101"/>
      <c r="BH89" s="101"/>
      <c r="BI89" s="101"/>
      <c r="BJ89" s="101"/>
      <c r="BK89" s="101"/>
      <c r="BL89" s="101"/>
      <c r="BM89" s="101"/>
      <c r="BN89" s="101"/>
      <c r="BO89" s="101"/>
      <c r="BP89" s="101"/>
      <c r="BQ89" s="101"/>
      <c r="BR89" s="101"/>
      <c r="BS89" s="101"/>
      <c r="BT89" s="101"/>
      <c r="BU89" s="101"/>
      <c r="BV89" s="101"/>
    </row>
    <row r="90" customFormat="false" ht="11.25" hidden="false" customHeight="false" outlineLevel="0" collapsed="false">
      <c r="BG90" s="101"/>
      <c r="BH90" s="101"/>
      <c r="BI90" s="101"/>
      <c r="BJ90" s="101"/>
      <c r="BK90" s="101"/>
      <c r="BL90" s="101"/>
      <c r="BM90" s="101"/>
      <c r="BN90" s="101"/>
      <c r="BO90" s="101"/>
      <c r="BP90" s="101"/>
      <c r="BQ90" s="101"/>
      <c r="BR90" s="101"/>
      <c r="BS90" s="101"/>
      <c r="BT90" s="101"/>
      <c r="BU90" s="101"/>
      <c r="BV90" s="101"/>
    </row>
    <row r="91" customFormat="false" ht="11.25" hidden="false" customHeight="false" outlineLevel="0" collapsed="false">
      <c r="BG91" s="101"/>
      <c r="BH91" s="101"/>
      <c r="BI91" s="101"/>
      <c r="BJ91" s="101"/>
      <c r="BK91" s="101"/>
      <c r="BL91" s="101"/>
      <c r="BM91" s="101"/>
      <c r="BN91" s="101"/>
      <c r="BO91" s="101"/>
      <c r="BP91" s="101"/>
      <c r="BQ91" s="101"/>
      <c r="BR91" s="101"/>
      <c r="BS91" s="101"/>
      <c r="BT91" s="101"/>
      <c r="BU91" s="101"/>
      <c r="BV91" s="101"/>
    </row>
    <row r="92" customFormat="false" ht="11.25" hidden="false" customHeight="false" outlineLevel="0" collapsed="false">
      <c r="BG92" s="101"/>
      <c r="BH92" s="101"/>
      <c r="BI92" s="101"/>
      <c r="BJ92" s="101"/>
      <c r="BK92" s="101"/>
      <c r="BL92" s="101"/>
      <c r="BM92" s="101"/>
      <c r="BN92" s="101"/>
      <c r="BO92" s="101"/>
      <c r="BP92" s="101"/>
      <c r="BQ92" s="101"/>
      <c r="BR92" s="101"/>
      <c r="BS92" s="101"/>
      <c r="BT92" s="101"/>
      <c r="BU92" s="101"/>
      <c r="BV92" s="101"/>
    </row>
    <row r="93" customFormat="false" ht="11.25" hidden="false" customHeight="false" outlineLevel="0" collapsed="false">
      <c r="BG93" s="101"/>
      <c r="BH93" s="101"/>
      <c r="BI93" s="101"/>
      <c r="BJ93" s="101"/>
      <c r="BK93" s="101"/>
      <c r="BL93" s="101"/>
      <c r="BM93" s="101"/>
      <c r="BN93" s="101"/>
      <c r="BO93" s="101"/>
      <c r="BP93" s="101"/>
      <c r="BQ93" s="101"/>
      <c r="BR93" s="101"/>
      <c r="BS93" s="101"/>
      <c r="BT93" s="101"/>
      <c r="BU93" s="101"/>
      <c r="BV93" s="101"/>
    </row>
    <row r="94" customFormat="false" ht="11.25" hidden="false" customHeight="false" outlineLevel="0" collapsed="false">
      <c r="BG94" s="101"/>
      <c r="BH94" s="101"/>
      <c r="BI94" s="101"/>
      <c r="BJ94" s="101"/>
      <c r="BK94" s="101"/>
      <c r="BL94" s="101"/>
      <c r="BM94" s="101"/>
      <c r="BN94" s="101"/>
      <c r="BO94" s="101"/>
      <c r="BP94" s="101"/>
      <c r="BQ94" s="101"/>
      <c r="BR94" s="101"/>
      <c r="BS94" s="101"/>
      <c r="BT94" s="101"/>
      <c r="BU94" s="101"/>
      <c r="BV94" s="101"/>
    </row>
    <row r="95" customFormat="false" ht="11.25" hidden="false" customHeight="false" outlineLevel="0" collapsed="false">
      <c r="BG95" s="101"/>
      <c r="BH95" s="101"/>
      <c r="BI95" s="101"/>
      <c r="BJ95" s="101"/>
      <c r="BK95" s="101"/>
      <c r="BL95" s="101"/>
      <c r="BM95" s="101"/>
      <c r="BN95" s="101"/>
      <c r="BO95" s="101"/>
      <c r="BP95" s="101"/>
      <c r="BQ95" s="101"/>
      <c r="BR95" s="101"/>
      <c r="BS95" s="101"/>
      <c r="BT95" s="101"/>
      <c r="BU95" s="101"/>
      <c r="BV95" s="101"/>
    </row>
    <row r="96" customFormat="false" ht="11.25" hidden="false" customHeight="false" outlineLevel="0" collapsed="false">
      <c r="BG96" s="101"/>
      <c r="BH96" s="101"/>
      <c r="BI96" s="101"/>
      <c r="BJ96" s="101"/>
      <c r="BK96" s="101"/>
      <c r="BL96" s="101"/>
      <c r="BM96" s="101"/>
      <c r="BN96" s="101"/>
      <c r="BO96" s="101"/>
      <c r="BP96" s="101"/>
      <c r="BQ96" s="101"/>
      <c r="BR96" s="101"/>
      <c r="BS96" s="101"/>
      <c r="BT96" s="101"/>
      <c r="BU96" s="101"/>
      <c r="BV96" s="101"/>
    </row>
    <row r="97" customFormat="false" ht="11.25" hidden="false" customHeight="false" outlineLevel="0" collapsed="false">
      <c r="BG97" s="101"/>
      <c r="BH97" s="101"/>
      <c r="BI97" s="101"/>
      <c r="BJ97" s="101"/>
      <c r="BK97" s="101"/>
      <c r="BL97" s="101"/>
      <c r="BM97" s="101"/>
      <c r="BN97" s="101"/>
      <c r="BO97" s="101"/>
      <c r="BP97" s="101"/>
      <c r="BQ97" s="101"/>
      <c r="BR97" s="101"/>
      <c r="BS97" s="101"/>
      <c r="BT97" s="101"/>
      <c r="BU97" s="101"/>
      <c r="BV97" s="101"/>
    </row>
    <row r="98" customFormat="false" ht="11.25" hidden="false" customHeight="false" outlineLevel="0" collapsed="false">
      <c r="BG98" s="101"/>
      <c r="BH98" s="101"/>
      <c r="BI98" s="101"/>
      <c r="BJ98" s="101"/>
      <c r="BK98" s="101"/>
      <c r="BL98" s="101"/>
      <c r="BM98" s="101"/>
      <c r="BN98" s="101"/>
      <c r="BO98" s="101"/>
      <c r="BP98" s="101"/>
      <c r="BQ98" s="101"/>
      <c r="BR98" s="101"/>
      <c r="BS98" s="101"/>
      <c r="BT98" s="101"/>
      <c r="BU98" s="101"/>
      <c r="BV98" s="101"/>
    </row>
    <row r="99" customFormat="false" ht="11.25" hidden="false" customHeight="false" outlineLevel="0" collapsed="false">
      <c r="BG99" s="101"/>
      <c r="BH99" s="101"/>
      <c r="BI99" s="101"/>
      <c r="BJ99" s="101"/>
      <c r="BK99" s="101"/>
      <c r="BL99" s="101"/>
      <c r="BM99" s="101"/>
      <c r="BN99" s="101"/>
      <c r="BO99" s="101"/>
      <c r="BP99" s="101"/>
      <c r="BQ99" s="101"/>
      <c r="BR99" s="101"/>
      <c r="BS99" s="101"/>
      <c r="BT99" s="101"/>
      <c r="BU99" s="101"/>
      <c r="BV99" s="101"/>
    </row>
    <row r="100" customFormat="false" ht="11.25" hidden="false" customHeight="false" outlineLevel="0" collapsed="false">
      <c r="BG100" s="101"/>
      <c r="BH100" s="101"/>
      <c r="BI100" s="101"/>
      <c r="BJ100" s="101"/>
      <c r="BK100" s="101"/>
      <c r="BL100" s="101"/>
      <c r="BM100" s="101"/>
      <c r="BN100" s="101"/>
      <c r="BO100" s="101"/>
      <c r="BP100" s="101"/>
      <c r="BQ100" s="101"/>
      <c r="BR100" s="101"/>
      <c r="BS100" s="101"/>
      <c r="BT100" s="101"/>
      <c r="BU100" s="101"/>
      <c r="BV100" s="101"/>
    </row>
    <row r="101" customFormat="false" ht="11.25" hidden="false" customHeight="false" outlineLevel="0" collapsed="false">
      <c r="BG101" s="101"/>
      <c r="BH101" s="101"/>
      <c r="BI101" s="101"/>
      <c r="BJ101" s="101"/>
      <c r="BK101" s="101"/>
      <c r="BL101" s="101"/>
      <c r="BM101" s="101"/>
      <c r="BN101" s="101"/>
      <c r="BO101" s="101"/>
      <c r="BP101" s="101"/>
      <c r="BQ101" s="101"/>
      <c r="BR101" s="101"/>
      <c r="BS101" s="101"/>
      <c r="BT101" s="101"/>
      <c r="BU101" s="101"/>
      <c r="BV101" s="101"/>
    </row>
    <row r="102" customFormat="false" ht="11.25" hidden="false" customHeight="false" outlineLevel="0" collapsed="false">
      <c r="BG102" s="101"/>
      <c r="BH102" s="101"/>
      <c r="BI102" s="101"/>
      <c r="BJ102" s="101"/>
      <c r="BK102" s="101"/>
      <c r="BL102" s="101"/>
      <c r="BM102" s="101"/>
      <c r="BN102" s="101"/>
      <c r="BO102" s="101"/>
      <c r="BP102" s="101"/>
      <c r="BQ102" s="101"/>
      <c r="BR102" s="101"/>
      <c r="BS102" s="101"/>
      <c r="BT102" s="101"/>
      <c r="BU102" s="101"/>
      <c r="BV102" s="101"/>
    </row>
    <row r="103" customFormat="false" ht="11.25" hidden="false" customHeight="false" outlineLevel="0" collapsed="false">
      <c r="BG103" s="101"/>
      <c r="BH103" s="101"/>
      <c r="BI103" s="101"/>
      <c r="BJ103" s="101"/>
      <c r="BK103" s="101"/>
      <c r="BL103" s="101"/>
      <c r="BM103" s="101"/>
      <c r="BN103" s="101"/>
      <c r="BO103" s="101"/>
      <c r="BP103" s="101"/>
      <c r="BQ103" s="101"/>
      <c r="BR103" s="101"/>
      <c r="BS103" s="101"/>
      <c r="BT103" s="101"/>
      <c r="BU103" s="101"/>
      <c r="BV103" s="101"/>
    </row>
    <row r="104" customFormat="false" ht="11.25" hidden="false" customHeight="false" outlineLevel="0" collapsed="false">
      <c r="BG104" s="101"/>
      <c r="BH104" s="101"/>
      <c r="BI104" s="101"/>
      <c r="BJ104" s="101"/>
      <c r="BK104" s="101"/>
      <c r="BL104" s="101"/>
      <c r="BM104" s="101"/>
      <c r="BN104" s="101"/>
      <c r="BO104" s="101"/>
      <c r="BP104" s="101"/>
      <c r="BQ104" s="101"/>
      <c r="BR104" s="101"/>
      <c r="BS104" s="101"/>
      <c r="BT104" s="101"/>
      <c r="BU104" s="101"/>
      <c r="BV104" s="101"/>
    </row>
    <row r="105" customFormat="false" ht="11.25" hidden="false" customHeight="false" outlineLevel="0" collapsed="false">
      <c r="BG105" s="101"/>
      <c r="BH105" s="101"/>
      <c r="BI105" s="101"/>
      <c r="BJ105" s="101"/>
      <c r="BK105" s="101"/>
      <c r="BL105" s="101"/>
      <c r="BM105" s="101"/>
      <c r="BN105" s="101"/>
      <c r="BO105" s="101"/>
      <c r="BP105" s="101"/>
      <c r="BQ105" s="101"/>
      <c r="BR105" s="101"/>
      <c r="BS105" s="101"/>
      <c r="BT105" s="101"/>
      <c r="BU105" s="101"/>
      <c r="BV105" s="101"/>
    </row>
    <row r="106" customFormat="false" ht="11.25" hidden="false" customHeight="false" outlineLevel="0" collapsed="false">
      <c r="BG106" s="101"/>
      <c r="BH106" s="101"/>
      <c r="BI106" s="101"/>
      <c r="BJ106" s="101"/>
      <c r="BK106" s="101"/>
      <c r="BL106" s="101"/>
      <c r="BM106" s="101"/>
      <c r="BN106" s="101"/>
      <c r="BO106" s="101"/>
      <c r="BP106" s="101"/>
      <c r="BQ106" s="101"/>
      <c r="BR106" s="101"/>
      <c r="BS106" s="101"/>
      <c r="BT106" s="101"/>
      <c r="BU106" s="101"/>
      <c r="BV106" s="101"/>
    </row>
    <row r="107" customFormat="false" ht="11.25" hidden="false" customHeight="false" outlineLevel="0" collapsed="false">
      <c r="BG107" s="101"/>
      <c r="BH107" s="101"/>
      <c r="BI107" s="101"/>
      <c r="BJ107" s="101"/>
      <c r="BK107" s="101"/>
      <c r="BL107" s="101"/>
      <c r="BM107" s="101"/>
      <c r="BN107" s="101"/>
      <c r="BO107" s="101"/>
      <c r="BP107" s="101"/>
      <c r="BQ107" s="101"/>
      <c r="BR107" s="101"/>
      <c r="BS107" s="101"/>
      <c r="BT107" s="101"/>
      <c r="BU107" s="101"/>
      <c r="BV107" s="101"/>
    </row>
    <row r="108" customFormat="false" ht="11.25" hidden="false" customHeight="false" outlineLevel="0" collapsed="false">
      <c r="BG108" s="101"/>
      <c r="BH108" s="101"/>
      <c r="BI108" s="101"/>
      <c r="BJ108" s="101"/>
      <c r="BK108" s="101"/>
      <c r="BL108" s="101"/>
      <c r="BM108" s="101"/>
      <c r="BN108" s="101"/>
      <c r="BO108" s="101"/>
      <c r="BP108" s="101"/>
      <c r="BQ108" s="101"/>
      <c r="BR108" s="101"/>
      <c r="BS108" s="101"/>
      <c r="BT108" s="101"/>
      <c r="BU108" s="101"/>
      <c r="BV108" s="101"/>
    </row>
    <row r="109" customFormat="false" ht="11.25" hidden="false" customHeight="false" outlineLevel="0" collapsed="false">
      <c r="BG109" s="101"/>
      <c r="BH109" s="101"/>
      <c r="BI109" s="101"/>
      <c r="BJ109" s="101"/>
      <c r="BK109" s="101"/>
      <c r="BL109" s="101"/>
      <c r="BM109" s="101"/>
      <c r="BN109" s="101"/>
      <c r="BO109" s="101"/>
      <c r="BP109" s="101"/>
      <c r="BQ109" s="101"/>
      <c r="BR109" s="101"/>
      <c r="BS109" s="101"/>
      <c r="BT109" s="101"/>
      <c r="BU109" s="101"/>
      <c r="BV109" s="101"/>
    </row>
    <row r="110" customFormat="false" ht="11.25" hidden="false" customHeight="false" outlineLevel="0" collapsed="false">
      <c r="BG110" s="101"/>
      <c r="BH110" s="101"/>
      <c r="BI110" s="101"/>
      <c r="BJ110" s="101"/>
      <c r="BK110" s="101"/>
      <c r="BL110" s="101"/>
      <c r="BM110" s="101"/>
      <c r="BN110" s="101"/>
      <c r="BO110" s="101"/>
      <c r="BP110" s="101"/>
      <c r="BQ110" s="101"/>
      <c r="BR110" s="101"/>
      <c r="BS110" s="101"/>
      <c r="BT110" s="101"/>
      <c r="BU110" s="101"/>
      <c r="BV110" s="101"/>
    </row>
    <row r="111" customFormat="false" ht="11.25" hidden="false" customHeight="false" outlineLevel="0" collapsed="false">
      <c r="BG111" s="101"/>
      <c r="BH111" s="101"/>
      <c r="BI111" s="101"/>
      <c r="BJ111" s="101"/>
      <c r="BK111" s="101"/>
      <c r="BL111" s="101"/>
      <c r="BM111" s="101"/>
      <c r="BN111" s="101"/>
      <c r="BO111" s="101"/>
      <c r="BP111" s="101"/>
      <c r="BQ111" s="101"/>
      <c r="BR111" s="101"/>
      <c r="BS111" s="101"/>
      <c r="BT111" s="101"/>
      <c r="BU111" s="101"/>
      <c r="BV111" s="101"/>
    </row>
    <row r="112" customFormat="false" ht="11.25" hidden="false" customHeight="false" outlineLevel="0" collapsed="false">
      <c r="BG112" s="101"/>
      <c r="BH112" s="101"/>
      <c r="BI112" s="101"/>
      <c r="BJ112" s="101"/>
      <c r="BK112" s="101"/>
      <c r="BL112" s="101"/>
      <c r="BM112" s="101"/>
      <c r="BN112" s="101"/>
      <c r="BO112" s="101"/>
      <c r="BP112" s="101"/>
      <c r="BQ112" s="101"/>
      <c r="BR112" s="101"/>
      <c r="BS112" s="101"/>
      <c r="BT112" s="101"/>
      <c r="BU112" s="101"/>
      <c r="BV112" s="101"/>
    </row>
    <row r="113" customFormat="false" ht="11.25" hidden="false" customHeight="false" outlineLevel="0" collapsed="false">
      <c r="BG113" s="101"/>
      <c r="BH113" s="101"/>
      <c r="BI113" s="101"/>
      <c r="BJ113" s="101"/>
      <c r="BK113" s="101"/>
      <c r="BL113" s="101"/>
      <c r="BM113" s="101"/>
      <c r="BN113" s="101"/>
      <c r="BO113" s="101"/>
      <c r="BP113" s="101"/>
      <c r="BQ113" s="101"/>
      <c r="BR113" s="101"/>
      <c r="BS113" s="101"/>
      <c r="BT113" s="101"/>
      <c r="BU113" s="101"/>
      <c r="BV113" s="101"/>
    </row>
    <row r="114" customFormat="false" ht="11.25" hidden="false" customHeight="false" outlineLevel="0" collapsed="false">
      <c r="BG114" s="101"/>
      <c r="BH114" s="101"/>
      <c r="BI114" s="101"/>
      <c r="BJ114" s="101"/>
      <c r="BK114" s="101"/>
      <c r="BL114" s="101"/>
      <c r="BM114" s="101"/>
      <c r="BN114" s="101"/>
      <c r="BO114" s="101"/>
      <c r="BP114" s="101"/>
      <c r="BQ114" s="101"/>
      <c r="BR114" s="101"/>
      <c r="BS114" s="101"/>
      <c r="BT114" s="101"/>
      <c r="BU114" s="101"/>
      <c r="BV114" s="101"/>
    </row>
    <row r="115" customFormat="false" ht="11.25" hidden="false" customHeight="false" outlineLevel="0" collapsed="false">
      <c r="BG115" s="101"/>
      <c r="BH115" s="101"/>
      <c r="BI115" s="101"/>
      <c r="BJ115" s="101"/>
      <c r="BK115" s="101"/>
      <c r="BL115" s="101"/>
      <c r="BM115" s="101"/>
      <c r="BN115" s="101"/>
      <c r="BO115" s="101"/>
      <c r="BP115" s="101"/>
      <c r="BQ115" s="101"/>
      <c r="BR115" s="101"/>
      <c r="BS115" s="101"/>
      <c r="BT115" s="101"/>
      <c r="BU115" s="101"/>
      <c r="BV115" s="101"/>
    </row>
    <row r="116" customFormat="false" ht="11.25" hidden="false" customHeight="false" outlineLevel="0" collapsed="false">
      <c r="BG116" s="101"/>
      <c r="BH116" s="101"/>
      <c r="BI116" s="101"/>
      <c r="BJ116" s="101"/>
      <c r="BK116" s="101"/>
      <c r="BL116" s="101"/>
      <c r="BM116" s="101"/>
      <c r="BN116" s="101"/>
      <c r="BO116" s="101"/>
      <c r="BP116" s="101"/>
      <c r="BQ116" s="101"/>
      <c r="BR116" s="101"/>
      <c r="BS116" s="101"/>
      <c r="BT116" s="101"/>
      <c r="BU116" s="101"/>
      <c r="BV116" s="101"/>
    </row>
    <row r="117" customFormat="false" ht="11.25" hidden="false" customHeight="false" outlineLevel="0" collapsed="false">
      <c r="BG117" s="101"/>
      <c r="BH117" s="101"/>
      <c r="BI117" s="101"/>
      <c r="BJ117" s="101"/>
      <c r="BK117" s="101"/>
      <c r="BL117" s="101"/>
      <c r="BM117" s="101"/>
      <c r="BN117" s="101"/>
      <c r="BO117" s="101"/>
      <c r="BP117" s="101"/>
      <c r="BQ117" s="101"/>
      <c r="BR117" s="101"/>
      <c r="BS117" s="101"/>
      <c r="BT117" s="101"/>
      <c r="BU117" s="101"/>
      <c r="BV117" s="101"/>
    </row>
    <row r="118" customFormat="false" ht="11.25" hidden="false" customHeight="false" outlineLevel="0" collapsed="false">
      <c r="BG118" s="101"/>
      <c r="BH118" s="101"/>
      <c r="BI118" s="101"/>
      <c r="BJ118" s="101"/>
      <c r="BK118" s="101"/>
      <c r="BL118" s="101"/>
      <c r="BM118" s="101"/>
      <c r="BN118" s="101"/>
      <c r="BO118" s="101"/>
      <c r="BP118" s="101"/>
      <c r="BQ118" s="101"/>
      <c r="BR118" s="101"/>
      <c r="BS118" s="101"/>
      <c r="BT118" s="101"/>
      <c r="BU118" s="101"/>
      <c r="BV118" s="101"/>
    </row>
    <row r="119" customFormat="false" ht="11.25" hidden="false" customHeight="false" outlineLevel="0" collapsed="false">
      <c r="BG119" s="101"/>
      <c r="BH119" s="101"/>
      <c r="BI119" s="101"/>
      <c r="BJ119" s="101"/>
      <c r="BK119" s="101"/>
      <c r="BL119" s="101"/>
      <c r="BM119" s="101"/>
      <c r="BN119" s="101"/>
      <c r="BO119" s="101"/>
      <c r="BP119" s="101"/>
      <c r="BQ119" s="101"/>
      <c r="BR119" s="101"/>
      <c r="BS119" s="101"/>
      <c r="BT119" s="101"/>
      <c r="BU119" s="101"/>
      <c r="BV119" s="101"/>
    </row>
    <row r="120" customFormat="false" ht="11.25" hidden="false" customHeight="false" outlineLevel="0" collapsed="false">
      <c r="BG120" s="101"/>
      <c r="BH120" s="101"/>
      <c r="BI120" s="101"/>
      <c r="BJ120" s="101"/>
      <c r="BK120" s="101"/>
      <c r="BL120" s="101"/>
      <c r="BM120" s="101"/>
      <c r="BN120" s="101"/>
      <c r="BO120" s="101"/>
      <c r="BP120" s="101"/>
      <c r="BQ120" s="101"/>
      <c r="BR120" s="101"/>
      <c r="BS120" s="101"/>
      <c r="BT120" s="101"/>
      <c r="BU120" s="101"/>
      <c r="BV120" s="101"/>
    </row>
    <row r="121" customFormat="false" ht="11.25" hidden="false" customHeight="false" outlineLevel="0" collapsed="false">
      <c r="BG121" s="101"/>
      <c r="BH121" s="101"/>
      <c r="BI121" s="101"/>
      <c r="BJ121" s="101"/>
      <c r="BK121" s="101"/>
      <c r="BL121" s="101"/>
      <c r="BM121" s="101"/>
      <c r="BN121" s="101"/>
      <c r="BO121" s="101"/>
      <c r="BP121" s="101"/>
      <c r="BQ121" s="101"/>
      <c r="BR121" s="101"/>
      <c r="BS121" s="101"/>
      <c r="BT121" s="101"/>
      <c r="BU121" s="101"/>
      <c r="BV121" s="101"/>
    </row>
    <row r="122" customFormat="false" ht="11.25" hidden="false" customHeight="false" outlineLevel="0" collapsed="false">
      <c r="BG122" s="101"/>
      <c r="BH122" s="101"/>
      <c r="BI122" s="101"/>
      <c r="BJ122" s="101"/>
      <c r="BK122" s="101"/>
      <c r="BL122" s="101"/>
      <c r="BM122" s="101"/>
      <c r="BN122" s="101"/>
      <c r="BO122" s="101"/>
      <c r="BP122" s="101"/>
      <c r="BQ122" s="101"/>
      <c r="BR122" s="101"/>
      <c r="BS122" s="101"/>
      <c r="BT122" s="101"/>
      <c r="BU122" s="101"/>
      <c r="BV122" s="101"/>
    </row>
    <row r="123" customFormat="false" ht="11.25" hidden="false" customHeight="false" outlineLevel="0" collapsed="false">
      <c r="BG123" s="101"/>
      <c r="BH123" s="101"/>
      <c r="BI123" s="101"/>
      <c r="BJ123" s="101"/>
      <c r="BK123" s="101"/>
      <c r="BL123" s="101"/>
      <c r="BM123" s="101"/>
      <c r="BN123" s="101"/>
      <c r="BO123" s="101"/>
      <c r="BP123" s="101"/>
      <c r="BQ123" s="101"/>
      <c r="BR123" s="101"/>
      <c r="BS123" s="101"/>
      <c r="BT123" s="101"/>
      <c r="BU123" s="101"/>
      <c r="BV123" s="101"/>
    </row>
    <row r="124" customFormat="false" ht="11.25" hidden="false" customHeight="false" outlineLevel="0" collapsed="false">
      <c r="BG124" s="101"/>
      <c r="BH124" s="101"/>
      <c r="BI124" s="101"/>
      <c r="BJ124" s="101"/>
      <c r="BK124" s="101"/>
      <c r="BL124" s="101"/>
      <c r="BM124" s="101"/>
      <c r="BN124" s="101"/>
      <c r="BO124" s="101"/>
      <c r="BP124" s="101"/>
      <c r="BQ124" s="101"/>
      <c r="BR124" s="101"/>
      <c r="BS124" s="101"/>
      <c r="BT124" s="101"/>
      <c r="BU124" s="101"/>
      <c r="BV124" s="101"/>
    </row>
    <row r="125" customFormat="false" ht="11.25" hidden="false" customHeight="false" outlineLevel="0" collapsed="false">
      <c r="BG125" s="101"/>
      <c r="BH125" s="101"/>
      <c r="BI125" s="101"/>
      <c r="BJ125" s="101"/>
      <c r="BK125" s="101"/>
      <c r="BL125" s="101"/>
      <c r="BM125" s="101"/>
      <c r="BN125" s="101"/>
      <c r="BO125" s="101"/>
      <c r="BP125" s="101"/>
      <c r="BQ125" s="101"/>
      <c r="BR125" s="101"/>
      <c r="BS125" s="101"/>
      <c r="BT125" s="101"/>
      <c r="BU125" s="101"/>
      <c r="BV125" s="101"/>
    </row>
    <row r="126" customFormat="false" ht="11.25" hidden="false" customHeight="false" outlineLevel="0" collapsed="false">
      <c r="BG126" s="101"/>
      <c r="BH126" s="101"/>
      <c r="BI126" s="101"/>
      <c r="BJ126" s="101"/>
      <c r="BK126" s="101"/>
      <c r="BL126" s="101"/>
      <c r="BM126" s="101"/>
      <c r="BN126" s="101"/>
      <c r="BO126" s="101"/>
      <c r="BP126" s="101"/>
      <c r="BQ126" s="101"/>
      <c r="BR126" s="101"/>
      <c r="BS126" s="101"/>
      <c r="BT126" s="101"/>
      <c r="BU126" s="101"/>
      <c r="BV126" s="101"/>
    </row>
    <row r="127" customFormat="false" ht="11.25" hidden="false" customHeight="false" outlineLevel="0" collapsed="false">
      <c r="BG127" s="101"/>
      <c r="BH127" s="101"/>
      <c r="BI127" s="101"/>
      <c r="BJ127" s="101"/>
      <c r="BK127" s="101"/>
      <c r="BL127" s="101"/>
      <c r="BM127" s="101"/>
      <c r="BN127" s="101"/>
      <c r="BO127" s="101"/>
      <c r="BP127" s="101"/>
      <c r="BQ127" s="101"/>
      <c r="BR127" s="101"/>
      <c r="BS127" s="101"/>
      <c r="BT127" s="101"/>
      <c r="BU127" s="101"/>
      <c r="BV127" s="101"/>
    </row>
    <row r="128" customFormat="false" ht="11.25" hidden="false" customHeight="false" outlineLevel="0" collapsed="false">
      <c r="BG128" s="101"/>
      <c r="BH128" s="101"/>
      <c r="BI128" s="101"/>
      <c r="BJ128" s="101"/>
      <c r="BK128" s="101"/>
      <c r="BL128" s="101"/>
      <c r="BM128" s="101"/>
      <c r="BN128" s="101"/>
      <c r="BO128" s="101"/>
      <c r="BP128" s="101"/>
      <c r="BQ128" s="101"/>
      <c r="BR128" s="101"/>
      <c r="BS128" s="101"/>
      <c r="BT128" s="101"/>
      <c r="BU128" s="101"/>
      <c r="BV128" s="101"/>
    </row>
    <row r="129" customFormat="false" ht="11.25" hidden="false" customHeight="false" outlineLevel="0" collapsed="false">
      <c r="BG129" s="101"/>
      <c r="BH129" s="101"/>
      <c r="BI129" s="101"/>
      <c r="BJ129" s="101"/>
      <c r="BK129" s="101"/>
      <c r="BL129" s="101"/>
      <c r="BM129" s="101"/>
      <c r="BN129" s="101"/>
      <c r="BO129" s="101"/>
      <c r="BP129" s="101"/>
      <c r="BQ129" s="101"/>
      <c r="BR129" s="101"/>
      <c r="BS129" s="101"/>
      <c r="BT129" s="101"/>
      <c r="BU129" s="101"/>
      <c r="BV129" s="101"/>
    </row>
    <row r="130" customFormat="false" ht="11.25" hidden="false" customHeight="false" outlineLevel="0" collapsed="false">
      <c r="BG130" s="101"/>
      <c r="BH130" s="101"/>
      <c r="BI130" s="101"/>
      <c r="BJ130" s="101"/>
      <c r="BK130" s="101"/>
      <c r="BL130" s="101"/>
      <c r="BM130" s="101"/>
      <c r="BN130" s="101"/>
      <c r="BO130" s="101"/>
      <c r="BP130" s="101"/>
      <c r="BQ130" s="101"/>
      <c r="BR130" s="101"/>
      <c r="BS130" s="101"/>
      <c r="BT130" s="101"/>
      <c r="BU130" s="101"/>
      <c r="BV130" s="101"/>
    </row>
    <row r="131" customFormat="false" ht="11.25" hidden="false" customHeight="false" outlineLevel="0" collapsed="false">
      <c r="BG131" s="101"/>
      <c r="BH131" s="101"/>
      <c r="BI131" s="101"/>
      <c r="BJ131" s="101"/>
      <c r="BK131" s="101"/>
      <c r="BL131" s="101"/>
      <c r="BM131" s="101"/>
      <c r="BN131" s="101"/>
      <c r="BO131" s="101"/>
      <c r="BP131" s="101"/>
      <c r="BQ131" s="101"/>
      <c r="BR131" s="101"/>
      <c r="BS131" s="101"/>
      <c r="BT131" s="101"/>
      <c r="BU131" s="101"/>
      <c r="BV131" s="101"/>
    </row>
    <row r="132" customFormat="false" ht="11.25" hidden="false" customHeight="false" outlineLevel="0" collapsed="false">
      <c r="BG132" s="101"/>
      <c r="BH132" s="101"/>
      <c r="BI132" s="101"/>
      <c r="BJ132" s="101"/>
      <c r="BK132" s="101"/>
      <c r="BL132" s="101"/>
      <c r="BM132" s="101"/>
      <c r="BN132" s="101"/>
      <c r="BO132" s="101"/>
      <c r="BP132" s="101"/>
      <c r="BQ132" s="101"/>
      <c r="BR132" s="101"/>
      <c r="BS132" s="101"/>
      <c r="BT132" s="101"/>
      <c r="BU132" s="101"/>
      <c r="BV132" s="101"/>
    </row>
    <row r="133" customFormat="false" ht="11.25" hidden="false" customHeight="false" outlineLevel="0" collapsed="false">
      <c r="BG133" s="101"/>
      <c r="BH133" s="101"/>
      <c r="BI133" s="101"/>
      <c r="BJ133" s="101"/>
      <c r="BK133" s="101"/>
      <c r="BL133" s="101"/>
      <c r="BM133" s="101"/>
      <c r="BN133" s="101"/>
      <c r="BO133" s="101"/>
      <c r="BP133" s="101"/>
      <c r="BQ133" s="101"/>
      <c r="BR133" s="101"/>
      <c r="BS133" s="101"/>
      <c r="BT133" s="101"/>
      <c r="BU133" s="101"/>
      <c r="BV133" s="101"/>
    </row>
    <row r="134" customFormat="false" ht="11.25" hidden="false" customHeight="false" outlineLevel="0" collapsed="false">
      <c r="BG134" s="101"/>
      <c r="BH134" s="101"/>
      <c r="BI134" s="101"/>
      <c r="BJ134" s="101"/>
      <c r="BK134" s="101"/>
      <c r="BL134" s="101"/>
      <c r="BM134" s="101"/>
      <c r="BN134" s="101"/>
      <c r="BO134" s="101"/>
      <c r="BP134" s="101"/>
      <c r="BQ134" s="101"/>
      <c r="BR134" s="101"/>
      <c r="BS134" s="101"/>
      <c r="BT134" s="101"/>
      <c r="BU134" s="101"/>
      <c r="BV134" s="101"/>
    </row>
    <row r="135" customFormat="false" ht="11.25" hidden="false" customHeight="false" outlineLevel="0" collapsed="false">
      <c r="BG135" s="101"/>
      <c r="BH135" s="101"/>
      <c r="BI135" s="101"/>
      <c r="BJ135" s="101"/>
      <c r="BK135" s="101"/>
      <c r="BL135" s="101"/>
      <c r="BM135" s="101"/>
      <c r="BN135" s="101"/>
      <c r="BO135" s="101"/>
      <c r="BP135" s="101"/>
      <c r="BQ135" s="101"/>
      <c r="BR135" s="101"/>
      <c r="BS135" s="101"/>
      <c r="BT135" s="101"/>
      <c r="BU135" s="101"/>
      <c r="BV135" s="101"/>
    </row>
    <row r="136" customFormat="false" ht="11.25" hidden="false" customHeight="false" outlineLevel="0" collapsed="false">
      <c r="BG136" s="101"/>
      <c r="BH136" s="101"/>
      <c r="BI136" s="101"/>
      <c r="BJ136" s="101"/>
      <c r="BK136" s="101"/>
      <c r="BL136" s="101"/>
      <c r="BM136" s="101"/>
      <c r="BN136" s="101"/>
      <c r="BO136" s="101"/>
      <c r="BP136" s="101"/>
      <c r="BQ136" s="101"/>
      <c r="BR136" s="101"/>
      <c r="BS136" s="101"/>
      <c r="BT136" s="101"/>
      <c r="BU136" s="101"/>
      <c r="BV136" s="101"/>
    </row>
    <row r="137" customFormat="false" ht="11.25" hidden="false" customHeight="false" outlineLevel="0" collapsed="false">
      <c r="BG137" s="101"/>
      <c r="BH137" s="101"/>
      <c r="BI137" s="101"/>
      <c r="BJ137" s="101"/>
      <c r="BK137" s="101"/>
      <c r="BL137" s="101"/>
      <c r="BM137" s="101"/>
      <c r="BN137" s="101"/>
      <c r="BO137" s="101"/>
      <c r="BP137" s="101"/>
      <c r="BQ137" s="101"/>
      <c r="BR137" s="101"/>
      <c r="BS137" s="101"/>
      <c r="BT137" s="101"/>
      <c r="BU137" s="101"/>
      <c r="BV137" s="101"/>
    </row>
    <row r="138" customFormat="false" ht="11.25" hidden="false" customHeight="false" outlineLevel="0" collapsed="false">
      <c r="BG138" s="101"/>
      <c r="BH138" s="101"/>
      <c r="BI138" s="101"/>
      <c r="BJ138" s="101"/>
      <c r="BK138" s="101"/>
      <c r="BL138" s="101"/>
      <c r="BM138" s="101"/>
      <c r="BN138" s="101"/>
      <c r="BO138" s="101"/>
      <c r="BP138" s="101"/>
      <c r="BQ138" s="101"/>
      <c r="BR138" s="101"/>
      <c r="BS138" s="101"/>
      <c r="BT138" s="101"/>
      <c r="BU138" s="101"/>
      <c r="BV138" s="101"/>
    </row>
    <row r="139" customFormat="false" ht="11.25" hidden="false" customHeight="false" outlineLevel="0" collapsed="false">
      <c r="BG139" s="101"/>
      <c r="BH139" s="101"/>
      <c r="BI139" s="101"/>
      <c r="BJ139" s="101"/>
      <c r="BK139" s="101"/>
      <c r="BL139" s="101"/>
      <c r="BM139" s="101"/>
      <c r="BN139" s="101"/>
      <c r="BO139" s="101"/>
      <c r="BP139" s="101"/>
      <c r="BQ139" s="101"/>
      <c r="BR139" s="101"/>
      <c r="BS139" s="101"/>
      <c r="BT139" s="101"/>
      <c r="BU139" s="101"/>
      <c r="BV139" s="101"/>
    </row>
    <row r="140" customFormat="false" ht="11.25" hidden="false" customHeight="false" outlineLevel="0" collapsed="false">
      <c r="BG140" s="101"/>
      <c r="BH140" s="101"/>
      <c r="BI140" s="101"/>
      <c r="BJ140" s="101"/>
      <c r="BK140" s="101"/>
      <c r="BL140" s="101"/>
      <c r="BM140" s="101"/>
      <c r="BN140" s="101"/>
      <c r="BO140" s="101"/>
      <c r="BP140" s="101"/>
      <c r="BQ140" s="101"/>
      <c r="BR140" s="101"/>
      <c r="BS140" s="101"/>
      <c r="BT140" s="101"/>
      <c r="BU140" s="101"/>
      <c r="BV140" s="101"/>
    </row>
    <row r="141" customFormat="false" ht="11.25" hidden="false" customHeight="false" outlineLevel="0" collapsed="false">
      <c r="BG141" s="101"/>
      <c r="BH141" s="101"/>
      <c r="BI141" s="101"/>
      <c r="BJ141" s="101"/>
      <c r="BK141" s="101"/>
      <c r="BL141" s="101"/>
      <c r="BM141" s="101"/>
      <c r="BN141" s="101"/>
      <c r="BO141" s="101"/>
      <c r="BP141" s="101"/>
      <c r="BQ141" s="101"/>
      <c r="BR141" s="101"/>
      <c r="BS141" s="101"/>
      <c r="BT141" s="101"/>
      <c r="BU141" s="101"/>
      <c r="BV141" s="101"/>
    </row>
    <row r="142" customFormat="false" ht="11.25" hidden="false" customHeight="false" outlineLevel="0" collapsed="false">
      <c r="BG142" s="101"/>
      <c r="BH142" s="101"/>
      <c r="BI142" s="101"/>
      <c r="BJ142" s="101"/>
      <c r="BK142" s="101"/>
      <c r="BL142" s="101"/>
      <c r="BM142" s="101"/>
      <c r="BN142" s="101"/>
      <c r="BO142" s="101"/>
      <c r="BP142" s="101"/>
      <c r="BQ142" s="101"/>
      <c r="BR142" s="101"/>
      <c r="BS142" s="101"/>
      <c r="BT142" s="101"/>
      <c r="BU142" s="101"/>
      <c r="BV142" s="101"/>
    </row>
    <row r="143" customFormat="false" ht="11.25" hidden="false" customHeight="false" outlineLevel="0" collapsed="false">
      <c r="BG143" s="101"/>
      <c r="BH143" s="101"/>
      <c r="BI143" s="101"/>
      <c r="BJ143" s="101"/>
      <c r="BK143" s="101"/>
      <c r="BL143" s="101"/>
      <c r="BM143" s="101"/>
      <c r="BN143" s="101"/>
      <c r="BO143" s="101"/>
      <c r="BP143" s="101"/>
      <c r="BQ143" s="101"/>
      <c r="BR143" s="101"/>
      <c r="BS143" s="101"/>
      <c r="BT143" s="101"/>
      <c r="BU143" s="101"/>
      <c r="BV143" s="101"/>
    </row>
  </sheetData>
  <mergeCells count="24">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F48" activeCellId="0" sqref="BF48"/>
    </sheetView>
  </sheetViews>
  <sheetFormatPr defaultColWidth="9.84765625" defaultRowHeight="11.25" zeroHeight="false" outlineLevelRow="0" outlineLevelCol="0"/>
  <cols>
    <col collapsed="false" customWidth="true" hidden="false" outlineLevel="0" max="1" min="1" style="35" width="8.7"/>
    <col collapsed="false" customWidth="true" hidden="false" outlineLevel="0" max="2" min="2" style="35" width="39.13"/>
    <col collapsed="false" customWidth="true" hidden="false" outlineLevel="0" max="50" min="3" style="35" width="6.7"/>
    <col collapsed="false" customWidth="true" hidden="false" outlineLevel="0" max="62" min="51" style="36" width="6.7"/>
    <col collapsed="false" customWidth="true" hidden="false" outlineLevel="0" max="74" min="63" style="35" width="6.7"/>
    <col collapsed="false" customWidth="false" hidden="false" outlineLevel="0" max="257" min="75" style="35" width="9.85"/>
  </cols>
  <sheetData>
    <row r="1" customFormat="false" ht="13.15" hidden="false" customHeight="true" outlineLevel="0" collapsed="false">
      <c r="A1" s="29" t="s">
        <v>31</v>
      </c>
      <c r="B1" s="102" t="s">
        <v>8</v>
      </c>
      <c r="C1" s="102"/>
      <c r="D1" s="102"/>
      <c r="E1" s="102"/>
      <c r="F1" s="102"/>
      <c r="G1" s="102"/>
      <c r="H1" s="102"/>
      <c r="I1" s="102"/>
      <c r="J1" s="102"/>
      <c r="K1" s="102"/>
      <c r="L1" s="102"/>
      <c r="M1" s="102"/>
      <c r="N1" s="10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34"/>
    </row>
    <row r="2" customFormat="false" ht="12.75" hidden="false" customHeight="false" outlineLevel="0" collapsed="false">
      <c r="A2" s="29"/>
      <c r="B2" s="33" t="str">
        <f aca="false">"Energy Information Administration/Short-Term Energy Outlook - "&amp;Dates!D1</f>
        <v>Energy Information Administration/Short-Term Energy Outlook - April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4"/>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103"/>
      <c r="B5" s="104" t="s">
        <v>116</v>
      </c>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6"/>
      <c r="AZ5" s="106"/>
      <c r="BA5" s="106"/>
      <c r="BB5" s="106"/>
      <c r="BC5" s="106"/>
      <c r="BD5" s="106"/>
      <c r="BE5" s="106"/>
      <c r="BF5" s="106"/>
      <c r="BG5" s="106"/>
      <c r="BH5" s="106"/>
      <c r="BI5" s="106"/>
      <c r="BJ5" s="106"/>
      <c r="BK5" s="105"/>
      <c r="BL5" s="105"/>
      <c r="BM5" s="105"/>
      <c r="BN5" s="105"/>
      <c r="BO5" s="105"/>
      <c r="BP5" s="105"/>
      <c r="BQ5" s="105"/>
      <c r="BR5" s="105"/>
      <c r="BS5" s="105"/>
      <c r="BT5" s="105"/>
      <c r="BU5" s="105"/>
      <c r="BV5" s="105"/>
    </row>
    <row r="6" customFormat="false" ht="11.1" hidden="false" customHeight="true" outlineLevel="0" collapsed="false">
      <c r="A6" s="107" t="s">
        <v>117</v>
      </c>
      <c r="B6" s="108" t="s">
        <v>118</v>
      </c>
      <c r="C6" s="50" t="n">
        <v>65.49</v>
      </c>
      <c r="D6" s="50" t="n">
        <v>61.63</v>
      </c>
      <c r="E6" s="50" t="n">
        <v>62.69</v>
      </c>
      <c r="F6" s="50" t="n">
        <v>69.44</v>
      </c>
      <c r="G6" s="50" t="n">
        <v>70.84</v>
      </c>
      <c r="H6" s="50" t="n">
        <v>70.95</v>
      </c>
      <c r="I6" s="50" t="n">
        <v>74.41</v>
      </c>
      <c r="J6" s="50" t="n">
        <v>73.04</v>
      </c>
      <c r="K6" s="50" t="n">
        <v>63.8</v>
      </c>
      <c r="L6" s="50" t="n">
        <v>58.89</v>
      </c>
      <c r="M6" s="50" t="n">
        <v>59.08</v>
      </c>
      <c r="N6" s="50" t="n">
        <v>61.96</v>
      </c>
      <c r="O6" s="50" t="n">
        <v>54.51</v>
      </c>
      <c r="P6" s="50" t="n">
        <v>59.28</v>
      </c>
      <c r="Q6" s="50" t="n">
        <v>60.44</v>
      </c>
      <c r="R6" s="50" t="n">
        <v>63.98</v>
      </c>
      <c r="S6" s="50" t="n">
        <v>63.45</v>
      </c>
      <c r="T6" s="50" t="n">
        <v>67.49</v>
      </c>
      <c r="U6" s="50" t="n">
        <v>74.12</v>
      </c>
      <c r="V6" s="50" t="n">
        <v>72.36</v>
      </c>
      <c r="W6" s="50" t="n">
        <v>79.91</v>
      </c>
      <c r="X6" s="50" t="n">
        <v>85.8</v>
      </c>
      <c r="Y6" s="50" t="n">
        <v>94.77</v>
      </c>
      <c r="Z6" s="50" t="n">
        <v>91.69</v>
      </c>
      <c r="AA6" s="50" t="n">
        <v>92.97</v>
      </c>
      <c r="AB6" s="50" t="n">
        <v>95.39</v>
      </c>
      <c r="AC6" s="50" t="n">
        <v>105.45</v>
      </c>
      <c r="AD6" s="50" t="n">
        <v>112.58</v>
      </c>
      <c r="AE6" s="50" t="n">
        <v>125.4</v>
      </c>
      <c r="AF6" s="50" t="n">
        <v>133.88</v>
      </c>
      <c r="AG6" s="50" t="n">
        <v>133.37</v>
      </c>
      <c r="AH6" s="50" t="n">
        <v>116.67</v>
      </c>
      <c r="AI6" s="50" t="n">
        <v>104.11</v>
      </c>
      <c r="AJ6" s="50" t="n">
        <v>76.61</v>
      </c>
      <c r="AK6" s="50" t="n">
        <v>57.31</v>
      </c>
      <c r="AL6" s="50" t="n">
        <v>41.12</v>
      </c>
      <c r="AM6" s="50" t="n">
        <v>41.68</v>
      </c>
      <c r="AN6" s="50" t="n">
        <v>39.09</v>
      </c>
      <c r="AO6" s="50" t="n">
        <v>47.94</v>
      </c>
      <c r="AP6" s="50" t="n">
        <v>49.66</v>
      </c>
      <c r="AQ6" s="50" t="n">
        <v>59.05</v>
      </c>
      <c r="AR6" s="50" t="n">
        <v>69.74</v>
      </c>
      <c r="AS6" s="50" t="n">
        <v>64.15</v>
      </c>
      <c r="AT6" s="50" t="n">
        <v>71.04</v>
      </c>
      <c r="AU6" s="50" t="n">
        <v>69.41</v>
      </c>
      <c r="AV6" s="50" t="n">
        <v>75.72</v>
      </c>
      <c r="AW6" s="50" t="n">
        <v>77.99</v>
      </c>
      <c r="AX6" s="50" t="n">
        <v>74.47</v>
      </c>
      <c r="AY6" s="50" t="n">
        <v>78.33</v>
      </c>
      <c r="AZ6" s="50" t="n">
        <v>76.39</v>
      </c>
      <c r="BA6" s="50" t="n">
        <v>81.2</v>
      </c>
      <c r="BB6" s="51" t="n">
        <v>82</v>
      </c>
      <c r="BC6" s="51" t="n">
        <v>82</v>
      </c>
      <c r="BD6" s="51" t="n">
        <v>82</v>
      </c>
      <c r="BE6" s="51" t="n">
        <v>82</v>
      </c>
      <c r="BF6" s="51" t="n">
        <v>81</v>
      </c>
      <c r="BG6" s="51" t="n">
        <v>80</v>
      </c>
      <c r="BH6" s="51" t="n">
        <v>81</v>
      </c>
      <c r="BI6" s="51" t="n">
        <v>81</v>
      </c>
      <c r="BJ6" s="51" t="n">
        <v>82</v>
      </c>
      <c r="BK6" s="51" t="n">
        <v>82</v>
      </c>
      <c r="BL6" s="51" t="n">
        <v>82</v>
      </c>
      <c r="BM6" s="51" t="n">
        <v>82</v>
      </c>
      <c r="BN6" s="51" t="n">
        <v>83</v>
      </c>
      <c r="BO6" s="51" t="n">
        <v>83</v>
      </c>
      <c r="BP6" s="51" t="n">
        <v>83</v>
      </c>
      <c r="BQ6" s="51" t="n">
        <v>84</v>
      </c>
      <c r="BR6" s="51" t="n">
        <v>84</v>
      </c>
      <c r="BS6" s="51" t="n">
        <v>84</v>
      </c>
      <c r="BT6" s="51" t="n">
        <v>85</v>
      </c>
      <c r="BU6" s="51" t="n">
        <v>85</v>
      </c>
      <c r="BV6" s="51" t="n">
        <v>85</v>
      </c>
    </row>
    <row r="7" customFormat="false" ht="11.1" hidden="false" customHeight="true" outlineLevel="0" collapsed="false">
      <c r="A7" s="107" t="s">
        <v>119</v>
      </c>
      <c r="B7" s="108" t="s">
        <v>120</v>
      </c>
      <c r="C7" s="50" t="n">
        <v>55.85</v>
      </c>
      <c r="D7" s="50" t="n">
        <v>52.8</v>
      </c>
      <c r="E7" s="50" t="n">
        <v>55.31</v>
      </c>
      <c r="F7" s="50" t="n">
        <v>62.41</v>
      </c>
      <c r="G7" s="50" t="n">
        <v>64.39</v>
      </c>
      <c r="H7" s="50" t="n">
        <v>63.79</v>
      </c>
      <c r="I7" s="50" t="n">
        <v>67.99</v>
      </c>
      <c r="J7" s="50" t="n">
        <v>66.45</v>
      </c>
      <c r="K7" s="50" t="n">
        <v>57.29</v>
      </c>
      <c r="L7" s="50" t="n">
        <v>52.7</v>
      </c>
      <c r="M7" s="50" t="n">
        <v>52.7</v>
      </c>
      <c r="N7" s="50" t="n">
        <v>54.97</v>
      </c>
      <c r="O7" s="50" t="n">
        <v>49.57</v>
      </c>
      <c r="P7" s="50" t="n">
        <v>53.77</v>
      </c>
      <c r="Q7" s="50" t="n">
        <v>56.31</v>
      </c>
      <c r="R7" s="50" t="n">
        <v>60.45</v>
      </c>
      <c r="S7" s="50" t="n">
        <v>61.55</v>
      </c>
      <c r="T7" s="50" t="n">
        <v>65.24</v>
      </c>
      <c r="U7" s="50" t="n">
        <v>70.75</v>
      </c>
      <c r="V7" s="50" t="n">
        <v>68.28</v>
      </c>
      <c r="W7" s="50" t="n">
        <v>72.34</v>
      </c>
      <c r="X7" s="50" t="n">
        <v>78.61</v>
      </c>
      <c r="Y7" s="50" t="n">
        <v>85.53</v>
      </c>
      <c r="Z7" s="50" t="n">
        <v>83.21</v>
      </c>
      <c r="AA7" s="50" t="n">
        <v>84.82</v>
      </c>
      <c r="AB7" s="50" t="n">
        <v>87.41</v>
      </c>
      <c r="AC7" s="50" t="n">
        <v>97.03</v>
      </c>
      <c r="AD7" s="50" t="n">
        <v>104.94</v>
      </c>
      <c r="AE7" s="50" t="n">
        <v>116.55</v>
      </c>
      <c r="AF7" s="50" t="n">
        <v>126.22</v>
      </c>
      <c r="AG7" s="50" t="n">
        <v>127.77</v>
      </c>
      <c r="AH7" s="50" t="n">
        <v>111.21</v>
      </c>
      <c r="AI7" s="50" t="n">
        <v>96.38</v>
      </c>
      <c r="AJ7" s="50" t="n">
        <v>70.84</v>
      </c>
      <c r="AK7" s="50" t="n">
        <v>49.1</v>
      </c>
      <c r="AL7" s="50" t="n">
        <v>35.69</v>
      </c>
      <c r="AM7" s="50" t="n">
        <v>36.83</v>
      </c>
      <c r="AN7" s="50" t="n">
        <v>38.56</v>
      </c>
      <c r="AO7" s="50" t="n">
        <v>45.96</v>
      </c>
      <c r="AP7" s="50" t="n">
        <v>49.58</v>
      </c>
      <c r="AQ7" s="50" t="n">
        <v>56.77</v>
      </c>
      <c r="AR7" s="50" t="n">
        <v>66.37</v>
      </c>
      <c r="AS7" s="50" t="n">
        <v>63.46</v>
      </c>
      <c r="AT7" s="50" t="n">
        <v>68.12</v>
      </c>
      <c r="AU7" s="50" t="n">
        <v>67.65</v>
      </c>
      <c r="AV7" s="50" t="n">
        <v>72.06</v>
      </c>
      <c r="AW7" s="50" t="n">
        <v>74.4</v>
      </c>
      <c r="AX7" s="50" t="n">
        <v>72.67</v>
      </c>
      <c r="AY7" s="50" t="n">
        <v>75.07</v>
      </c>
      <c r="AZ7" s="50" t="n">
        <v>73.5</v>
      </c>
      <c r="BA7" s="50" t="n">
        <v>78</v>
      </c>
      <c r="BB7" s="51" t="n">
        <v>79</v>
      </c>
      <c r="BC7" s="51" t="n">
        <v>79</v>
      </c>
      <c r="BD7" s="51" t="n">
        <v>79</v>
      </c>
      <c r="BE7" s="51" t="n">
        <v>79</v>
      </c>
      <c r="BF7" s="51" t="n">
        <v>78</v>
      </c>
      <c r="BG7" s="51" t="n">
        <v>77</v>
      </c>
      <c r="BH7" s="51" t="n">
        <v>78</v>
      </c>
      <c r="BI7" s="51" t="n">
        <v>78</v>
      </c>
      <c r="BJ7" s="51" t="n">
        <v>79</v>
      </c>
      <c r="BK7" s="51" t="n">
        <v>79</v>
      </c>
      <c r="BL7" s="51" t="n">
        <v>79</v>
      </c>
      <c r="BM7" s="51" t="n">
        <v>79</v>
      </c>
      <c r="BN7" s="51" t="n">
        <v>80</v>
      </c>
      <c r="BO7" s="51" t="n">
        <v>80</v>
      </c>
      <c r="BP7" s="51" t="n">
        <v>80</v>
      </c>
      <c r="BQ7" s="51" t="n">
        <v>81</v>
      </c>
      <c r="BR7" s="51" t="n">
        <v>81</v>
      </c>
      <c r="BS7" s="51" t="n">
        <v>81</v>
      </c>
      <c r="BT7" s="51" t="n">
        <v>82</v>
      </c>
      <c r="BU7" s="51" t="n">
        <v>82</v>
      </c>
      <c r="BV7" s="51" t="n">
        <v>82</v>
      </c>
    </row>
    <row r="8" customFormat="false" ht="11.1" hidden="false" customHeight="true" outlineLevel="0" collapsed="false">
      <c r="A8" s="107" t="s">
        <v>71</v>
      </c>
      <c r="B8" s="108" t="s">
        <v>121</v>
      </c>
      <c r="C8" s="50" t="n">
        <v>57.33</v>
      </c>
      <c r="D8" s="50" t="n">
        <v>54.82</v>
      </c>
      <c r="E8" s="50" t="n">
        <v>56.38</v>
      </c>
      <c r="F8" s="50" t="n">
        <v>62.98</v>
      </c>
      <c r="G8" s="50" t="n">
        <v>65.34</v>
      </c>
      <c r="H8" s="50" t="n">
        <v>65.13</v>
      </c>
      <c r="I8" s="50" t="n">
        <v>68.86</v>
      </c>
      <c r="J8" s="50" t="n">
        <v>67.77</v>
      </c>
      <c r="K8" s="50" t="n">
        <v>58.92</v>
      </c>
      <c r="L8" s="50" t="n">
        <v>54.04</v>
      </c>
      <c r="M8" s="50" t="n">
        <v>53.61</v>
      </c>
      <c r="N8" s="50" t="n">
        <v>55.98</v>
      </c>
      <c r="O8" s="50" t="n">
        <v>50.77</v>
      </c>
      <c r="P8" s="50" t="n">
        <v>54.45</v>
      </c>
      <c r="Q8" s="50" t="n">
        <v>56.84</v>
      </c>
      <c r="R8" s="50" t="n">
        <v>60.68</v>
      </c>
      <c r="S8" s="50" t="n">
        <v>61.71</v>
      </c>
      <c r="T8" s="50" t="n">
        <v>65.14</v>
      </c>
      <c r="U8" s="50" t="n">
        <v>71.24</v>
      </c>
      <c r="V8" s="50" t="n">
        <v>69.46</v>
      </c>
      <c r="W8" s="50" t="n">
        <v>73.54</v>
      </c>
      <c r="X8" s="50" t="n">
        <v>79.87</v>
      </c>
      <c r="Y8" s="50" t="n">
        <v>86.78</v>
      </c>
      <c r="Z8" s="50" t="n">
        <v>85.29</v>
      </c>
      <c r="AA8" s="50" t="n">
        <v>86.48</v>
      </c>
      <c r="AB8" s="50" t="n">
        <v>89.07</v>
      </c>
      <c r="AC8" s="50" t="n">
        <v>98.01</v>
      </c>
      <c r="AD8" s="50" t="n">
        <v>106.21</v>
      </c>
      <c r="AE8" s="50" t="n">
        <v>117.64</v>
      </c>
      <c r="AF8" s="50" t="n">
        <v>127.32</v>
      </c>
      <c r="AG8" s="50" t="n">
        <v>129.03</v>
      </c>
      <c r="AH8" s="50" t="n">
        <v>113.71</v>
      </c>
      <c r="AI8" s="50" t="n">
        <v>98.91</v>
      </c>
      <c r="AJ8" s="50" t="n">
        <v>74.22</v>
      </c>
      <c r="AK8" s="50" t="n">
        <v>53.33</v>
      </c>
      <c r="AL8" s="50" t="n">
        <v>37.67</v>
      </c>
      <c r="AM8" s="50" t="n">
        <v>37.44</v>
      </c>
      <c r="AN8" s="50" t="n">
        <v>38.15</v>
      </c>
      <c r="AO8" s="50" t="n">
        <v>45.57</v>
      </c>
      <c r="AP8" s="50" t="n">
        <v>48.78</v>
      </c>
      <c r="AQ8" s="50" t="n">
        <v>55.96</v>
      </c>
      <c r="AR8" s="50" t="n">
        <v>65.67</v>
      </c>
      <c r="AS8" s="50" t="n">
        <v>63.58</v>
      </c>
      <c r="AT8" s="50" t="n">
        <v>67.99</v>
      </c>
      <c r="AU8" s="50" t="n">
        <v>67.74</v>
      </c>
      <c r="AV8" s="50" t="n">
        <v>72.05</v>
      </c>
      <c r="AW8" s="50" t="n">
        <v>74.48</v>
      </c>
      <c r="AX8" s="50" t="n">
        <v>72.95</v>
      </c>
      <c r="AY8" s="50" t="n">
        <v>75.45</v>
      </c>
      <c r="AZ8" s="50" t="n">
        <v>74</v>
      </c>
      <c r="BA8" s="50" t="n">
        <v>78.5</v>
      </c>
      <c r="BB8" s="51" t="n">
        <v>79.25</v>
      </c>
      <c r="BC8" s="51" t="n">
        <v>79.25</v>
      </c>
      <c r="BD8" s="51" t="n">
        <v>79.25</v>
      </c>
      <c r="BE8" s="51" t="n">
        <v>79.25</v>
      </c>
      <c r="BF8" s="51" t="n">
        <v>78.25</v>
      </c>
      <c r="BG8" s="51" t="n">
        <v>77.25</v>
      </c>
      <c r="BH8" s="51" t="n">
        <v>78.25</v>
      </c>
      <c r="BI8" s="51" t="n">
        <v>78.25</v>
      </c>
      <c r="BJ8" s="51" t="n">
        <v>79.25</v>
      </c>
      <c r="BK8" s="51" t="n">
        <v>79.5</v>
      </c>
      <c r="BL8" s="51" t="n">
        <v>79.5</v>
      </c>
      <c r="BM8" s="51" t="n">
        <v>79.5</v>
      </c>
      <c r="BN8" s="51" t="n">
        <v>80.5</v>
      </c>
      <c r="BO8" s="51" t="n">
        <v>80.5</v>
      </c>
      <c r="BP8" s="51" t="n">
        <v>80.5</v>
      </c>
      <c r="BQ8" s="51" t="n">
        <v>81.5</v>
      </c>
      <c r="BR8" s="51" t="n">
        <v>81.5</v>
      </c>
      <c r="BS8" s="51" t="n">
        <v>81.5</v>
      </c>
      <c r="BT8" s="51" t="n">
        <v>82.5</v>
      </c>
      <c r="BU8" s="51" t="n">
        <v>82.5</v>
      </c>
      <c r="BV8" s="51" t="n">
        <v>82.5</v>
      </c>
    </row>
    <row r="9" customFormat="false" ht="11.1" hidden="false" customHeight="true" outlineLevel="0" collapsed="false">
      <c r="A9" s="103"/>
      <c r="B9" s="104" t="s">
        <v>122</v>
      </c>
      <c r="C9" s="109"/>
      <c r="D9" s="109"/>
      <c r="E9" s="109"/>
      <c r="F9" s="109"/>
      <c r="G9" s="109"/>
      <c r="H9" s="10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10"/>
      <c r="BK9" s="110"/>
      <c r="BL9" s="110"/>
      <c r="BM9" s="110"/>
      <c r="BN9" s="110"/>
      <c r="BO9" s="110"/>
      <c r="BP9" s="110"/>
      <c r="BQ9" s="110"/>
      <c r="BR9" s="110"/>
      <c r="BS9" s="110"/>
      <c r="BT9" s="110"/>
      <c r="BU9" s="110"/>
      <c r="BV9" s="110"/>
    </row>
    <row r="10" customFormat="false" ht="11.1" hidden="false" customHeight="true" outlineLevel="0" collapsed="false">
      <c r="A10" s="103"/>
      <c r="B10" s="104" t="s">
        <v>123</v>
      </c>
      <c r="C10" s="109"/>
      <c r="D10" s="109"/>
      <c r="E10" s="109"/>
      <c r="F10" s="109"/>
      <c r="G10" s="109"/>
      <c r="H10" s="109"/>
      <c r="I10" s="109"/>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09"/>
      <c r="BJ10" s="110"/>
      <c r="BK10" s="110"/>
      <c r="BL10" s="110"/>
      <c r="BM10" s="110"/>
      <c r="BN10" s="110"/>
      <c r="BO10" s="110"/>
      <c r="BP10" s="110"/>
      <c r="BQ10" s="110"/>
      <c r="BR10" s="110"/>
      <c r="BS10" s="110"/>
      <c r="BT10" s="110"/>
      <c r="BU10" s="110"/>
      <c r="BV10" s="110"/>
    </row>
    <row r="11" customFormat="false" ht="11.1" hidden="false" customHeight="true" outlineLevel="0" collapsed="false">
      <c r="A11" s="107" t="s">
        <v>124</v>
      </c>
      <c r="B11" s="108" t="s">
        <v>125</v>
      </c>
      <c r="C11" s="77" t="n">
        <v>174.9</v>
      </c>
      <c r="D11" s="77" t="n">
        <v>166</v>
      </c>
      <c r="E11" s="77" t="n">
        <v>187.1</v>
      </c>
      <c r="F11" s="77" t="n">
        <v>219.7</v>
      </c>
      <c r="G11" s="77" t="n">
        <v>226.3</v>
      </c>
      <c r="H11" s="77" t="n">
        <v>227.9</v>
      </c>
      <c r="I11" s="77" t="n">
        <v>239.5</v>
      </c>
      <c r="J11" s="77" t="n">
        <v>226</v>
      </c>
      <c r="K11" s="77" t="n">
        <v>180</v>
      </c>
      <c r="L11" s="77" t="n">
        <v>164.1</v>
      </c>
      <c r="M11" s="77" t="n">
        <v>166.7</v>
      </c>
      <c r="N11" s="77" t="n">
        <v>172.8</v>
      </c>
      <c r="O11" s="77" t="n">
        <v>157</v>
      </c>
      <c r="P11" s="77" t="n">
        <v>171.7</v>
      </c>
      <c r="Q11" s="77" t="n">
        <v>199.5</v>
      </c>
      <c r="R11" s="77" t="n">
        <v>226.4</v>
      </c>
      <c r="S11" s="77" t="n">
        <v>249.5</v>
      </c>
      <c r="T11" s="77" t="n">
        <v>236.1</v>
      </c>
      <c r="U11" s="77" t="n">
        <v>230.7</v>
      </c>
      <c r="V11" s="77" t="n">
        <v>215.2</v>
      </c>
      <c r="W11" s="77" t="n">
        <v>219.5</v>
      </c>
      <c r="X11" s="77" t="n">
        <v>221.8</v>
      </c>
      <c r="Y11" s="77" t="n">
        <v>245.8</v>
      </c>
      <c r="Z11" s="77" t="n">
        <v>235.8</v>
      </c>
      <c r="AA11" s="77" t="n">
        <v>239.5</v>
      </c>
      <c r="AB11" s="77" t="n">
        <v>243.6</v>
      </c>
      <c r="AC11" s="77" t="n">
        <v>264</v>
      </c>
      <c r="AD11" s="77" t="n">
        <v>285.8</v>
      </c>
      <c r="AE11" s="77" t="n">
        <v>317.2</v>
      </c>
      <c r="AF11" s="77" t="n">
        <v>341.7</v>
      </c>
      <c r="AG11" s="77" t="n">
        <v>334.8</v>
      </c>
      <c r="AH11" s="77" t="n">
        <v>307.9</v>
      </c>
      <c r="AI11" s="77" t="n">
        <v>300</v>
      </c>
      <c r="AJ11" s="77" t="n">
        <v>214.9</v>
      </c>
      <c r="AK11" s="77" t="n">
        <v>139.3</v>
      </c>
      <c r="AL11" s="77" t="n">
        <v>106.1</v>
      </c>
      <c r="AM11" s="77" t="n">
        <v>124.5</v>
      </c>
      <c r="AN11" s="77" t="n">
        <v>133.2</v>
      </c>
      <c r="AO11" s="77" t="n">
        <v>139.7</v>
      </c>
      <c r="AP11" s="77" t="n">
        <v>148.2</v>
      </c>
      <c r="AQ11" s="77" t="n">
        <v>176.2</v>
      </c>
      <c r="AR11" s="77" t="n">
        <v>202.4</v>
      </c>
      <c r="AS11" s="77" t="n">
        <v>186.7</v>
      </c>
      <c r="AT11" s="77" t="n">
        <v>202.6</v>
      </c>
      <c r="AU11" s="77" t="n">
        <v>191.5</v>
      </c>
      <c r="AV11" s="77" t="n">
        <v>197.5</v>
      </c>
      <c r="AW11" s="77" t="n">
        <v>203.8</v>
      </c>
      <c r="AX11" s="77" t="n">
        <v>199.9</v>
      </c>
      <c r="AY11" s="77" t="n">
        <v>209.8</v>
      </c>
      <c r="AZ11" s="77" t="n">
        <v>206.9818</v>
      </c>
      <c r="BA11" s="77" t="n">
        <v>223.8989</v>
      </c>
      <c r="BB11" s="78" t="n">
        <v>227.8788</v>
      </c>
      <c r="BC11" s="78" t="n">
        <v>231.4761</v>
      </c>
      <c r="BD11" s="78" t="n">
        <v>234.436</v>
      </c>
      <c r="BE11" s="78" t="n">
        <v>231.7909</v>
      </c>
      <c r="BF11" s="78" t="n">
        <v>228.8795</v>
      </c>
      <c r="BG11" s="78" t="n">
        <v>222.1443</v>
      </c>
      <c r="BH11" s="78" t="n">
        <v>217.6658</v>
      </c>
      <c r="BI11" s="78" t="n">
        <v>213.2487</v>
      </c>
      <c r="BJ11" s="78" t="n">
        <v>215.9352</v>
      </c>
      <c r="BK11" s="78" t="n">
        <v>221.9503</v>
      </c>
      <c r="BL11" s="78" t="n">
        <v>224.2972</v>
      </c>
      <c r="BM11" s="78" t="n">
        <v>228.6308</v>
      </c>
      <c r="BN11" s="78" t="n">
        <v>235.8825</v>
      </c>
      <c r="BO11" s="78" t="n">
        <v>240.611</v>
      </c>
      <c r="BP11" s="78" t="n">
        <v>242.3452</v>
      </c>
      <c r="BQ11" s="78" t="n">
        <v>241.5525</v>
      </c>
      <c r="BR11" s="78" t="n">
        <v>240.6459</v>
      </c>
      <c r="BS11" s="78" t="n">
        <v>236.2613</v>
      </c>
      <c r="BT11" s="78" t="n">
        <v>230.7199</v>
      </c>
      <c r="BU11" s="78" t="n">
        <v>226.1118</v>
      </c>
      <c r="BV11" s="78" t="n">
        <v>225.786</v>
      </c>
    </row>
    <row r="12" customFormat="false" ht="11.1" hidden="false" customHeight="true" outlineLevel="0" collapsed="false">
      <c r="A12" s="103" t="s">
        <v>126</v>
      </c>
      <c r="B12" s="108" t="s">
        <v>127</v>
      </c>
      <c r="C12" s="77" t="n">
        <v>181</v>
      </c>
      <c r="D12" s="77" t="n">
        <v>180.6</v>
      </c>
      <c r="E12" s="77" t="n">
        <v>190.1</v>
      </c>
      <c r="F12" s="77" t="n">
        <v>212.2</v>
      </c>
      <c r="G12" s="77" t="n">
        <v>218.6</v>
      </c>
      <c r="H12" s="77" t="n">
        <v>218.7</v>
      </c>
      <c r="I12" s="77" t="n">
        <v>225.1</v>
      </c>
      <c r="J12" s="77" t="n">
        <v>234</v>
      </c>
      <c r="K12" s="77" t="n">
        <v>191.1</v>
      </c>
      <c r="L12" s="77" t="n">
        <v>182.7</v>
      </c>
      <c r="M12" s="77" t="n">
        <v>186.7</v>
      </c>
      <c r="N12" s="77" t="n">
        <v>188.6</v>
      </c>
      <c r="O12" s="77" t="n">
        <v>169.5</v>
      </c>
      <c r="P12" s="77" t="n">
        <v>182.4</v>
      </c>
      <c r="Q12" s="77" t="n">
        <v>197.9</v>
      </c>
      <c r="R12" s="77" t="n">
        <v>211.6</v>
      </c>
      <c r="S12" s="77" t="n">
        <v>210.1</v>
      </c>
      <c r="T12" s="77" t="n">
        <v>214.7</v>
      </c>
      <c r="U12" s="77" t="n">
        <v>222</v>
      </c>
      <c r="V12" s="77" t="n">
        <v>219.3</v>
      </c>
      <c r="W12" s="77" t="n">
        <v>232.2</v>
      </c>
      <c r="X12" s="77" t="n">
        <v>242.6</v>
      </c>
      <c r="Y12" s="77" t="n">
        <v>269.8</v>
      </c>
      <c r="Z12" s="77" t="n">
        <v>259.9</v>
      </c>
      <c r="AA12" s="77" t="n">
        <v>258</v>
      </c>
      <c r="AB12" s="77" t="n">
        <v>273.8</v>
      </c>
      <c r="AC12" s="77" t="n">
        <v>315.8</v>
      </c>
      <c r="AD12" s="77" t="n">
        <v>335.6</v>
      </c>
      <c r="AE12" s="77" t="n">
        <v>371.2</v>
      </c>
      <c r="AF12" s="77" t="n">
        <v>385.9</v>
      </c>
      <c r="AG12" s="77" t="n">
        <v>387.6</v>
      </c>
      <c r="AH12" s="77" t="n">
        <v>333.8</v>
      </c>
      <c r="AI12" s="77" t="n">
        <v>316</v>
      </c>
      <c r="AJ12" s="77" t="n">
        <v>251.4</v>
      </c>
      <c r="AK12" s="77" t="n">
        <v>195.5</v>
      </c>
      <c r="AL12" s="77" t="n">
        <v>146.9</v>
      </c>
      <c r="AM12" s="77" t="n">
        <v>147.9</v>
      </c>
      <c r="AN12" s="77" t="n">
        <v>132.6</v>
      </c>
      <c r="AO12" s="77" t="n">
        <v>131.3</v>
      </c>
      <c r="AP12" s="77" t="n">
        <v>145.5</v>
      </c>
      <c r="AQ12" s="77" t="n">
        <v>152.9</v>
      </c>
      <c r="AR12" s="77" t="n">
        <v>182.8</v>
      </c>
      <c r="AS12" s="77" t="n">
        <v>174.4</v>
      </c>
      <c r="AT12" s="77" t="n">
        <v>193.6</v>
      </c>
      <c r="AU12" s="77" t="n">
        <v>184.8</v>
      </c>
      <c r="AV12" s="77" t="n">
        <v>197.8</v>
      </c>
      <c r="AW12" s="77" t="n">
        <v>203.7</v>
      </c>
      <c r="AX12" s="77" t="n">
        <v>199.7</v>
      </c>
      <c r="AY12" s="77" t="n">
        <v>207.8</v>
      </c>
      <c r="AZ12" s="77" t="n">
        <v>204.6243</v>
      </c>
      <c r="BA12" s="77" t="n">
        <v>217.6184</v>
      </c>
      <c r="BB12" s="78" t="n">
        <v>221.9871</v>
      </c>
      <c r="BC12" s="78" t="n">
        <v>220.3243</v>
      </c>
      <c r="BD12" s="78" t="n">
        <v>219.4586</v>
      </c>
      <c r="BE12" s="78" t="n">
        <v>220.8181</v>
      </c>
      <c r="BF12" s="78" t="n">
        <v>220.5761</v>
      </c>
      <c r="BG12" s="78" t="n">
        <v>220.0438</v>
      </c>
      <c r="BH12" s="78" t="n">
        <v>223.0782</v>
      </c>
      <c r="BI12" s="78" t="n">
        <v>223.294</v>
      </c>
      <c r="BJ12" s="78" t="n">
        <v>223.9389</v>
      </c>
      <c r="BK12" s="78" t="n">
        <v>224.367</v>
      </c>
      <c r="BL12" s="78" t="n">
        <v>226.8462</v>
      </c>
      <c r="BM12" s="78" t="n">
        <v>229.4063</v>
      </c>
      <c r="BN12" s="78" t="n">
        <v>233.7434</v>
      </c>
      <c r="BO12" s="78" t="n">
        <v>232.2437</v>
      </c>
      <c r="BP12" s="78" t="n">
        <v>232.5524</v>
      </c>
      <c r="BQ12" s="78" t="n">
        <v>233.8443</v>
      </c>
      <c r="BR12" s="78" t="n">
        <v>236.8955</v>
      </c>
      <c r="BS12" s="78" t="n">
        <v>237.4642</v>
      </c>
      <c r="BT12" s="78" t="n">
        <v>239.6035</v>
      </c>
      <c r="BU12" s="78" t="n">
        <v>240.8443</v>
      </c>
      <c r="BV12" s="78" t="n">
        <v>238.2616</v>
      </c>
    </row>
    <row r="13" customFormat="false" ht="11.1" hidden="false" customHeight="true" outlineLevel="0" collapsed="false">
      <c r="A13" s="107" t="s">
        <v>128</v>
      </c>
      <c r="B13" s="108" t="s">
        <v>129</v>
      </c>
      <c r="C13" s="77" t="n">
        <v>175.6</v>
      </c>
      <c r="D13" s="77" t="n">
        <v>171.1</v>
      </c>
      <c r="E13" s="77" t="n">
        <v>179.1</v>
      </c>
      <c r="F13" s="77" t="n">
        <v>197.2</v>
      </c>
      <c r="G13" s="77" t="n">
        <v>201.4</v>
      </c>
      <c r="H13" s="77" t="n">
        <v>198.4</v>
      </c>
      <c r="I13" s="77" t="n">
        <v>199.9</v>
      </c>
      <c r="J13" s="77" t="n">
        <v>206.2</v>
      </c>
      <c r="K13" s="77" t="n">
        <v>179.7</v>
      </c>
      <c r="L13" s="77" t="n">
        <v>171.6</v>
      </c>
      <c r="M13" s="77" t="n">
        <v>169.9</v>
      </c>
      <c r="N13" s="77" t="n">
        <v>175.3</v>
      </c>
      <c r="O13" s="77" t="n">
        <v>161.2</v>
      </c>
      <c r="P13" s="77" t="n">
        <v>172.9</v>
      </c>
      <c r="Q13" s="77" t="n">
        <v>178.1</v>
      </c>
      <c r="R13" s="77" t="n">
        <v>191</v>
      </c>
      <c r="S13" s="77" t="n">
        <v>194.9</v>
      </c>
      <c r="T13" s="77" t="n">
        <v>201.4</v>
      </c>
      <c r="U13" s="77" t="n">
        <v>207.1</v>
      </c>
      <c r="V13" s="77" t="n">
        <v>202.1</v>
      </c>
      <c r="W13" s="77" t="n">
        <v>213.3</v>
      </c>
      <c r="X13" s="77" t="n">
        <v>226</v>
      </c>
      <c r="Y13" s="77" t="n">
        <v>256.9</v>
      </c>
      <c r="Z13" s="77" t="n">
        <v>257</v>
      </c>
      <c r="AA13" s="77" t="n">
        <v>256.6</v>
      </c>
      <c r="AB13" s="77" t="n">
        <v>260.9</v>
      </c>
      <c r="AC13" s="77" t="n">
        <v>297.6</v>
      </c>
      <c r="AD13" s="77" t="n">
        <v>319.4</v>
      </c>
      <c r="AE13" s="77" t="n">
        <v>353.8</v>
      </c>
      <c r="AF13" s="77" t="n">
        <v>376</v>
      </c>
      <c r="AG13" s="77" t="n">
        <v>380.2</v>
      </c>
      <c r="AH13" s="77" t="n">
        <v>328.7</v>
      </c>
      <c r="AI13" s="77" t="n">
        <v>300</v>
      </c>
      <c r="AJ13" s="77" t="n">
        <v>240</v>
      </c>
      <c r="AK13" s="77" t="n">
        <v>194.7</v>
      </c>
      <c r="AL13" s="77" t="n">
        <v>157.9</v>
      </c>
      <c r="AM13" s="77" t="n">
        <v>155</v>
      </c>
      <c r="AN13" s="77" t="n">
        <v>142.1</v>
      </c>
      <c r="AO13" s="77" t="n">
        <v>135.8</v>
      </c>
      <c r="AP13" s="77" t="n">
        <v>139.7</v>
      </c>
      <c r="AQ13" s="77" t="n">
        <v>146.2</v>
      </c>
      <c r="AR13" s="77" t="n">
        <v>174.4</v>
      </c>
      <c r="AS13" s="77" t="n">
        <v>165.6</v>
      </c>
      <c r="AT13" s="77" t="n">
        <v>180.4</v>
      </c>
      <c r="AU13" s="77" t="n">
        <v>177.3</v>
      </c>
      <c r="AV13" s="77" t="n">
        <v>191.8</v>
      </c>
      <c r="AW13" s="77" t="n">
        <v>199.3</v>
      </c>
      <c r="AX13" s="77" t="n">
        <v>198.9</v>
      </c>
      <c r="AY13" s="77" t="n">
        <v>207.5</v>
      </c>
      <c r="AZ13" s="77" t="n">
        <v>200.3582</v>
      </c>
      <c r="BA13" s="77" t="n">
        <v>210.0398</v>
      </c>
      <c r="BB13" s="78" t="n">
        <v>213.0864</v>
      </c>
      <c r="BC13" s="78" t="n">
        <v>211.3132</v>
      </c>
      <c r="BD13" s="78" t="n">
        <v>210.5074</v>
      </c>
      <c r="BE13" s="78" t="n">
        <v>212.1613</v>
      </c>
      <c r="BF13" s="78" t="n">
        <v>212.3461</v>
      </c>
      <c r="BG13" s="78" t="n">
        <v>212.5724</v>
      </c>
      <c r="BH13" s="78" t="n">
        <v>215.5571</v>
      </c>
      <c r="BI13" s="78" t="n">
        <v>218.168</v>
      </c>
      <c r="BJ13" s="78" t="n">
        <v>223.0124</v>
      </c>
      <c r="BK13" s="78" t="n">
        <v>224.02</v>
      </c>
      <c r="BL13" s="78" t="n">
        <v>224.0727</v>
      </c>
      <c r="BM13" s="78" t="n">
        <v>224.1785</v>
      </c>
      <c r="BN13" s="78" t="n">
        <v>224.7157</v>
      </c>
      <c r="BO13" s="78" t="n">
        <v>223.2531</v>
      </c>
      <c r="BP13" s="78" t="n">
        <v>222.7299</v>
      </c>
      <c r="BQ13" s="78" t="n">
        <v>224.1345</v>
      </c>
      <c r="BR13" s="78" t="n">
        <v>226.2</v>
      </c>
      <c r="BS13" s="78" t="n">
        <v>227.3079</v>
      </c>
      <c r="BT13" s="78" t="n">
        <v>230.6968</v>
      </c>
      <c r="BU13" s="78" t="n">
        <v>233.626</v>
      </c>
      <c r="BV13" s="78" t="n">
        <v>235.8307</v>
      </c>
    </row>
    <row r="14" customFormat="false" ht="11.1" hidden="false" customHeight="true" outlineLevel="0" collapsed="false">
      <c r="A14" s="103"/>
      <c r="B14" s="104" t="s">
        <v>130</v>
      </c>
      <c r="C14" s="109"/>
      <c r="D14" s="109"/>
      <c r="E14" s="109"/>
      <c r="F14" s="109"/>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10"/>
      <c r="BC14" s="110"/>
      <c r="BD14" s="110"/>
      <c r="BE14" s="110"/>
      <c r="BF14" s="110"/>
      <c r="BG14" s="110"/>
      <c r="BH14" s="110"/>
      <c r="BI14" s="110"/>
      <c r="BJ14" s="110"/>
      <c r="BK14" s="110"/>
      <c r="BL14" s="110"/>
      <c r="BM14" s="110"/>
      <c r="BN14" s="110"/>
      <c r="BO14" s="110"/>
      <c r="BP14" s="110"/>
      <c r="BQ14" s="110"/>
      <c r="BR14" s="110"/>
      <c r="BS14" s="110"/>
      <c r="BT14" s="110"/>
      <c r="BU14" s="110"/>
      <c r="BV14" s="110"/>
    </row>
    <row r="15" customFormat="false" ht="11.1" hidden="false" customHeight="true" outlineLevel="0" collapsed="false">
      <c r="A15" s="107" t="s">
        <v>131</v>
      </c>
      <c r="B15" s="108" t="s">
        <v>132</v>
      </c>
      <c r="C15" s="77" t="n">
        <v>184.2</v>
      </c>
      <c r="D15" s="77" t="n">
        <v>185.5</v>
      </c>
      <c r="E15" s="77" t="n">
        <v>187.5</v>
      </c>
      <c r="F15" s="77" t="n">
        <v>204.8</v>
      </c>
      <c r="G15" s="77" t="n">
        <v>215.6</v>
      </c>
      <c r="H15" s="77" t="n">
        <v>215.9</v>
      </c>
      <c r="I15" s="77" t="n">
        <v>217.8</v>
      </c>
      <c r="J15" s="77" t="n">
        <v>222.9</v>
      </c>
      <c r="K15" s="77" t="n">
        <v>199.8</v>
      </c>
      <c r="L15" s="77" t="n">
        <v>183.2</v>
      </c>
      <c r="M15" s="77" t="n">
        <v>179.9</v>
      </c>
      <c r="N15" s="77" t="n">
        <v>193.5</v>
      </c>
      <c r="O15" s="77" t="n">
        <v>175.8</v>
      </c>
      <c r="P15" s="77" t="n">
        <v>179</v>
      </c>
      <c r="Q15" s="77" t="n">
        <v>187.2</v>
      </c>
      <c r="R15" s="77" t="n">
        <v>203.9</v>
      </c>
      <c r="S15" s="77" t="n">
        <v>210.5</v>
      </c>
      <c r="T15" s="77" t="n">
        <v>213.2</v>
      </c>
      <c r="U15" s="77" t="n">
        <v>218.5</v>
      </c>
      <c r="V15" s="77" t="n">
        <v>216</v>
      </c>
      <c r="W15" s="77" t="n">
        <v>225</v>
      </c>
      <c r="X15" s="77" t="n">
        <v>237.7</v>
      </c>
      <c r="Y15" s="77" t="n">
        <v>268.4</v>
      </c>
      <c r="Z15" s="77" t="n">
        <v>268.5</v>
      </c>
      <c r="AA15" s="77" t="n">
        <v>268.6</v>
      </c>
      <c r="AB15" s="77" t="n">
        <v>269.4</v>
      </c>
      <c r="AC15" s="77" t="n">
        <v>311.9</v>
      </c>
      <c r="AD15" s="77" t="n">
        <v>333.3</v>
      </c>
      <c r="AE15" s="77" t="n">
        <v>365.9</v>
      </c>
      <c r="AF15" s="77" t="n">
        <v>393.3</v>
      </c>
      <c r="AG15" s="77" t="n">
        <v>400.9</v>
      </c>
      <c r="AH15" s="77" t="n">
        <v>342.6</v>
      </c>
      <c r="AI15" s="77" t="n">
        <v>326.5</v>
      </c>
      <c r="AJ15" s="77" t="n">
        <v>260.3</v>
      </c>
      <c r="AK15" s="77" t="n">
        <v>198.8</v>
      </c>
      <c r="AL15" s="77" t="n">
        <v>151.8</v>
      </c>
      <c r="AM15" s="77" t="n">
        <v>148.2</v>
      </c>
      <c r="AN15" s="77" t="n">
        <v>136</v>
      </c>
      <c r="AO15" s="77" t="n">
        <v>128.1</v>
      </c>
      <c r="AP15" s="77" t="n">
        <v>145.7</v>
      </c>
      <c r="AQ15" s="77" t="n">
        <v>148.7</v>
      </c>
      <c r="AR15" s="77" t="n">
        <v>181.8</v>
      </c>
      <c r="AS15" s="77" t="n">
        <v>177.4</v>
      </c>
      <c r="AT15" s="77" t="n">
        <v>192.2</v>
      </c>
      <c r="AU15" s="77" t="n">
        <v>183.5</v>
      </c>
      <c r="AV15" s="77" t="n">
        <v>193.1</v>
      </c>
      <c r="AW15" s="77" t="n">
        <v>206.4</v>
      </c>
      <c r="AX15" s="77" t="n">
        <v>201.6</v>
      </c>
      <c r="AY15" s="77" t="n">
        <v>212.9</v>
      </c>
      <c r="AZ15" s="77" t="n">
        <v>205.9527</v>
      </c>
      <c r="BA15" s="77" t="n">
        <v>216.9803</v>
      </c>
      <c r="BB15" s="78" t="n">
        <v>220.5273</v>
      </c>
      <c r="BC15" s="78" t="n">
        <v>220.2854</v>
      </c>
      <c r="BD15" s="78" t="n">
        <v>218.2198</v>
      </c>
      <c r="BE15" s="78" t="n">
        <v>219.9881</v>
      </c>
      <c r="BF15" s="78" t="n">
        <v>219.5892</v>
      </c>
      <c r="BG15" s="78" t="n">
        <v>218.5886</v>
      </c>
      <c r="BH15" s="78" t="n">
        <v>221.9808</v>
      </c>
      <c r="BI15" s="78" t="n">
        <v>222.65</v>
      </c>
      <c r="BJ15" s="78" t="n">
        <v>225.417</v>
      </c>
      <c r="BK15" s="78" t="n">
        <v>226.4627</v>
      </c>
      <c r="BL15" s="78" t="n">
        <v>228.5222</v>
      </c>
      <c r="BM15" s="78" t="n">
        <v>229.9721</v>
      </c>
      <c r="BN15" s="78" t="n">
        <v>232.2873</v>
      </c>
      <c r="BO15" s="78" t="n">
        <v>231.1861</v>
      </c>
      <c r="BP15" s="78" t="n">
        <v>231.1782</v>
      </c>
      <c r="BQ15" s="78" t="n">
        <v>233.022</v>
      </c>
      <c r="BR15" s="78" t="n">
        <v>235.5285</v>
      </c>
      <c r="BS15" s="78" t="n">
        <v>235.882</v>
      </c>
      <c r="BT15" s="78" t="n">
        <v>238.6094</v>
      </c>
      <c r="BU15" s="78" t="n">
        <v>240.082</v>
      </c>
      <c r="BV15" s="78" t="n">
        <v>240.1121</v>
      </c>
    </row>
    <row r="16" customFormat="false" ht="10.9" hidden="false" customHeight="true" outlineLevel="0" collapsed="false">
      <c r="A16" s="107" t="s">
        <v>133</v>
      </c>
      <c r="B16" s="108" t="s">
        <v>134</v>
      </c>
      <c r="C16" s="77" t="n">
        <v>123.9</v>
      </c>
      <c r="D16" s="77" t="n">
        <v>125.2</v>
      </c>
      <c r="E16" s="77" t="n">
        <v>125</v>
      </c>
      <c r="F16" s="77" t="n">
        <v>127.5</v>
      </c>
      <c r="G16" s="77" t="n">
        <v>131.7</v>
      </c>
      <c r="H16" s="77" t="n">
        <v>128.6</v>
      </c>
      <c r="I16" s="77" t="n">
        <v>127.8</v>
      </c>
      <c r="J16" s="77" t="n">
        <v>130.3</v>
      </c>
      <c r="K16" s="77" t="n">
        <v>116</v>
      </c>
      <c r="L16" s="77" t="n">
        <v>109.3</v>
      </c>
      <c r="M16" s="77" t="n">
        <v>108.7</v>
      </c>
      <c r="N16" s="77" t="n">
        <v>109.9</v>
      </c>
      <c r="O16" s="77" t="n">
        <v>105.8</v>
      </c>
      <c r="P16" s="77" t="n">
        <v>112.6</v>
      </c>
      <c r="Q16" s="77" t="n">
        <v>115</v>
      </c>
      <c r="R16" s="77" t="n">
        <v>120.9</v>
      </c>
      <c r="S16" s="77" t="n">
        <v>130.1</v>
      </c>
      <c r="T16" s="77" t="n">
        <v>135.7</v>
      </c>
      <c r="U16" s="77" t="n">
        <v>141.5</v>
      </c>
      <c r="V16" s="77" t="n">
        <v>146.2</v>
      </c>
      <c r="W16" s="77" t="n">
        <v>145</v>
      </c>
      <c r="X16" s="77" t="n">
        <v>157.3</v>
      </c>
      <c r="Y16" s="77" t="n">
        <v>180.3</v>
      </c>
      <c r="Z16" s="77" t="n">
        <v>184.2</v>
      </c>
      <c r="AA16" s="77" t="n">
        <v>186</v>
      </c>
      <c r="AB16" s="77" t="n">
        <v>180.1</v>
      </c>
      <c r="AC16" s="77" t="n">
        <v>193.4</v>
      </c>
      <c r="AD16" s="77" t="n">
        <v>198.3</v>
      </c>
      <c r="AE16" s="77" t="n">
        <v>213.2</v>
      </c>
      <c r="AF16" s="77" t="n">
        <v>243.3</v>
      </c>
      <c r="AG16" s="77" t="n">
        <v>272.4</v>
      </c>
      <c r="AH16" s="77" t="n">
        <v>269.4</v>
      </c>
      <c r="AI16" s="77" t="n">
        <v>241.2</v>
      </c>
      <c r="AJ16" s="77" t="n">
        <v>185.9</v>
      </c>
      <c r="AK16" s="77" t="n">
        <v>122.5</v>
      </c>
      <c r="AL16" s="77" t="n">
        <v>102.1</v>
      </c>
      <c r="AM16" s="77" t="n">
        <v>104.9</v>
      </c>
      <c r="AN16" s="77" t="n">
        <v>106.8</v>
      </c>
      <c r="AO16" s="77" t="n">
        <v>103</v>
      </c>
      <c r="AP16" s="77" t="n">
        <v>106.6</v>
      </c>
      <c r="AQ16" s="77" t="n">
        <v>123.4</v>
      </c>
      <c r="AR16" s="77" t="n">
        <v>144.7</v>
      </c>
      <c r="AS16" s="77" t="n">
        <v>140.4</v>
      </c>
      <c r="AT16" s="77" t="n">
        <v>153.6</v>
      </c>
      <c r="AU16" s="77" t="n">
        <v>154</v>
      </c>
      <c r="AV16" s="77" t="n">
        <v>155.3</v>
      </c>
      <c r="AW16" s="77" t="n">
        <v>164.2</v>
      </c>
      <c r="AX16" s="77" t="n">
        <v>167.3</v>
      </c>
      <c r="AY16" s="77" t="n">
        <v>172.5</v>
      </c>
      <c r="AZ16" s="77" t="n">
        <v>171.2086</v>
      </c>
      <c r="BA16" s="77" t="n">
        <v>175.9248</v>
      </c>
      <c r="BB16" s="78" t="n">
        <v>180.9471</v>
      </c>
      <c r="BC16" s="78" t="n">
        <v>182.1215</v>
      </c>
      <c r="BD16" s="78" t="n">
        <v>182.9768</v>
      </c>
      <c r="BE16" s="78" t="n">
        <v>181.2454</v>
      </c>
      <c r="BF16" s="78" t="n">
        <v>180.1916</v>
      </c>
      <c r="BG16" s="78" t="n">
        <v>178.7713</v>
      </c>
      <c r="BH16" s="78" t="n">
        <v>181.3443</v>
      </c>
      <c r="BI16" s="78" t="n">
        <v>183.0244</v>
      </c>
      <c r="BJ16" s="78" t="n">
        <v>184.7937</v>
      </c>
      <c r="BK16" s="78" t="n">
        <v>187.5095</v>
      </c>
      <c r="BL16" s="78" t="n">
        <v>187.2174</v>
      </c>
      <c r="BM16" s="78" t="n">
        <v>185.4232</v>
      </c>
      <c r="BN16" s="78" t="n">
        <v>185.5677</v>
      </c>
      <c r="BO16" s="78" t="n">
        <v>186.6029</v>
      </c>
      <c r="BP16" s="78" t="n">
        <v>187.346</v>
      </c>
      <c r="BQ16" s="78" t="n">
        <v>186.8969</v>
      </c>
      <c r="BR16" s="78" t="n">
        <v>187.3498</v>
      </c>
      <c r="BS16" s="78" t="n">
        <v>187.6171</v>
      </c>
      <c r="BT16" s="78" t="n">
        <v>190.6554</v>
      </c>
      <c r="BU16" s="78" t="n">
        <v>192.7163</v>
      </c>
      <c r="BV16" s="78" t="n">
        <v>193.2335</v>
      </c>
    </row>
    <row r="17" customFormat="false" ht="11.1" hidden="false" customHeight="true" outlineLevel="0" collapsed="false">
      <c r="A17" s="107" t="s">
        <v>135</v>
      </c>
      <c r="B17" s="111" t="s">
        <v>136</v>
      </c>
      <c r="C17" s="77" t="n">
        <v>101.5</v>
      </c>
      <c r="D17" s="77" t="n">
        <v>93.4</v>
      </c>
      <c r="E17" s="77" t="n">
        <v>92.4</v>
      </c>
      <c r="F17" s="77" t="n">
        <v>100.3</v>
      </c>
      <c r="G17" s="77" t="n">
        <v>102</v>
      </c>
      <c r="H17" s="77" t="n">
        <v>106.1</v>
      </c>
      <c r="I17" s="77" t="n">
        <v>109.9</v>
      </c>
      <c r="J17" s="77" t="n">
        <v>108.8</v>
      </c>
      <c r="K17" s="77" t="n">
        <v>102.9</v>
      </c>
      <c r="L17" s="77" t="n">
        <v>93.9</v>
      </c>
      <c r="M17" s="77" t="n">
        <v>93.9</v>
      </c>
      <c r="N17" s="77" t="n">
        <v>97.3</v>
      </c>
      <c r="O17" s="77" t="n">
        <v>90.2</v>
      </c>
      <c r="P17" s="77" t="n">
        <v>95.8</v>
      </c>
      <c r="Q17" s="77" t="n">
        <v>100.5</v>
      </c>
      <c r="R17" s="77" t="n">
        <v>108.2</v>
      </c>
      <c r="S17" s="77" t="n">
        <v>112.5</v>
      </c>
      <c r="T17" s="77" t="n">
        <v>111.9</v>
      </c>
      <c r="U17" s="77" t="n">
        <v>115.3</v>
      </c>
      <c r="V17" s="77" t="n">
        <v>116.8</v>
      </c>
      <c r="W17" s="77" t="n">
        <v>125.3</v>
      </c>
      <c r="X17" s="77" t="n">
        <v>137</v>
      </c>
      <c r="Y17" s="77" t="n">
        <v>150.1</v>
      </c>
      <c r="Z17" s="77" t="n">
        <v>148.1</v>
      </c>
      <c r="AA17" s="77" t="n">
        <v>148.6</v>
      </c>
      <c r="AB17" s="77" t="n">
        <v>141.6</v>
      </c>
      <c r="AC17" s="77" t="n">
        <v>144.3</v>
      </c>
      <c r="AD17" s="77" t="n">
        <v>154.1</v>
      </c>
      <c r="AE17" s="77" t="n">
        <v>166.9</v>
      </c>
      <c r="AF17" s="77" t="n">
        <v>177.1</v>
      </c>
      <c r="AG17" s="77" t="n">
        <v>186.9</v>
      </c>
      <c r="AH17" s="77" t="n">
        <v>169.5</v>
      </c>
      <c r="AI17" s="77" t="n">
        <v>157.3</v>
      </c>
      <c r="AJ17" s="77" t="n">
        <v>113.7</v>
      </c>
      <c r="AK17" s="77" t="n">
        <v>76.1</v>
      </c>
      <c r="AL17" s="77" t="n">
        <v>63.7</v>
      </c>
      <c r="AM17" s="77" t="n">
        <v>71.6</v>
      </c>
      <c r="AN17" s="77" t="n">
        <v>66.5</v>
      </c>
      <c r="AO17" s="77" t="n">
        <v>65.5</v>
      </c>
      <c r="AP17" s="77" t="n">
        <v>63.6</v>
      </c>
      <c r="AQ17" s="77" t="n">
        <v>70</v>
      </c>
      <c r="AR17" s="77" t="n">
        <v>84.5</v>
      </c>
      <c r="AS17" s="77" t="n">
        <v>74.9</v>
      </c>
      <c r="AT17" s="77" t="n">
        <v>89.8</v>
      </c>
      <c r="AU17" s="77" t="n">
        <v>94.7</v>
      </c>
      <c r="AV17" s="77" t="n">
        <v>99.9</v>
      </c>
      <c r="AW17" s="77" t="n">
        <v>106.9</v>
      </c>
      <c r="AX17" s="77" t="n">
        <v>102.4</v>
      </c>
      <c r="AY17" s="77" t="n">
        <v>129.8</v>
      </c>
      <c r="AZ17" s="77" t="n">
        <v>127.8342</v>
      </c>
      <c r="BA17" s="77" t="n">
        <v>115.0292</v>
      </c>
      <c r="BB17" s="78" t="n">
        <v>110.3588</v>
      </c>
      <c r="BC17" s="78" t="n">
        <v>110.3008</v>
      </c>
      <c r="BD17" s="78" t="n">
        <v>110.1375</v>
      </c>
      <c r="BE17" s="78" t="n">
        <v>110.7588</v>
      </c>
      <c r="BF17" s="78" t="n">
        <v>110.5208</v>
      </c>
      <c r="BG17" s="78" t="n">
        <v>110.2081</v>
      </c>
      <c r="BH17" s="78" t="n">
        <v>114.926</v>
      </c>
      <c r="BI17" s="78" t="n">
        <v>117.7612</v>
      </c>
      <c r="BJ17" s="78" t="n">
        <v>123.5012</v>
      </c>
      <c r="BK17" s="78" t="n">
        <v>127.4224</v>
      </c>
      <c r="BL17" s="78" t="n">
        <v>127.0069</v>
      </c>
      <c r="BM17" s="78" t="n">
        <v>121.1745</v>
      </c>
      <c r="BN17" s="78" t="n">
        <v>118.9633</v>
      </c>
      <c r="BO17" s="78" t="n">
        <v>116.5786</v>
      </c>
      <c r="BP17" s="78" t="n">
        <v>115.8959</v>
      </c>
      <c r="BQ17" s="78" t="n">
        <v>116.3497</v>
      </c>
      <c r="BR17" s="78" t="n">
        <v>116.3388</v>
      </c>
      <c r="BS17" s="78" t="n">
        <v>117.66</v>
      </c>
      <c r="BT17" s="78" t="n">
        <v>122.2443</v>
      </c>
      <c r="BU17" s="78" t="n">
        <v>124.8742</v>
      </c>
      <c r="BV17" s="78" t="n">
        <v>126.8837</v>
      </c>
    </row>
    <row r="18" customFormat="false" ht="11.1" hidden="false" customHeight="true" outlineLevel="0" collapsed="false">
      <c r="A18" s="107"/>
      <c r="B18" s="112" t="s">
        <v>137</v>
      </c>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3"/>
      <c r="BC18" s="53"/>
      <c r="BD18" s="53"/>
      <c r="BE18" s="53"/>
      <c r="BF18" s="53"/>
      <c r="BG18" s="53"/>
      <c r="BH18" s="53"/>
      <c r="BI18" s="53"/>
      <c r="BJ18" s="53"/>
      <c r="BK18" s="53"/>
      <c r="BL18" s="53"/>
      <c r="BM18" s="53"/>
      <c r="BN18" s="53"/>
      <c r="BO18" s="53"/>
      <c r="BP18" s="53"/>
      <c r="BQ18" s="53"/>
      <c r="BR18" s="53"/>
      <c r="BS18" s="53"/>
      <c r="BT18" s="53"/>
      <c r="BU18" s="53"/>
      <c r="BV18" s="53"/>
    </row>
    <row r="19" customFormat="false" ht="11.1" hidden="false" customHeight="true" outlineLevel="0" collapsed="false">
      <c r="A19" s="107" t="s">
        <v>138</v>
      </c>
      <c r="B19" s="108" t="s">
        <v>139</v>
      </c>
      <c r="C19" s="77" t="n">
        <v>231.56</v>
      </c>
      <c r="D19" s="77" t="n">
        <v>228</v>
      </c>
      <c r="E19" s="77" t="n">
        <v>242.475</v>
      </c>
      <c r="F19" s="77" t="n">
        <v>274.2</v>
      </c>
      <c r="G19" s="77" t="n">
        <v>290.68</v>
      </c>
      <c r="H19" s="77" t="n">
        <v>288.45</v>
      </c>
      <c r="I19" s="77" t="n">
        <v>298.06</v>
      </c>
      <c r="J19" s="77" t="n">
        <v>295.175</v>
      </c>
      <c r="K19" s="77" t="n">
        <v>255.5</v>
      </c>
      <c r="L19" s="77" t="n">
        <v>224.46</v>
      </c>
      <c r="M19" s="77" t="n">
        <v>222.925</v>
      </c>
      <c r="N19" s="77" t="n">
        <v>231.275</v>
      </c>
      <c r="O19" s="77" t="n">
        <v>223.98</v>
      </c>
      <c r="P19" s="77" t="n">
        <v>227.775</v>
      </c>
      <c r="Q19" s="77" t="n">
        <v>256.275</v>
      </c>
      <c r="R19" s="77" t="n">
        <v>284.5</v>
      </c>
      <c r="S19" s="77" t="n">
        <v>314.6</v>
      </c>
      <c r="T19" s="77" t="n">
        <v>305.6</v>
      </c>
      <c r="U19" s="77" t="n">
        <v>296.46</v>
      </c>
      <c r="V19" s="77" t="n">
        <v>278.575</v>
      </c>
      <c r="W19" s="77" t="n">
        <v>280.325</v>
      </c>
      <c r="X19" s="77" t="n">
        <v>280.3</v>
      </c>
      <c r="Y19" s="77" t="n">
        <v>308</v>
      </c>
      <c r="Z19" s="77" t="n">
        <v>301.84</v>
      </c>
      <c r="AA19" s="77" t="n">
        <v>304.275</v>
      </c>
      <c r="AB19" s="77" t="n">
        <v>302.75</v>
      </c>
      <c r="AC19" s="77" t="n">
        <v>324.4</v>
      </c>
      <c r="AD19" s="77" t="n">
        <v>345.8</v>
      </c>
      <c r="AE19" s="77" t="n">
        <v>376.575</v>
      </c>
      <c r="AF19" s="77" t="n">
        <v>405.42</v>
      </c>
      <c r="AG19" s="77" t="n">
        <v>406.15</v>
      </c>
      <c r="AH19" s="77" t="n">
        <v>377.85</v>
      </c>
      <c r="AI19" s="77" t="n">
        <v>370.26</v>
      </c>
      <c r="AJ19" s="77" t="n">
        <v>305.125</v>
      </c>
      <c r="AK19" s="77" t="n">
        <v>214.7</v>
      </c>
      <c r="AL19" s="77" t="n">
        <v>168.7</v>
      </c>
      <c r="AM19" s="77" t="n">
        <v>178.825</v>
      </c>
      <c r="AN19" s="77" t="n">
        <v>192.275</v>
      </c>
      <c r="AO19" s="77" t="n">
        <v>195.86</v>
      </c>
      <c r="AP19" s="77" t="n">
        <v>204.9</v>
      </c>
      <c r="AQ19" s="77" t="n">
        <v>226.55</v>
      </c>
      <c r="AR19" s="77" t="n">
        <v>263.06</v>
      </c>
      <c r="AS19" s="77" t="n">
        <v>252.65</v>
      </c>
      <c r="AT19" s="77" t="n">
        <v>261.64</v>
      </c>
      <c r="AU19" s="77" t="n">
        <v>255.4</v>
      </c>
      <c r="AV19" s="77" t="n">
        <v>255.125</v>
      </c>
      <c r="AW19" s="77" t="n">
        <v>265.14</v>
      </c>
      <c r="AX19" s="77" t="n">
        <v>260.725</v>
      </c>
      <c r="AY19" s="77" t="n">
        <v>271.5</v>
      </c>
      <c r="AZ19" s="77" t="n">
        <v>264.4</v>
      </c>
      <c r="BA19" s="77" t="n">
        <v>277.16</v>
      </c>
      <c r="BB19" s="78" t="n">
        <v>284.9949</v>
      </c>
      <c r="BC19" s="78" t="n">
        <v>290.982</v>
      </c>
      <c r="BD19" s="78" t="n">
        <v>297.4781</v>
      </c>
      <c r="BE19" s="78" t="n">
        <v>296.0557</v>
      </c>
      <c r="BF19" s="78" t="n">
        <v>293.3131</v>
      </c>
      <c r="BG19" s="78" t="n">
        <v>288.112</v>
      </c>
      <c r="BH19" s="78" t="n">
        <v>282.2289</v>
      </c>
      <c r="BI19" s="78" t="n">
        <v>276.8334</v>
      </c>
      <c r="BJ19" s="78" t="n">
        <v>278.4947</v>
      </c>
      <c r="BK19" s="78" t="n">
        <v>283.8292</v>
      </c>
      <c r="BL19" s="78" t="n">
        <v>284.9399</v>
      </c>
      <c r="BM19" s="78" t="n">
        <v>288.4339</v>
      </c>
      <c r="BN19" s="78" t="n">
        <v>296.2561</v>
      </c>
      <c r="BO19" s="78" t="n">
        <v>301.8903</v>
      </c>
      <c r="BP19" s="78" t="n">
        <v>305.5221</v>
      </c>
      <c r="BQ19" s="78" t="n">
        <v>306.1593</v>
      </c>
      <c r="BR19" s="78" t="n">
        <v>305.9691</v>
      </c>
      <c r="BS19" s="78" t="n">
        <v>302.6083</v>
      </c>
      <c r="BT19" s="78" t="n">
        <v>296.2331</v>
      </c>
      <c r="BU19" s="78" t="n">
        <v>290.7118</v>
      </c>
      <c r="BV19" s="78" t="n">
        <v>289.4471</v>
      </c>
    </row>
    <row r="20" customFormat="false" ht="11.1" hidden="false" customHeight="true" outlineLevel="0" collapsed="false">
      <c r="A20" s="107" t="s">
        <v>140</v>
      </c>
      <c r="B20" s="108" t="s">
        <v>141</v>
      </c>
      <c r="C20" s="77" t="n">
        <v>236.04</v>
      </c>
      <c r="D20" s="77" t="n">
        <v>232.575</v>
      </c>
      <c r="E20" s="77" t="n">
        <v>246.775</v>
      </c>
      <c r="F20" s="77" t="n">
        <v>278.65</v>
      </c>
      <c r="G20" s="77" t="n">
        <v>295.28</v>
      </c>
      <c r="H20" s="77" t="n">
        <v>292.975</v>
      </c>
      <c r="I20" s="77" t="n">
        <v>302.54</v>
      </c>
      <c r="J20" s="77" t="n">
        <v>299.85</v>
      </c>
      <c r="K20" s="77" t="n">
        <v>260.625</v>
      </c>
      <c r="L20" s="77" t="n">
        <v>229.26</v>
      </c>
      <c r="M20" s="77" t="n">
        <v>227.525</v>
      </c>
      <c r="N20" s="77" t="n">
        <v>235.875</v>
      </c>
      <c r="O20" s="77" t="n">
        <v>228.9</v>
      </c>
      <c r="P20" s="77" t="n">
        <v>232.325</v>
      </c>
      <c r="Q20" s="77" t="n">
        <v>260.85</v>
      </c>
      <c r="R20" s="77" t="n">
        <v>289.14</v>
      </c>
      <c r="S20" s="77" t="n">
        <v>318.7</v>
      </c>
      <c r="T20" s="77" t="n">
        <v>310.2</v>
      </c>
      <c r="U20" s="77" t="n">
        <v>301.08</v>
      </c>
      <c r="V20" s="77" t="n">
        <v>283.425</v>
      </c>
      <c r="W20" s="77" t="n">
        <v>284.925</v>
      </c>
      <c r="X20" s="77" t="n">
        <v>285.32</v>
      </c>
      <c r="Y20" s="77" t="n">
        <v>312.825</v>
      </c>
      <c r="Z20" s="77" t="n">
        <v>307.04</v>
      </c>
      <c r="AA20" s="77" t="n">
        <v>309.45</v>
      </c>
      <c r="AB20" s="77" t="n">
        <v>307.825</v>
      </c>
      <c r="AC20" s="77" t="n">
        <v>329.32</v>
      </c>
      <c r="AD20" s="77" t="n">
        <v>350.725</v>
      </c>
      <c r="AE20" s="77" t="n">
        <v>381.5</v>
      </c>
      <c r="AF20" s="77" t="n">
        <v>410.54</v>
      </c>
      <c r="AG20" s="77" t="n">
        <v>411.425</v>
      </c>
      <c r="AH20" s="77" t="n">
        <v>383.275</v>
      </c>
      <c r="AI20" s="77" t="n">
        <v>375.6</v>
      </c>
      <c r="AJ20" s="77" t="n">
        <v>311.2</v>
      </c>
      <c r="AK20" s="77" t="n">
        <v>220.75</v>
      </c>
      <c r="AL20" s="77" t="n">
        <v>174.48</v>
      </c>
      <c r="AM20" s="77" t="n">
        <v>184</v>
      </c>
      <c r="AN20" s="77" t="n">
        <v>197.525</v>
      </c>
      <c r="AO20" s="77" t="n">
        <v>201.12</v>
      </c>
      <c r="AP20" s="77" t="n">
        <v>210.2</v>
      </c>
      <c r="AQ20" s="77" t="n">
        <v>231.6</v>
      </c>
      <c r="AR20" s="77" t="n">
        <v>268.1</v>
      </c>
      <c r="AS20" s="77" t="n">
        <v>258.15</v>
      </c>
      <c r="AT20" s="77" t="n">
        <v>267</v>
      </c>
      <c r="AU20" s="77" t="n">
        <v>260.875</v>
      </c>
      <c r="AV20" s="77" t="n">
        <v>260.475</v>
      </c>
      <c r="AW20" s="77" t="n">
        <v>270.56</v>
      </c>
      <c r="AX20" s="77" t="n">
        <v>266.275</v>
      </c>
      <c r="AY20" s="77" t="n">
        <v>276.875</v>
      </c>
      <c r="AZ20" s="77" t="n">
        <v>269.925</v>
      </c>
      <c r="BA20" s="77" t="n">
        <v>282.44</v>
      </c>
      <c r="BB20" s="78" t="n">
        <v>289.9844</v>
      </c>
      <c r="BC20" s="78" t="n">
        <v>295.7946</v>
      </c>
      <c r="BD20" s="78" t="n">
        <v>302.4351</v>
      </c>
      <c r="BE20" s="78" t="n">
        <v>301.0746</v>
      </c>
      <c r="BF20" s="78" t="n">
        <v>298.4001</v>
      </c>
      <c r="BG20" s="78" t="n">
        <v>293.1083</v>
      </c>
      <c r="BH20" s="78" t="n">
        <v>287.3052</v>
      </c>
      <c r="BI20" s="78" t="n">
        <v>281.9454</v>
      </c>
      <c r="BJ20" s="78" t="n">
        <v>283.6542</v>
      </c>
      <c r="BK20" s="78" t="n">
        <v>288.9477</v>
      </c>
      <c r="BL20" s="78" t="n">
        <v>289.914</v>
      </c>
      <c r="BM20" s="78" t="n">
        <v>293.4862</v>
      </c>
      <c r="BN20" s="78" t="n">
        <v>301.3559</v>
      </c>
      <c r="BO20" s="78" t="n">
        <v>306.8132</v>
      </c>
      <c r="BP20" s="78" t="n">
        <v>310.5894</v>
      </c>
      <c r="BQ20" s="78" t="n">
        <v>311.2885</v>
      </c>
      <c r="BR20" s="78" t="n">
        <v>311.1663</v>
      </c>
      <c r="BS20" s="78" t="n">
        <v>307.7149</v>
      </c>
      <c r="BT20" s="78" t="n">
        <v>301.4198</v>
      </c>
      <c r="BU20" s="78" t="n">
        <v>295.9341</v>
      </c>
      <c r="BV20" s="78" t="n">
        <v>294.7169</v>
      </c>
    </row>
    <row r="21" customFormat="false" ht="11.1" hidden="false" customHeight="true" outlineLevel="0" collapsed="false">
      <c r="A21" s="107" t="s">
        <v>142</v>
      </c>
      <c r="B21" s="108" t="s">
        <v>143</v>
      </c>
      <c r="C21" s="77" t="n">
        <v>246.7</v>
      </c>
      <c r="D21" s="77" t="n">
        <v>247.5</v>
      </c>
      <c r="E21" s="77" t="n">
        <v>255.85</v>
      </c>
      <c r="F21" s="77" t="n">
        <v>272.8</v>
      </c>
      <c r="G21" s="77" t="n">
        <v>289.7</v>
      </c>
      <c r="H21" s="77" t="n">
        <v>289.8</v>
      </c>
      <c r="I21" s="77" t="n">
        <v>293.4</v>
      </c>
      <c r="J21" s="77" t="n">
        <v>304.5</v>
      </c>
      <c r="K21" s="77" t="n">
        <v>278.3</v>
      </c>
      <c r="L21" s="77" t="n">
        <v>251.9</v>
      </c>
      <c r="M21" s="77" t="n">
        <v>254.45</v>
      </c>
      <c r="N21" s="77" t="n">
        <v>261</v>
      </c>
      <c r="O21" s="77" t="n">
        <v>248.5</v>
      </c>
      <c r="P21" s="77" t="n">
        <v>248.8</v>
      </c>
      <c r="Q21" s="77" t="n">
        <v>266.7</v>
      </c>
      <c r="R21" s="77" t="n">
        <v>283.4</v>
      </c>
      <c r="S21" s="77" t="n">
        <v>279.6</v>
      </c>
      <c r="T21" s="77" t="n">
        <v>280.8</v>
      </c>
      <c r="U21" s="77" t="n">
        <v>286.8</v>
      </c>
      <c r="V21" s="77" t="n">
        <v>286.9</v>
      </c>
      <c r="W21" s="77" t="n">
        <v>295.3</v>
      </c>
      <c r="X21" s="77" t="n">
        <v>307.5</v>
      </c>
      <c r="Y21" s="77" t="n">
        <v>339.55</v>
      </c>
      <c r="Z21" s="77" t="n">
        <v>334.1</v>
      </c>
      <c r="AA21" s="77" t="n">
        <v>330.775</v>
      </c>
      <c r="AB21" s="77" t="n">
        <v>337.7</v>
      </c>
      <c r="AC21" s="77" t="n">
        <v>388.1</v>
      </c>
      <c r="AD21" s="77" t="n">
        <v>408.4</v>
      </c>
      <c r="AE21" s="77" t="n">
        <v>442.5</v>
      </c>
      <c r="AF21" s="77" t="n">
        <v>467.68</v>
      </c>
      <c r="AG21" s="77" t="n">
        <v>470.3</v>
      </c>
      <c r="AH21" s="77" t="n">
        <v>430.175</v>
      </c>
      <c r="AI21" s="77" t="n">
        <v>402.4</v>
      </c>
      <c r="AJ21" s="77" t="n">
        <v>357.6</v>
      </c>
      <c r="AK21" s="77" t="n">
        <v>287.6</v>
      </c>
      <c r="AL21" s="77" t="n">
        <v>244.9</v>
      </c>
      <c r="AM21" s="77" t="n">
        <v>229.2</v>
      </c>
      <c r="AN21" s="77" t="n">
        <v>219.5</v>
      </c>
      <c r="AO21" s="77" t="n">
        <v>209.2</v>
      </c>
      <c r="AP21" s="77" t="n">
        <v>221.975</v>
      </c>
      <c r="AQ21" s="77" t="n">
        <v>222.65</v>
      </c>
      <c r="AR21" s="77" t="n">
        <v>252.9</v>
      </c>
      <c r="AS21" s="77" t="n">
        <v>254</v>
      </c>
      <c r="AT21" s="77" t="n">
        <v>263.4</v>
      </c>
      <c r="AU21" s="77" t="n">
        <v>262.6</v>
      </c>
      <c r="AV21" s="77" t="n">
        <v>267.2</v>
      </c>
      <c r="AW21" s="77" t="n">
        <v>279.2</v>
      </c>
      <c r="AX21" s="77" t="n">
        <v>274.4</v>
      </c>
      <c r="AY21" s="77" t="n">
        <v>284.475</v>
      </c>
      <c r="AZ21" s="77" t="n">
        <v>278.5</v>
      </c>
      <c r="BA21" s="77" t="n">
        <v>291.1</v>
      </c>
      <c r="BB21" s="78" t="n">
        <v>298.2162</v>
      </c>
      <c r="BC21" s="78" t="n">
        <v>297.3128</v>
      </c>
      <c r="BD21" s="78" t="n">
        <v>297.2877</v>
      </c>
      <c r="BE21" s="78" t="n">
        <v>297.3172</v>
      </c>
      <c r="BF21" s="78" t="n">
        <v>296.9159</v>
      </c>
      <c r="BG21" s="78" t="n">
        <v>297.9574</v>
      </c>
      <c r="BH21" s="78" t="n">
        <v>300.0516</v>
      </c>
      <c r="BI21" s="78" t="n">
        <v>300.9297</v>
      </c>
      <c r="BJ21" s="78" t="n">
        <v>302.2339</v>
      </c>
      <c r="BK21" s="78" t="n">
        <v>302.577</v>
      </c>
      <c r="BL21" s="78" t="n">
        <v>303.6855</v>
      </c>
      <c r="BM21" s="78" t="n">
        <v>306.2008</v>
      </c>
      <c r="BN21" s="78" t="n">
        <v>310.8414</v>
      </c>
      <c r="BO21" s="78" t="n">
        <v>309.5547</v>
      </c>
      <c r="BP21" s="78" t="n">
        <v>310.6379</v>
      </c>
      <c r="BQ21" s="78" t="n">
        <v>311.0459</v>
      </c>
      <c r="BR21" s="78" t="n">
        <v>314.3116</v>
      </c>
      <c r="BS21" s="78" t="n">
        <v>317.1576</v>
      </c>
      <c r="BT21" s="78" t="n">
        <v>319.0324</v>
      </c>
      <c r="BU21" s="78" t="n">
        <v>320.6193</v>
      </c>
      <c r="BV21" s="78" t="n">
        <v>319.6738</v>
      </c>
    </row>
    <row r="22" customFormat="false" ht="11.1" hidden="false" customHeight="true" outlineLevel="0" collapsed="false">
      <c r="A22" s="107" t="s">
        <v>144</v>
      </c>
      <c r="B22" s="108" t="s">
        <v>129</v>
      </c>
      <c r="C22" s="77" t="n">
        <v>245.097214919359</v>
      </c>
      <c r="D22" s="77" t="n">
        <v>242.786579761451</v>
      </c>
      <c r="E22" s="77" t="n">
        <v>247.009653312272</v>
      </c>
      <c r="F22" s="77" t="n">
        <v>254.683820923585</v>
      </c>
      <c r="G22" s="77" t="n">
        <v>258.87750592409</v>
      </c>
      <c r="H22" s="77" t="n">
        <v>257.684276378138</v>
      </c>
      <c r="I22" s="77" t="n">
        <v>257.563956650681</v>
      </c>
      <c r="J22" s="77" t="n">
        <v>261.770403594073</v>
      </c>
      <c r="K22" s="77" t="n">
        <v>250.593399383909</v>
      </c>
      <c r="L22" s="77" t="n">
        <v>242.239775106541</v>
      </c>
      <c r="M22" s="77" t="n">
        <v>246.179294630378</v>
      </c>
      <c r="N22" s="77" t="n">
        <v>250.023097558011</v>
      </c>
      <c r="O22" s="77" t="n">
        <v>242.984121853147</v>
      </c>
      <c r="P22" s="77" t="n">
        <v>251.481753451967</v>
      </c>
      <c r="Q22" s="77" t="n">
        <v>257.380404045076</v>
      </c>
      <c r="R22" s="77" t="n">
        <v>260.466947158314</v>
      </c>
      <c r="S22" s="77" t="n">
        <v>260.50976766233</v>
      </c>
      <c r="T22" s="77" t="n">
        <v>261.835265054245</v>
      </c>
      <c r="U22" s="77" t="n">
        <v>267.886525865794</v>
      </c>
      <c r="V22" s="77" t="n">
        <v>262.735830546754</v>
      </c>
      <c r="W22" s="77" t="n">
        <v>273.534179074898</v>
      </c>
      <c r="X22" s="77" t="n">
        <v>289.031454352451</v>
      </c>
      <c r="Y22" s="77" t="n">
        <v>318.975147294015</v>
      </c>
      <c r="Z22" s="77" t="n">
        <v>325.448923987909</v>
      </c>
      <c r="AA22" s="77" t="n">
        <v>329.706055582176</v>
      </c>
      <c r="AB22" s="77" t="n">
        <v>333.844810825727</v>
      </c>
      <c r="AC22" s="77" t="n">
        <v>364.46897195943</v>
      </c>
      <c r="AD22" s="77" t="n">
        <v>379.913502526853</v>
      </c>
      <c r="AE22" s="77" t="n">
        <v>410.695914147852</v>
      </c>
      <c r="AF22" s="77" t="n">
        <v>441.71221182287</v>
      </c>
      <c r="AG22" s="77" t="n">
        <v>453.006770315944</v>
      </c>
      <c r="AH22" s="77" t="n">
        <v>407.105604869948</v>
      </c>
      <c r="AI22" s="77" t="n">
        <v>385.248763215023</v>
      </c>
      <c r="AJ22" s="77" t="n">
        <v>333.618820846225</v>
      </c>
      <c r="AK22" s="77" t="n">
        <v>293.785373775559</v>
      </c>
      <c r="AL22" s="77" t="n">
        <v>259.246395612874</v>
      </c>
      <c r="AM22" s="77" t="n">
        <v>255.857276709801</v>
      </c>
      <c r="AN22" s="77" t="n">
        <v>243.703265161665</v>
      </c>
      <c r="AO22" s="77" t="n">
        <v>233.652612589125</v>
      </c>
      <c r="AP22" s="77" t="n">
        <v>233.931247140688</v>
      </c>
      <c r="AQ22" s="77" t="n">
        <v>229.365392115997</v>
      </c>
      <c r="AR22" s="77" t="n">
        <v>243.682704532644</v>
      </c>
      <c r="AS22" s="77" t="n">
        <v>238.471484386591</v>
      </c>
      <c r="AT22" s="77" t="n">
        <v>250.5911402436</v>
      </c>
      <c r="AU22" s="77" t="n">
        <v>247.049600568861</v>
      </c>
      <c r="AV22" s="77" t="n">
        <v>259.548904262024</v>
      </c>
      <c r="AW22" s="77" t="n">
        <v>275.292721700554</v>
      </c>
      <c r="AX22" s="77" t="n">
        <v>276.669986296083</v>
      </c>
      <c r="AY22" s="77" t="n">
        <v>291.038228904994</v>
      </c>
      <c r="AZ22" s="77" t="n">
        <v>284.502</v>
      </c>
      <c r="BA22" s="77" t="n">
        <v>287.9929</v>
      </c>
      <c r="BB22" s="78" t="n">
        <v>285.3701</v>
      </c>
      <c r="BC22" s="78" t="n">
        <v>281.6</v>
      </c>
      <c r="BD22" s="78" t="n">
        <v>279.0042</v>
      </c>
      <c r="BE22" s="78" t="n">
        <v>280.2104</v>
      </c>
      <c r="BF22" s="78" t="n">
        <v>281.7029</v>
      </c>
      <c r="BG22" s="78" t="n">
        <v>286.4727</v>
      </c>
      <c r="BH22" s="78" t="n">
        <v>291.7462</v>
      </c>
      <c r="BI22" s="78" t="n">
        <v>299.7686</v>
      </c>
      <c r="BJ22" s="78" t="n">
        <v>306.4709</v>
      </c>
      <c r="BK22" s="78" t="n">
        <v>309.4111</v>
      </c>
      <c r="BL22" s="78" t="n">
        <v>311.251</v>
      </c>
      <c r="BM22" s="78" t="n">
        <v>308.6065</v>
      </c>
      <c r="BN22" s="78" t="n">
        <v>304.3875</v>
      </c>
      <c r="BO22" s="78" t="n">
        <v>297.7204</v>
      </c>
      <c r="BP22" s="78" t="n">
        <v>292.4674</v>
      </c>
      <c r="BQ22" s="78" t="n">
        <v>294.4014</v>
      </c>
      <c r="BR22" s="78" t="n">
        <v>297.5243</v>
      </c>
      <c r="BS22" s="78" t="n">
        <v>303.2197</v>
      </c>
      <c r="BT22" s="78" t="n">
        <v>309.1905</v>
      </c>
      <c r="BU22" s="78" t="n">
        <v>317.826</v>
      </c>
      <c r="BV22" s="78" t="n">
        <v>322.9527</v>
      </c>
    </row>
    <row r="23" customFormat="false" ht="11.1" hidden="false" customHeight="true" outlineLevel="0" collapsed="false">
      <c r="A23" s="107" t="s">
        <v>145</v>
      </c>
      <c r="B23" s="108" t="s">
        <v>146</v>
      </c>
      <c r="C23" s="77" t="n">
        <v>197.557661322818</v>
      </c>
      <c r="D23" s="77" t="n">
        <v>195.228855285018</v>
      </c>
      <c r="E23" s="77" t="n">
        <v>194.837808965222</v>
      </c>
      <c r="F23" s="77" t="n">
        <v>200.815800134657</v>
      </c>
      <c r="G23" s="77" t="n">
        <v>201.5698145159</v>
      </c>
      <c r="H23" s="77" t="n">
        <v>199.399724497523</v>
      </c>
      <c r="I23" s="77" t="n">
        <v>194.660861986257</v>
      </c>
      <c r="J23" s="77" t="n">
        <v>196.527979601766</v>
      </c>
      <c r="K23" s="77" t="n">
        <v>199.208554063117</v>
      </c>
      <c r="L23" s="77" t="n">
        <v>195.344394647615</v>
      </c>
      <c r="M23" s="77" t="n">
        <v>196.774143619367</v>
      </c>
      <c r="N23" s="77" t="n">
        <v>201.633164510794</v>
      </c>
      <c r="O23" s="77" t="n">
        <v>201.777442780019</v>
      </c>
      <c r="P23" s="77" t="n">
        <v>202.074465439496</v>
      </c>
      <c r="Q23" s="77" t="n">
        <v>207.704476430161</v>
      </c>
      <c r="R23" s="77" t="n">
        <v>208.633956704656</v>
      </c>
      <c r="S23" s="77" t="n">
        <v>214.139052531258</v>
      </c>
      <c r="T23" s="77" t="n">
        <v>211.136933016171</v>
      </c>
      <c r="U23" s="77" t="n">
        <v>203.930169465573</v>
      </c>
      <c r="V23" s="77" t="n">
        <v>201.89426708376</v>
      </c>
      <c r="W23" s="77" t="n">
        <v>207.721213984563</v>
      </c>
      <c r="X23" s="77" t="n">
        <v>222.384687694238</v>
      </c>
      <c r="Y23" s="77" t="n">
        <v>241.091377677833</v>
      </c>
      <c r="Z23" s="77" t="n">
        <v>242.538081959855</v>
      </c>
      <c r="AA23" s="77" t="n">
        <v>249.135557425645</v>
      </c>
      <c r="AB23" s="77" t="n">
        <v>248.372268654609</v>
      </c>
      <c r="AC23" s="77" t="n">
        <v>251.755872706908</v>
      </c>
      <c r="AD23" s="77" t="n">
        <v>257.646339242129</v>
      </c>
      <c r="AE23" s="77" t="n">
        <v>267.924369451051</v>
      </c>
      <c r="AF23" s="77" t="n">
        <v>273.06029137932</v>
      </c>
      <c r="AG23" s="77" t="n">
        <v>273.856320472512</v>
      </c>
      <c r="AH23" s="77" t="n">
        <v>269.766331929334</v>
      </c>
      <c r="AI23" s="77" t="n">
        <v>268.903386020927</v>
      </c>
      <c r="AJ23" s="77" t="n">
        <v>254.490730876991</v>
      </c>
      <c r="AK23" s="77" t="n">
        <v>242.390954716274</v>
      </c>
      <c r="AL23" s="77" t="n">
        <v>232.876973383005</v>
      </c>
      <c r="AM23" s="77" t="n">
        <v>234.525126529949</v>
      </c>
      <c r="AN23" s="77" t="n">
        <v>236.21437153829</v>
      </c>
      <c r="AO23" s="77" t="n">
        <v>235.002288651676</v>
      </c>
      <c r="AP23" s="77" t="n">
        <v>225.363190643061</v>
      </c>
      <c r="AQ23" s="77" t="n">
        <v>209.819414771426</v>
      </c>
      <c r="AR23" s="77" t="n">
        <v>196.36585553757</v>
      </c>
      <c r="AS23" s="77" t="n">
        <v>188.371260750962</v>
      </c>
      <c r="AT23" s="77" t="n">
        <v>182.733777491802</v>
      </c>
      <c r="AU23" s="77" t="n">
        <v>183.491175136716</v>
      </c>
      <c r="AV23" s="77" t="n">
        <v>183.478558221389</v>
      </c>
      <c r="AW23" s="77" t="n">
        <v>190.558572501627</v>
      </c>
      <c r="AX23" s="77" t="n">
        <v>202.583378013431</v>
      </c>
      <c r="AY23" s="77" t="n">
        <v>219.293008537222</v>
      </c>
      <c r="AZ23" s="77" t="n">
        <v>228.0007</v>
      </c>
      <c r="BA23" s="77" t="n">
        <v>229.448</v>
      </c>
      <c r="BB23" s="78" t="n">
        <v>227.645</v>
      </c>
      <c r="BC23" s="78" t="n">
        <v>225.9286</v>
      </c>
      <c r="BD23" s="78" t="n">
        <v>220.7687</v>
      </c>
      <c r="BE23" s="78" t="n">
        <v>211.7884</v>
      </c>
      <c r="BF23" s="78" t="n">
        <v>207.084</v>
      </c>
      <c r="BG23" s="78" t="n">
        <v>212.8438</v>
      </c>
      <c r="BH23" s="78" t="n">
        <v>217.6007</v>
      </c>
      <c r="BI23" s="78" t="n">
        <v>226.0664</v>
      </c>
      <c r="BJ23" s="78" t="n">
        <v>232.3105</v>
      </c>
      <c r="BK23" s="78" t="n">
        <v>240.2501</v>
      </c>
      <c r="BL23" s="78" t="n">
        <v>245.6383</v>
      </c>
      <c r="BM23" s="78" t="n">
        <v>245.9395</v>
      </c>
      <c r="BN23" s="78" t="n">
        <v>244.3373</v>
      </c>
      <c r="BO23" s="78" t="n">
        <v>240.5974</v>
      </c>
      <c r="BP23" s="78" t="n">
        <v>232.2479</v>
      </c>
      <c r="BQ23" s="78" t="n">
        <v>222.4093</v>
      </c>
      <c r="BR23" s="78" t="n">
        <v>217.3474</v>
      </c>
      <c r="BS23" s="78" t="n">
        <v>223.7389</v>
      </c>
      <c r="BT23" s="78" t="n">
        <v>230.0319</v>
      </c>
      <c r="BU23" s="78" t="n">
        <v>238.4272</v>
      </c>
      <c r="BV23" s="78" t="n">
        <v>243.3029</v>
      </c>
    </row>
    <row r="24" customFormat="false" ht="11.1" hidden="false" customHeight="true" outlineLevel="0" collapsed="false">
      <c r="A24" s="103"/>
      <c r="B24" s="113" t="s">
        <v>57</v>
      </c>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c r="AW24" s="114"/>
      <c r="AX24" s="114"/>
      <c r="AY24" s="115"/>
      <c r="AZ24" s="115"/>
      <c r="BA24" s="115"/>
      <c r="BB24" s="116"/>
      <c r="BC24" s="116"/>
      <c r="BD24" s="116"/>
      <c r="BE24" s="116"/>
      <c r="BF24" s="116"/>
      <c r="BG24" s="116"/>
      <c r="BH24" s="116"/>
      <c r="BI24" s="116"/>
      <c r="BJ24" s="116"/>
      <c r="BK24" s="116"/>
      <c r="BL24" s="116"/>
      <c r="BM24" s="116"/>
      <c r="BN24" s="116"/>
      <c r="BO24" s="116"/>
      <c r="BP24" s="116"/>
      <c r="BQ24" s="116"/>
      <c r="BR24" s="116"/>
      <c r="BS24" s="116"/>
      <c r="BT24" s="116"/>
      <c r="BU24" s="116"/>
      <c r="BV24" s="116"/>
    </row>
    <row r="25" customFormat="false" ht="11.1" hidden="false" customHeight="true" outlineLevel="0" collapsed="false">
      <c r="A25" s="107" t="s">
        <v>74</v>
      </c>
      <c r="B25" s="108" t="s">
        <v>147</v>
      </c>
      <c r="C25" s="50" t="n">
        <v>8.01000022888184</v>
      </c>
      <c r="D25" s="50" t="n">
        <v>6.84999990463257</v>
      </c>
      <c r="E25" s="50" t="n">
        <v>6.42999982833862</v>
      </c>
      <c r="F25" s="50" t="n">
        <v>6.36999988555908</v>
      </c>
      <c r="G25" s="50" t="n">
        <v>6.23000001907349</v>
      </c>
      <c r="H25" s="50" t="n">
        <v>5.76999998092651</v>
      </c>
      <c r="I25" s="50" t="n">
        <v>5.90999984741211</v>
      </c>
      <c r="J25" s="50" t="n">
        <v>6.55000019073486</v>
      </c>
      <c r="K25" s="50" t="n">
        <v>6.05999994277954</v>
      </c>
      <c r="L25" s="50" t="n">
        <v>5.09000015258789</v>
      </c>
      <c r="M25" s="50" t="n">
        <v>6.71000003814697</v>
      </c>
      <c r="N25" s="50" t="n">
        <v>6.76000022888184</v>
      </c>
      <c r="O25" s="50" t="n">
        <v>5.82999992370606</v>
      </c>
      <c r="P25" s="50" t="n">
        <v>6.90999984741211</v>
      </c>
      <c r="Q25" s="50" t="n">
        <v>6.78000020980835</v>
      </c>
      <c r="R25" s="50" t="n">
        <v>6.36999988555908</v>
      </c>
      <c r="S25" s="50" t="n">
        <v>6.84999990463257</v>
      </c>
      <c r="T25" s="50" t="n">
        <v>6.71999979019165</v>
      </c>
      <c r="U25" s="50" t="n">
        <v>6.32000017166138</v>
      </c>
      <c r="V25" s="50" t="n">
        <v>5.86999988555908</v>
      </c>
      <c r="W25" s="50" t="n">
        <v>5.42000007629395</v>
      </c>
      <c r="X25" s="50" t="n">
        <v>5.90000009536743</v>
      </c>
      <c r="Y25" s="50" t="n">
        <v>6.57999992370606</v>
      </c>
      <c r="Z25" s="50" t="n">
        <v>6.96999979019165</v>
      </c>
      <c r="AA25" s="50" t="n">
        <v>6.98999977111816</v>
      </c>
      <c r="AB25" s="50" t="n">
        <v>7.55000019073486</v>
      </c>
      <c r="AC25" s="50" t="n">
        <v>8.28999996185303</v>
      </c>
      <c r="AD25" s="50" t="n">
        <v>8.9399995803833</v>
      </c>
      <c r="AE25" s="50" t="n">
        <v>9.8100004196167</v>
      </c>
      <c r="AF25" s="50" t="n">
        <v>10.8199996948242</v>
      </c>
      <c r="AG25" s="50" t="n">
        <v>10.6199998855591</v>
      </c>
      <c r="AH25" s="50" t="n">
        <v>8.31999969482422</v>
      </c>
      <c r="AI25" s="50" t="n">
        <v>7.26999998092651</v>
      </c>
      <c r="AJ25" s="50" t="n">
        <v>6.3600001335144</v>
      </c>
      <c r="AK25" s="50" t="n">
        <v>5.96999979019165</v>
      </c>
      <c r="AL25" s="50" t="n">
        <v>5.86999988555908</v>
      </c>
      <c r="AM25" s="50" t="n">
        <v>5.15</v>
      </c>
      <c r="AN25" s="50" t="n">
        <v>4.19</v>
      </c>
      <c r="AO25" s="50" t="n">
        <v>3.72</v>
      </c>
      <c r="AP25" s="50" t="n">
        <v>3.43</v>
      </c>
      <c r="AQ25" s="50" t="n">
        <v>3.45</v>
      </c>
      <c r="AR25" s="50" t="n">
        <v>3.45</v>
      </c>
      <c r="AS25" s="50" t="n">
        <v>3.43</v>
      </c>
      <c r="AT25" s="50" t="n">
        <v>3.14</v>
      </c>
      <c r="AU25" s="50" t="n">
        <v>2.92</v>
      </c>
      <c r="AV25" s="50" t="n">
        <v>3.6</v>
      </c>
      <c r="AW25" s="50" t="n">
        <v>3.64</v>
      </c>
      <c r="AX25" s="50" t="n">
        <v>4.44</v>
      </c>
      <c r="AY25" s="50" t="n">
        <v>5.13</v>
      </c>
      <c r="AZ25" s="50" t="n">
        <v>4.89</v>
      </c>
      <c r="BA25" s="50" t="n">
        <v>4.36</v>
      </c>
      <c r="BB25" s="51" t="n">
        <v>3.991133</v>
      </c>
      <c r="BC25" s="51" t="n">
        <v>3.924251</v>
      </c>
      <c r="BD25" s="51" t="n">
        <v>3.867391</v>
      </c>
      <c r="BE25" s="51" t="n">
        <v>3.813193</v>
      </c>
      <c r="BF25" s="51" t="n">
        <v>3.757863</v>
      </c>
      <c r="BG25" s="51" t="n">
        <v>3.71188</v>
      </c>
      <c r="BH25" s="51" t="n">
        <v>3.998088</v>
      </c>
      <c r="BI25" s="51" t="n">
        <v>4.190889</v>
      </c>
      <c r="BJ25" s="51" t="n">
        <v>4.460218</v>
      </c>
      <c r="BK25" s="51" t="n">
        <v>4.664968</v>
      </c>
      <c r="BL25" s="51" t="n">
        <v>4.966509</v>
      </c>
      <c r="BM25" s="51" t="n">
        <v>4.900475</v>
      </c>
      <c r="BN25" s="51" t="n">
        <v>4.715849</v>
      </c>
      <c r="BO25" s="51" t="n">
        <v>4.794593</v>
      </c>
      <c r="BP25" s="51" t="n">
        <v>4.759293</v>
      </c>
      <c r="BQ25" s="51" t="n">
        <v>4.827858</v>
      </c>
      <c r="BR25" s="51" t="n">
        <v>4.890539</v>
      </c>
      <c r="BS25" s="51" t="n">
        <v>4.944736</v>
      </c>
      <c r="BT25" s="51" t="n">
        <v>5.03804</v>
      </c>
      <c r="BU25" s="51" t="n">
        <v>5.136178</v>
      </c>
      <c r="BV25" s="51" t="n">
        <v>5.253193</v>
      </c>
    </row>
    <row r="26" customFormat="false" ht="11.1" hidden="false" customHeight="true" outlineLevel="0" collapsed="false">
      <c r="A26" s="107" t="s">
        <v>148</v>
      </c>
      <c r="B26" s="108" t="s">
        <v>149</v>
      </c>
      <c r="C26" s="50" t="n">
        <v>8.94658</v>
      </c>
      <c r="D26" s="50" t="n">
        <v>7.7623993</v>
      </c>
      <c r="E26" s="50" t="n">
        <v>7.0949078</v>
      </c>
      <c r="F26" s="50" t="n">
        <v>7.3785904</v>
      </c>
      <c r="G26" s="50" t="n">
        <v>6.43235</v>
      </c>
      <c r="H26" s="50" t="n">
        <v>6.3963</v>
      </c>
      <c r="I26" s="50" t="n">
        <v>6.3534726</v>
      </c>
      <c r="J26" s="50" t="n">
        <v>7.3492663</v>
      </c>
      <c r="K26" s="50" t="n">
        <v>5.04288</v>
      </c>
      <c r="L26" s="50" t="n">
        <v>6.0222143</v>
      </c>
      <c r="M26" s="50" t="n">
        <v>7.626635</v>
      </c>
      <c r="N26" s="50" t="n">
        <v>6.935505</v>
      </c>
      <c r="O26" s="50" t="n">
        <v>6.748457</v>
      </c>
      <c r="P26" s="50" t="n">
        <v>8.2416171</v>
      </c>
      <c r="Q26" s="50" t="n">
        <v>7.3209516</v>
      </c>
      <c r="R26" s="50" t="n">
        <v>7.828515</v>
      </c>
      <c r="S26" s="50" t="n">
        <v>7.8663881</v>
      </c>
      <c r="T26" s="50" t="n">
        <v>7.5665757</v>
      </c>
      <c r="U26" s="50" t="n">
        <v>6.4051271</v>
      </c>
      <c r="V26" s="50" t="n">
        <v>6.4043546</v>
      </c>
      <c r="W26" s="50" t="n">
        <v>6.2618541</v>
      </c>
      <c r="X26" s="50" t="n">
        <v>6.9453312</v>
      </c>
      <c r="Y26" s="50" t="n">
        <v>7.3154514</v>
      </c>
      <c r="Z26" s="50" t="n">
        <v>7.317635</v>
      </c>
      <c r="AA26" s="50" t="n">
        <v>8.2247869</v>
      </c>
      <c r="AB26" s="50" t="n">
        <v>8.80032</v>
      </c>
      <c r="AC26" s="50" t="n">
        <v>9.69539</v>
      </c>
      <c r="AD26" s="50" t="n">
        <v>10.4868008</v>
      </c>
      <c r="AE26" s="50" t="n">
        <v>11.6071112</v>
      </c>
      <c r="AF26" s="50" t="n">
        <v>13.0657869</v>
      </c>
      <c r="AG26" s="50" t="n">
        <v>11.4212889</v>
      </c>
      <c r="AH26" s="50" t="n">
        <v>8.5043598</v>
      </c>
      <c r="AI26" s="50" t="n">
        <v>7.904014</v>
      </c>
      <c r="AJ26" s="50" t="n">
        <v>6.9386156</v>
      </c>
      <c r="AK26" s="50" t="n">
        <v>6.8841904</v>
      </c>
      <c r="AL26" s="50" t="n">
        <v>5.9899135</v>
      </c>
      <c r="AM26" s="50" t="n">
        <v>5.397715</v>
      </c>
      <c r="AN26" s="50" t="n">
        <v>4.6501719</v>
      </c>
      <c r="AO26" s="50" t="n">
        <v>4.0783262</v>
      </c>
      <c r="AP26" s="50" t="n">
        <v>3.5996028</v>
      </c>
      <c r="AQ26" s="50" t="n">
        <v>3.947475</v>
      </c>
      <c r="AR26" s="50" t="n">
        <v>3.9144635</v>
      </c>
      <c r="AS26" s="50" t="n">
        <v>3.4851389</v>
      </c>
      <c r="AT26" s="50" t="n">
        <v>3.2342</v>
      </c>
      <c r="AU26" s="50" t="n">
        <v>3.062705</v>
      </c>
      <c r="AV26" s="50" t="n">
        <v>4.1229355</v>
      </c>
      <c r="AW26" s="50" t="n">
        <v>3.7698</v>
      </c>
      <c r="AX26" s="50" t="n">
        <v>5.5002</v>
      </c>
      <c r="AY26" s="50" t="n">
        <v>6.0049</v>
      </c>
      <c r="AZ26" s="50" t="n">
        <v>5.4796</v>
      </c>
      <c r="BA26" s="50" t="n">
        <v>4.4187</v>
      </c>
      <c r="BB26" s="51" t="n">
        <v>4.128148</v>
      </c>
      <c r="BC26" s="51" t="n">
        <v>4.111431</v>
      </c>
      <c r="BD26" s="51" t="n">
        <v>4.0869</v>
      </c>
      <c r="BE26" s="51" t="n">
        <v>4.071008</v>
      </c>
      <c r="BF26" s="51" t="n">
        <v>4.029956</v>
      </c>
      <c r="BG26" s="51" t="n">
        <v>3.956674</v>
      </c>
      <c r="BH26" s="51" t="n">
        <v>4.388867</v>
      </c>
      <c r="BI26" s="51" t="n">
        <v>4.89111</v>
      </c>
      <c r="BJ26" s="51" t="n">
        <v>5.345527</v>
      </c>
      <c r="BK26" s="51" t="n">
        <v>5.555222</v>
      </c>
      <c r="BL26" s="51" t="n">
        <v>5.546787</v>
      </c>
      <c r="BM26" s="51" t="n">
        <v>5.451508</v>
      </c>
      <c r="BN26" s="51" t="n">
        <v>5.251701</v>
      </c>
      <c r="BO26" s="51" t="n">
        <v>5.318353</v>
      </c>
      <c r="BP26" s="51" t="n">
        <v>5.271788</v>
      </c>
      <c r="BQ26" s="51" t="n">
        <v>5.345013</v>
      </c>
      <c r="BR26" s="51" t="n">
        <v>5.401377</v>
      </c>
      <c r="BS26" s="51" t="n">
        <v>5.431516</v>
      </c>
      <c r="BT26" s="51" t="n">
        <v>5.542346</v>
      </c>
      <c r="BU26" s="51" t="n">
        <v>5.727704</v>
      </c>
      <c r="BV26" s="51" t="n">
        <v>6.061053</v>
      </c>
    </row>
    <row r="27" customFormat="false" ht="11.1" hidden="false" customHeight="true" outlineLevel="0" collapsed="false">
      <c r="A27" s="107" t="s">
        <v>150</v>
      </c>
      <c r="B27" s="108" t="s">
        <v>151</v>
      </c>
      <c r="C27" s="50" t="n">
        <v>8.686</v>
      </c>
      <c r="D27" s="50" t="n">
        <v>7.53631</v>
      </c>
      <c r="E27" s="50" t="n">
        <v>6.88826</v>
      </c>
      <c r="F27" s="50" t="n">
        <v>7.16368</v>
      </c>
      <c r="G27" s="50" t="n">
        <v>6.245</v>
      </c>
      <c r="H27" s="50" t="n">
        <v>6.21</v>
      </c>
      <c r="I27" s="50" t="n">
        <v>6.16842</v>
      </c>
      <c r="J27" s="50" t="n">
        <v>7.13521</v>
      </c>
      <c r="K27" s="50" t="n">
        <v>4.896</v>
      </c>
      <c r="L27" s="50" t="n">
        <v>5.84681</v>
      </c>
      <c r="M27" s="50" t="n">
        <v>7.4045</v>
      </c>
      <c r="N27" s="50" t="n">
        <v>6.7335</v>
      </c>
      <c r="O27" s="50" t="n">
        <v>6.5519</v>
      </c>
      <c r="P27" s="50" t="n">
        <v>8.00157</v>
      </c>
      <c r="Q27" s="50" t="n">
        <v>7.10772</v>
      </c>
      <c r="R27" s="50" t="n">
        <v>7.6005</v>
      </c>
      <c r="S27" s="50" t="n">
        <v>7.63727</v>
      </c>
      <c r="T27" s="50" t="n">
        <v>7.34619</v>
      </c>
      <c r="U27" s="50" t="n">
        <v>6.21857</v>
      </c>
      <c r="V27" s="50" t="n">
        <v>6.21782</v>
      </c>
      <c r="W27" s="50" t="n">
        <v>6.07947</v>
      </c>
      <c r="X27" s="50" t="n">
        <v>6.74304</v>
      </c>
      <c r="Y27" s="50" t="n">
        <v>7.10238</v>
      </c>
      <c r="Z27" s="50" t="n">
        <v>7.1045</v>
      </c>
      <c r="AA27" s="50" t="n">
        <v>7.98523</v>
      </c>
      <c r="AB27" s="50" t="n">
        <v>8.544</v>
      </c>
      <c r="AC27" s="50" t="n">
        <v>9.413</v>
      </c>
      <c r="AD27" s="50" t="n">
        <v>10.18136</v>
      </c>
      <c r="AE27" s="50" t="n">
        <v>11.26904</v>
      </c>
      <c r="AF27" s="50" t="n">
        <v>12.68523</v>
      </c>
      <c r="AG27" s="50" t="n">
        <v>11.08863</v>
      </c>
      <c r="AH27" s="50" t="n">
        <v>8.25666</v>
      </c>
      <c r="AI27" s="50" t="n">
        <v>7.6738</v>
      </c>
      <c r="AJ27" s="50" t="n">
        <v>6.73652</v>
      </c>
      <c r="AK27" s="50" t="n">
        <v>6.68368</v>
      </c>
      <c r="AL27" s="50" t="n">
        <v>5.81545</v>
      </c>
      <c r="AM27" s="50" t="n">
        <v>5.2405</v>
      </c>
      <c r="AN27" s="50" t="n">
        <v>4.51473</v>
      </c>
      <c r="AO27" s="50" t="n">
        <v>3.95954</v>
      </c>
      <c r="AP27" s="50" t="n">
        <v>3.49476</v>
      </c>
      <c r="AQ27" s="50" t="n">
        <v>3.8325</v>
      </c>
      <c r="AR27" s="50" t="n">
        <v>3.80045</v>
      </c>
      <c r="AS27" s="50" t="n">
        <v>3.38363</v>
      </c>
      <c r="AT27" s="50" t="n">
        <v>3.14</v>
      </c>
      <c r="AU27" s="50" t="n">
        <v>2.9735</v>
      </c>
      <c r="AV27" s="50" t="n">
        <v>4.00285</v>
      </c>
      <c r="AW27" s="50" t="n">
        <v>3.66</v>
      </c>
      <c r="AX27" s="50" t="n">
        <v>5.34</v>
      </c>
      <c r="AY27" s="50" t="n">
        <v>5.83</v>
      </c>
      <c r="AZ27" s="50" t="n">
        <v>5.32</v>
      </c>
      <c r="BA27" s="50" t="n">
        <v>4.29</v>
      </c>
      <c r="BB27" s="51" t="n">
        <v>4.00791</v>
      </c>
      <c r="BC27" s="51" t="n">
        <v>3.991681</v>
      </c>
      <c r="BD27" s="51" t="n">
        <v>3.967864</v>
      </c>
      <c r="BE27" s="51" t="n">
        <v>3.952435</v>
      </c>
      <c r="BF27" s="51" t="n">
        <v>3.912579</v>
      </c>
      <c r="BG27" s="51" t="n">
        <v>3.841431</v>
      </c>
      <c r="BH27" s="51" t="n">
        <v>4.261036</v>
      </c>
      <c r="BI27" s="51" t="n">
        <v>4.74865</v>
      </c>
      <c r="BJ27" s="51" t="n">
        <v>5.189832</v>
      </c>
      <c r="BK27" s="51" t="n">
        <v>5.393419</v>
      </c>
      <c r="BL27" s="51" t="n">
        <v>5.38523</v>
      </c>
      <c r="BM27" s="51" t="n">
        <v>5.292726</v>
      </c>
      <c r="BN27" s="51" t="n">
        <v>5.098739</v>
      </c>
      <c r="BO27" s="51" t="n">
        <v>5.163449</v>
      </c>
      <c r="BP27" s="51" t="n">
        <v>5.118241</v>
      </c>
      <c r="BQ27" s="51" t="n">
        <v>5.189333</v>
      </c>
      <c r="BR27" s="51" t="n">
        <v>5.244056</v>
      </c>
      <c r="BS27" s="51" t="n">
        <v>5.273317</v>
      </c>
      <c r="BT27" s="51" t="n">
        <v>5.380918</v>
      </c>
      <c r="BU27" s="51" t="n">
        <v>5.560878</v>
      </c>
      <c r="BV27" s="51" t="n">
        <v>5.884518</v>
      </c>
    </row>
    <row r="28" customFormat="false" ht="11.1" hidden="false" customHeight="true" outlineLevel="0" collapsed="false">
      <c r="A28" s="107"/>
      <c r="B28" s="112" t="s">
        <v>152</v>
      </c>
      <c r="C28" s="58"/>
      <c r="D28" s="58"/>
      <c r="E28" s="58"/>
      <c r="F28" s="58"/>
      <c r="G28" s="58"/>
      <c r="H28" s="58"/>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9"/>
      <c r="BC28" s="59"/>
      <c r="BD28" s="59"/>
      <c r="BE28" s="59"/>
      <c r="BF28" s="59"/>
      <c r="BG28" s="59"/>
      <c r="BH28" s="59"/>
      <c r="BI28" s="59"/>
      <c r="BJ28" s="59"/>
      <c r="BK28" s="59"/>
      <c r="BL28" s="59"/>
      <c r="BM28" s="59"/>
      <c r="BN28" s="59"/>
      <c r="BO28" s="59"/>
      <c r="BP28" s="59"/>
      <c r="BQ28" s="59"/>
      <c r="BR28" s="59"/>
      <c r="BS28" s="59"/>
      <c r="BT28" s="59"/>
      <c r="BU28" s="59"/>
      <c r="BV28" s="59"/>
    </row>
    <row r="29" customFormat="false" ht="11.1" hidden="false" customHeight="true" outlineLevel="0" collapsed="false">
      <c r="A29" s="107" t="s">
        <v>153</v>
      </c>
      <c r="B29" s="108" t="s">
        <v>154</v>
      </c>
      <c r="C29" s="50" t="n">
        <v>10.85</v>
      </c>
      <c r="D29" s="50" t="n">
        <v>9.38</v>
      </c>
      <c r="E29" s="50" t="n">
        <v>8.24</v>
      </c>
      <c r="F29" s="50" t="n">
        <v>7.93</v>
      </c>
      <c r="G29" s="50" t="n">
        <v>7.63</v>
      </c>
      <c r="H29" s="50" t="n">
        <v>6.92</v>
      </c>
      <c r="I29" s="50" t="n">
        <v>6.78</v>
      </c>
      <c r="J29" s="50" t="n">
        <v>7.36</v>
      </c>
      <c r="K29" s="50" t="n">
        <v>7.21</v>
      </c>
      <c r="L29" s="50" t="n">
        <v>5.62</v>
      </c>
      <c r="M29" s="50" t="n">
        <v>7.74</v>
      </c>
      <c r="N29" s="50" t="n">
        <v>8.23</v>
      </c>
      <c r="O29" s="50" t="n">
        <v>7.36</v>
      </c>
      <c r="P29" s="50" t="n">
        <v>8.25</v>
      </c>
      <c r="Q29" s="50" t="n">
        <v>8.42</v>
      </c>
      <c r="R29" s="50" t="n">
        <v>8.14</v>
      </c>
      <c r="S29" s="50" t="n">
        <v>8.11</v>
      </c>
      <c r="T29" s="50" t="n">
        <v>7.92</v>
      </c>
      <c r="U29" s="50" t="n">
        <v>7.51</v>
      </c>
      <c r="V29" s="50" t="n">
        <v>6.72</v>
      </c>
      <c r="W29" s="50" t="n">
        <v>6.28</v>
      </c>
      <c r="X29" s="50" t="n">
        <v>7.06</v>
      </c>
      <c r="Y29" s="50" t="n">
        <v>7.87</v>
      </c>
      <c r="Z29" s="50" t="n">
        <v>8.18</v>
      </c>
      <c r="AA29" s="50" t="n">
        <v>8.33</v>
      </c>
      <c r="AB29" s="50" t="n">
        <v>9</v>
      </c>
      <c r="AC29" s="50" t="n">
        <v>9.64</v>
      </c>
      <c r="AD29" s="50" t="n">
        <v>10.06</v>
      </c>
      <c r="AE29" s="50" t="n">
        <v>11.36</v>
      </c>
      <c r="AF29" s="50" t="n">
        <v>12.11</v>
      </c>
      <c r="AG29" s="50" t="n">
        <v>13.05</v>
      </c>
      <c r="AH29" s="50" t="n">
        <v>10.11</v>
      </c>
      <c r="AI29" s="50" t="n">
        <v>9.13</v>
      </c>
      <c r="AJ29" s="50" t="n">
        <v>8.11</v>
      </c>
      <c r="AK29" s="50" t="n">
        <v>7.36</v>
      </c>
      <c r="AL29" s="50" t="n">
        <v>7.89</v>
      </c>
      <c r="AM29" s="50" t="n">
        <v>7.43</v>
      </c>
      <c r="AN29" s="50" t="n">
        <v>6.37</v>
      </c>
      <c r="AO29" s="50" t="n">
        <v>5.65</v>
      </c>
      <c r="AP29" s="50" t="n">
        <v>5.03</v>
      </c>
      <c r="AQ29" s="50" t="n">
        <v>4.35</v>
      </c>
      <c r="AR29" s="50" t="n">
        <v>4.45</v>
      </c>
      <c r="AS29" s="50" t="n">
        <v>4.62</v>
      </c>
      <c r="AT29" s="50" t="n">
        <v>4.31</v>
      </c>
      <c r="AU29" s="50" t="n">
        <v>3.81</v>
      </c>
      <c r="AV29" s="50" t="n">
        <v>4.8</v>
      </c>
      <c r="AW29" s="50" t="n">
        <v>5.37</v>
      </c>
      <c r="AX29" s="50" t="n">
        <v>5.97</v>
      </c>
      <c r="AY29" s="50" t="n">
        <v>6.89</v>
      </c>
      <c r="AZ29" s="50" t="n">
        <v>6.986794</v>
      </c>
      <c r="BA29" s="50" t="n">
        <v>6.00408</v>
      </c>
      <c r="BB29" s="51" t="n">
        <v>5.513137</v>
      </c>
      <c r="BC29" s="51" t="n">
        <v>5.021778</v>
      </c>
      <c r="BD29" s="51" t="n">
        <v>4.871833</v>
      </c>
      <c r="BE29" s="51" t="n">
        <v>4.810265</v>
      </c>
      <c r="BF29" s="51" t="n">
        <v>4.751094</v>
      </c>
      <c r="BG29" s="51" t="n">
        <v>4.743339</v>
      </c>
      <c r="BH29" s="51" t="n">
        <v>4.941737</v>
      </c>
      <c r="BI29" s="51" t="n">
        <v>5.666016</v>
      </c>
      <c r="BJ29" s="51" t="n">
        <v>6.261834</v>
      </c>
      <c r="BK29" s="51" t="n">
        <v>6.783329</v>
      </c>
      <c r="BL29" s="51" t="n">
        <v>6.861888</v>
      </c>
      <c r="BM29" s="51" t="n">
        <v>6.603763</v>
      </c>
      <c r="BN29" s="51" t="n">
        <v>6.330672</v>
      </c>
      <c r="BO29" s="51" t="n">
        <v>6.11684</v>
      </c>
      <c r="BP29" s="51" t="n">
        <v>5.955725</v>
      </c>
      <c r="BQ29" s="51" t="n">
        <v>5.912825</v>
      </c>
      <c r="BR29" s="51" t="n">
        <v>6.02171</v>
      </c>
      <c r="BS29" s="51" t="n">
        <v>6.03338</v>
      </c>
      <c r="BT29" s="51" t="n">
        <v>6.207374</v>
      </c>
      <c r="BU29" s="51" t="n">
        <v>6.690341</v>
      </c>
      <c r="BV29" s="51" t="n">
        <v>7.102626</v>
      </c>
    </row>
    <row r="30" customFormat="false" ht="11.1" hidden="false" customHeight="true" outlineLevel="0" collapsed="false">
      <c r="A30" s="107" t="s">
        <v>155</v>
      </c>
      <c r="B30" s="108" t="s">
        <v>156</v>
      </c>
      <c r="C30" s="50" t="n">
        <v>14.16</v>
      </c>
      <c r="D30" s="50" t="n">
        <v>12.95</v>
      </c>
      <c r="E30" s="50" t="n">
        <v>12.07</v>
      </c>
      <c r="F30" s="50" t="n">
        <v>11.57</v>
      </c>
      <c r="G30" s="50" t="n">
        <v>11.61</v>
      </c>
      <c r="H30" s="50" t="n">
        <v>11.09</v>
      </c>
      <c r="I30" s="50" t="n">
        <v>10.98</v>
      </c>
      <c r="J30" s="50" t="n">
        <v>11.2</v>
      </c>
      <c r="K30" s="50" t="n">
        <v>11.16</v>
      </c>
      <c r="L30" s="50" t="n">
        <v>10.05</v>
      </c>
      <c r="M30" s="50" t="n">
        <v>11.05</v>
      </c>
      <c r="N30" s="50" t="n">
        <v>11.61</v>
      </c>
      <c r="O30" s="50" t="n">
        <v>11.18</v>
      </c>
      <c r="P30" s="50" t="n">
        <v>11.22</v>
      </c>
      <c r="Q30" s="50" t="n">
        <v>11.79</v>
      </c>
      <c r="R30" s="50" t="n">
        <v>11.5</v>
      </c>
      <c r="S30" s="50" t="n">
        <v>11.51</v>
      </c>
      <c r="T30" s="50" t="n">
        <v>11.81</v>
      </c>
      <c r="U30" s="50" t="n">
        <v>11.63</v>
      </c>
      <c r="V30" s="50" t="n">
        <v>11.19</v>
      </c>
      <c r="W30" s="50" t="n">
        <v>10.92</v>
      </c>
      <c r="X30" s="50" t="n">
        <v>10.93</v>
      </c>
      <c r="Y30" s="50" t="n">
        <v>11.23</v>
      </c>
      <c r="Z30" s="50" t="n">
        <v>11.24</v>
      </c>
      <c r="AA30" s="50" t="n">
        <v>11.2</v>
      </c>
      <c r="AB30" s="50" t="n">
        <v>11.49</v>
      </c>
      <c r="AC30" s="50" t="n">
        <v>12.04</v>
      </c>
      <c r="AD30" s="50" t="n">
        <v>12.65</v>
      </c>
      <c r="AE30" s="50" t="n">
        <v>13.51</v>
      </c>
      <c r="AF30" s="50" t="n">
        <v>14.67</v>
      </c>
      <c r="AG30" s="50" t="n">
        <v>15.64</v>
      </c>
      <c r="AH30" s="50" t="n">
        <v>14.2</v>
      </c>
      <c r="AI30" s="50" t="n">
        <v>13.13</v>
      </c>
      <c r="AJ30" s="50" t="n">
        <v>12.08</v>
      </c>
      <c r="AK30" s="50" t="n">
        <v>11.72</v>
      </c>
      <c r="AL30" s="50" t="n">
        <v>11.61</v>
      </c>
      <c r="AM30" s="50" t="n">
        <v>11.02</v>
      </c>
      <c r="AN30" s="50" t="n">
        <v>10.65</v>
      </c>
      <c r="AO30" s="50" t="n">
        <v>10.02</v>
      </c>
      <c r="AP30" s="50" t="n">
        <v>9.38</v>
      </c>
      <c r="AQ30" s="50" t="n">
        <v>9.11</v>
      </c>
      <c r="AR30" s="50" t="n">
        <v>9.25</v>
      </c>
      <c r="AS30" s="50" t="n">
        <v>9.45</v>
      </c>
      <c r="AT30" s="50" t="n">
        <v>9.29</v>
      </c>
      <c r="AU30" s="50" t="n">
        <v>8.98</v>
      </c>
      <c r="AV30" s="50" t="n">
        <v>8.59</v>
      </c>
      <c r="AW30" s="50" t="n">
        <v>9.13</v>
      </c>
      <c r="AX30" s="50" t="n">
        <v>8.75</v>
      </c>
      <c r="AY30" s="50" t="n">
        <v>9.31</v>
      </c>
      <c r="AZ30" s="50" t="n">
        <v>9.830567</v>
      </c>
      <c r="BA30" s="50" t="n">
        <v>9.694611</v>
      </c>
      <c r="BB30" s="51" t="n">
        <v>9.235599</v>
      </c>
      <c r="BC30" s="51" t="n">
        <v>9.055055</v>
      </c>
      <c r="BD30" s="51" t="n">
        <v>9.008425</v>
      </c>
      <c r="BE30" s="51" t="n">
        <v>9.069514</v>
      </c>
      <c r="BF30" s="51" t="n">
        <v>9.196358</v>
      </c>
      <c r="BG30" s="51" t="n">
        <v>9.237122</v>
      </c>
      <c r="BH30" s="51" t="n">
        <v>9.227332</v>
      </c>
      <c r="BI30" s="51" t="n">
        <v>9.497477</v>
      </c>
      <c r="BJ30" s="51" t="n">
        <v>9.734193</v>
      </c>
      <c r="BK30" s="51" t="n">
        <v>10.07191</v>
      </c>
      <c r="BL30" s="51" t="n">
        <v>10.15101</v>
      </c>
      <c r="BM30" s="51" t="n">
        <v>9.985293</v>
      </c>
      <c r="BN30" s="51" t="n">
        <v>9.681454</v>
      </c>
      <c r="BO30" s="51" t="n">
        <v>9.626218</v>
      </c>
      <c r="BP30" s="51" t="n">
        <v>9.683941</v>
      </c>
      <c r="BQ30" s="51" t="n">
        <v>9.861782</v>
      </c>
      <c r="BR30" s="51" t="n">
        <v>10.10555</v>
      </c>
      <c r="BS30" s="51" t="n">
        <v>10.24325</v>
      </c>
      <c r="BT30" s="51" t="n">
        <v>10.2344</v>
      </c>
      <c r="BU30" s="51" t="n">
        <v>10.47261</v>
      </c>
      <c r="BV30" s="51" t="n">
        <v>10.62562</v>
      </c>
    </row>
    <row r="31" customFormat="false" ht="11.1" hidden="false" customHeight="true" outlineLevel="0" collapsed="false">
      <c r="A31" s="107" t="s">
        <v>157</v>
      </c>
      <c r="B31" s="108" t="s">
        <v>158</v>
      </c>
      <c r="C31" s="50" t="n">
        <v>14.92</v>
      </c>
      <c r="D31" s="50" t="n">
        <v>13.98</v>
      </c>
      <c r="E31" s="50" t="n">
        <v>13.17</v>
      </c>
      <c r="F31" s="50" t="n">
        <v>13.27</v>
      </c>
      <c r="G31" s="50" t="n">
        <v>14.41</v>
      </c>
      <c r="H31" s="50" t="n">
        <v>15.07</v>
      </c>
      <c r="I31" s="50" t="n">
        <v>15.72</v>
      </c>
      <c r="J31" s="50" t="n">
        <v>16.18</v>
      </c>
      <c r="K31" s="50" t="n">
        <v>15.71</v>
      </c>
      <c r="L31" s="50" t="n">
        <v>12.51</v>
      </c>
      <c r="M31" s="50" t="n">
        <v>12.45</v>
      </c>
      <c r="N31" s="50" t="n">
        <v>12.53</v>
      </c>
      <c r="O31" s="50" t="n">
        <v>12.17</v>
      </c>
      <c r="P31" s="50" t="n">
        <v>12.13</v>
      </c>
      <c r="Q31" s="50" t="n">
        <v>12.81</v>
      </c>
      <c r="R31" s="50" t="n">
        <v>13.31</v>
      </c>
      <c r="S31" s="50" t="n">
        <v>14.69</v>
      </c>
      <c r="T31" s="50" t="n">
        <v>16.28</v>
      </c>
      <c r="U31" s="50" t="n">
        <v>16.71</v>
      </c>
      <c r="V31" s="50" t="n">
        <v>16.71</v>
      </c>
      <c r="W31" s="50" t="n">
        <v>16.03</v>
      </c>
      <c r="X31" s="50" t="n">
        <v>14.57</v>
      </c>
      <c r="Y31" s="50" t="n">
        <v>13.04</v>
      </c>
      <c r="Z31" s="50" t="n">
        <v>12.34</v>
      </c>
      <c r="AA31" s="50" t="n">
        <v>12.24</v>
      </c>
      <c r="AB31" s="50" t="n">
        <v>12.58</v>
      </c>
      <c r="AC31" s="50" t="n">
        <v>13.13</v>
      </c>
      <c r="AD31" s="50" t="n">
        <v>14.49</v>
      </c>
      <c r="AE31" s="50" t="n">
        <v>16.31</v>
      </c>
      <c r="AF31" s="50" t="n">
        <v>18.82</v>
      </c>
      <c r="AG31" s="50" t="n">
        <v>20.68</v>
      </c>
      <c r="AH31" s="50" t="n">
        <v>20.08</v>
      </c>
      <c r="AI31" s="50" t="n">
        <v>18.36</v>
      </c>
      <c r="AJ31" s="50" t="n">
        <v>15.49</v>
      </c>
      <c r="AK31" s="50" t="n">
        <v>13.82</v>
      </c>
      <c r="AL31" s="50" t="n">
        <v>12.84</v>
      </c>
      <c r="AM31" s="50" t="n">
        <v>12.39</v>
      </c>
      <c r="AN31" s="50" t="n">
        <v>12.16</v>
      </c>
      <c r="AO31" s="50" t="n">
        <v>11.83</v>
      </c>
      <c r="AP31" s="50" t="n">
        <v>11.56</v>
      </c>
      <c r="AQ31" s="50" t="n">
        <v>12.5</v>
      </c>
      <c r="AR31" s="50" t="n">
        <v>13.81</v>
      </c>
      <c r="AS31" s="50" t="n">
        <v>14.82</v>
      </c>
      <c r="AT31" s="50" t="n">
        <v>15.12</v>
      </c>
      <c r="AU31" s="50" t="n">
        <v>14.34</v>
      </c>
      <c r="AV31" s="50" t="n">
        <v>11.62</v>
      </c>
      <c r="AW31" s="50" t="n">
        <v>11.25</v>
      </c>
      <c r="AX31" s="50" t="n">
        <v>10.31</v>
      </c>
      <c r="AY31" s="50" t="n">
        <v>10.49</v>
      </c>
      <c r="AZ31" s="50" t="n">
        <v>10.90057</v>
      </c>
      <c r="BA31" s="50" t="n">
        <v>11.31297</v>
      </c>
      <c r="BB31" s="51" t="n">
        <v>11.60859</v>
      </c>
      <c r="BC31" s="51" t="n">
        <v>12.5576</v>
      </c>
      <c r="BD31" s="51" t="n">
        <v>13.70898</v>
      </c>
      <c r="BE31" s="51" t="n">
        <v>14.6249</v>
      </c>
      <c r="BF31" s="51" t="n">
        <v>15.10218</v>
      </c>
      <c r="BG31" s="51" t="n">
        <v>14.61418</v>
      </c>
      <c r="BH31" s="51" t="n">
        <v>12.95763</v>
      </c>
      <c r="BI31" s="51" t="n">
        <v>11.92319</v>
      </c>
      <c r="BJ31" s="51" t="n">
        <v>11.20572</v>
      </c>
      <c r="BK31" s="51" t="n">
        <v>11.41418</v>
      </c>
      <c r="BL31" s="51" t="n">
        <v>11.54444</v>
      </c>
      <c r="BM31" s="51" t="n">
        <v>11.74565</v>
      </c>
      <c r="BN31" s="51" t="n">
        <v>12.25036</v>
      </c>
      <c r="BO31" s="51" t="n">
        <v>13.34651</v>
      </c>
      <c r="BP31" s="51" t="n">
        <v>14.71991</v>
      </c>
      <c r="BQ31" s="51" t="n">
        <v>15.81219</v>
      </c>
      <c r="BR31" s="51" t="n">
        <v>16.50642</v>
      </c>
      <c r="BS31" s="51" t="n">
        <v>16.15151</v>
      </c>
      <c r="BT31" s="51" t="n">
        <v>14.4018</v>
      </c>
      <c r="BU31" s="51" t="n">
        <v>13.2767</v>
      </c>
      <c r="BV31" s="51" t="n">
        <v>12.4679</v>
      </c>
    </row>
    <row r="32" customFormat="false" ht="11.1" hidden="false" customHeight="true" outlineLevel="0" collapsed="false">
      <c r="A32" s="103"/>
      <c r="B32" s="113" t="s">
        <v>61</v>
      </c>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c r="AW32" s="114"/>
      <c r="AX32" s="114"/>
      <c r="AY32" s="115"/>
      <c r="AZ32" s="115"/>
      <c r="BA32" s="115"/>
      <c r="BB32" s="116"/>
      <c r="BC32" s="116"/>
      <c r="BD32" s="116"/>
      <c r="BE32" s="116"/>
      <c r="BF32" s="116"/>
      <c r="BG32" s="116"/>
      <c r="BH32" s="116"/>
      <c r="BI32" s="116"/>
      <c r="BJ32" s="116"/>
      <c r="BK32" s="116"/>
      <c r="BL32" s="116"/>
      <c r="BM32" s="116"/>
      <c r="BN32" s="116"/>
      <c r="BO32" s="116"/>
      <c r="BP32" s="116"/>
      <c r="BQ32" s="116"/>
      <c r="BR32" s="116"/>
      <c r="BS32" s="116"/>
      <c r="BT32" s="116"/>
      <c r="BU32" s="116"/>
      <c r="BV32" s="116"/>
    </row>
    <row r="33" customFormat="false" ht="11.1" hidden="false" customHeight="true" outlineLevel="0" collapsed="false">
      <c r="A33" s="103"/>
      <c r="B33" s="113" t="s">
        <v>159</v>
      </c>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c r="AQ33" s="114"/>
      <c r="AR33" s="114"/>
      <c r="AS33" s="114"/>
      <c r="AT33" s="114"/>
      <c r="AU33" s="114"/>
      <c r="AV33" s="114"/>
      <c r="AW33" s="114"/>
      <c r="AX33" s="114"/>
      <c r="AY33" s="115"/>
      <c r="AZ33" s="115"/>
      <c r="BA33" s="115"/>
      <c r="BB33" s="116"/>
      <c r="BC33" s="116"/>
      <c r="BD33" s="116"/>
      <c r="BE33" s="116"/>
      <c r="BF33" s="116"/>
      <c r="BG33" s="116"/>
      <c r="BH33" s="116"/>
      <c r="BI33" s="116"/>
      <c r="BJ33" s="116"/>
      <c r="BK33" s="116"/>
      <c r="BL33" s="116"/>
      <c r="BM33" s="116"/>
      <c r="BN33" s="116"/>
      <c r="BO33" s="116"/>
      <c r="BP33" s="116"/>
      <c r="BQ33" s="116"/>
      <c r="BR33" s="116"/>
      <c r="BS33" s="116"/>
      <c r="BT33" s="116"/>
      <c r="BU33" s="116"/>
      <c r="BV33" s="116"/>
    </row>
    <row r="34" customFormat="false" ht="11.1" hidden="false" customHeight="true" outlineLevel="0" collapsed="false">
      <c r="A34" s="107" t="s">
        <v>77</v>
      </c>
      <c r="B34" s="108" t="s">
        <v>160</v>
      </c>
      <c r="C34" s="50" t="n">
        <v>1.66999995708465</v>
      </c>
      <c r="D34" s="50" t="n">
        <v>1.67999994754791</v>
      </c>
      <c r="E34" s="50" t="n">
        <v>1.71000003814697</v>
      </c>
      <c r="F34" s="50" t="n">
        <v>1.71000003814697</v>
      </c>
      <c r="G34" s="50" t="n">
        <v>1.70000004768371</v>
      </c>
      <c r="H34" s="50" t="n">
        <v>1.69000005722045</v>
      </c>
      <c r="I34" s="50" t="n">
        <v>1.67999994754791</v>
      </c>
      <c r="J34" s="50" t="n">
        <v>1.70000004768371</v>
      </c>
      <c r="K34" s="50" t="n">
        <v>1.71000003814697</v>
      </c>
      <c r="L34" s="50" t="n">
        <v>1.70000004768371</v>
      </c>
      <c r="M34" s="50" t="n">
        <v>1.69000005722045</v>
      </c>
      <c r="N34" s="50" t="n">
        <v>1.69000005722045</v>
      </c>
      <c r="O34" s="50" t="n">
        <v>1.74000000953674</v>
      </c>
      <c r="P34" s="50" t="n">
        <v>1.75</v>
      </c>
      <c r="Q34" s="50" t="n">
        <v>1.75999999046325</v>
      </c>
      <c r="R34" s="50" t="n">
        <v>1.76999998092651</v>
      </c>
      <c r="S34" s="50" t="n">
        <v>1.76999998092651</v>
      </c>
      <c r="T34" s="50" t="n">
        <v>1.76999998092651</v>
      </c>
      <c r="U34" s="50" t="n">
        <v>1.75999999046325</v>
      </c>
      <c r="V34" s="50" t="n">
        <v>1.76999998092651</v>
      </c>
      <c r="W34" s="50" t="n">
        <v>1.76999998092651</v>
      </c>
      <c r="X34" s="50" t="n">
        <v>1.76999998092651</v>
      </c>
      <c r="Y34" s="50" t="n">
        <v>1.77999997138977</v>
      </c>
      <c r="Z34" s="50" t="n">
        <v>1.82000005245208</v>
      </c>
      <c r="AA34" s="50" t="n">
        <v>1.88</v>
      </c>
      <c r="AB34" s="50" t="n">
        <v>1.89</v>
      </c>
      <c r="AC34" s="50" t="n">
        <v>1.92999994754791</v>
      </c>
      <c r="AD34" s="50" t="n">
        <v>1.98000001907348</v>
      </c>
      <c r="AE34" s="50" t="n">
        <v>2.04999995231628</v>
      </c>
      <c r="AF34" s="50" t="n">
        <v>2.08999991416931</v>
      </c>
      <c r="AG34" s="50" t="n">
        <v>2.10999989509582</v>
      </c>
      <c r="AH34" s="50" t="n">
        <v>2.1800000667572</v>
      </c>
      <c r="AI34" s="50" t="n">
        <v>2.19000005722045</v>
      </c>
      <c r="AJ34" s="50" t="n">
        <v>2.20000004768371</v>
      </c>
      <c r="AK34" s="50" t="n">
        <v>2.17000007629394</v>
      </c>
      <c r="AL34" s="50" t="n">
        <v>2.16000008583068</v>
      </c>
      <c r="AM34" s="50" t="n">
        <v>2.23</v>
      </c>
      <c r="AN34" s="50" t="n">
        <v>2.27</v>
      </c>
      <c r="AO34" s="50" t="n">
        <v>2.28</v>
      </c>
      <c r="AP34" s="50" t="n">
        <v>2.22</v>
      </c>
      <c r="AQ34" s="50" t="n">
        <v>2.24</v>
      </c>
      <c r="AR34" s="50" t="n">
        <v>2.22</v>
      </c>
      <c r="AS34" s="50" t="n">
        <v>2.2</v>
      </c>
      <c r="AT34" s="50" t="n">
        <v>2.21</v>
      </c>
      <c r="AU34" s="50" t="n">
        <v>2.18</v>
      </c>
      <c r="AV34" s="50" t="n">
        <v>2.17</v>
      </c>
      <c r="AW34" s="50" t="n">
        <v>2.14</v>
      </c>
      <c r="AX34" s="50" t="n">
        <v>2.15</v>
      </c>
      <c r="AY34" s="50" t="n">
        <v>2.19</v>
      </c>
      <c r="AZ34" s="50" t="n">
        <v>2.184116</v>
      </c>
      <c r="BA34" s="50" t="n">
        <v>2.173453</v>
      </c>
      <c r="BB34" s="51" t="n">
        <v>2.165627</v>
      </c>
      <c r="BC34" s="51" t="n">
        <v>2.160023</v>
      </c>
      <c r="BD34" s="51" t="n">
        <v>2.149702</v>
      </c>
      <c r="BE34" s="51" t="n">
        <v>2.138445</v>
      </c>
      <c r="BF34" s="51" t="n">
        <v>2.125403</v>
      </c>
      <c r="BG34" s="51" t="n">
        <v>2.109478</v>
      </c>
      <c r="BH34" s="51" t="n">
        <v>2.098139</v>
      </c>
      <c r="BI34" s="51" t="n">
        <v>2.090577</v>
      </c>
      <c r="BJ34" s="51" t="n">
        <v>2.081494</v>
      </c>
      <c r="BK34" s="51" t="n">
        <v>2.088745</v>
      </c>
      <c r="BL34" s="51" t="n">
        <v>2.09375</v>
      </c>
      <c r="BM34" s="51" t="n">
        <v>2.098491</v>
      </c>
      <c r="BN34" s="51" t="n">
        <v>2.100862</v>
      </c>
      <c r="BO34" s="51" t="n">
        <v>2.105406</v>
      </c>
      <c r="BP34" s="51" t="n">
        <v>2.100099</v>
      </c>
      <c r="BQ34" s="51" t="n">
        <v>2.095541</v>
      </c>
      <c r="BR34" s="51" t="n">
        <v>2.091469</v>
      </c>
      <c r="BS34" s="51" t="n">
        <v>2.086097</v>
      </c>
      <c r="BT34" s="51" t="n">
        <v>2.07916</v>
      </c>
      <c r="BU34" s="51" t="n">
        <v>2.072219</v>
      </c>
      <c r="BV34" s="51" t="n">
        <v>2.058434</v>
      </c>
    </row>
    <row r="35" customFormat="false" ht="11.1" hidden="false" customHeight="true" outlineLevel="0" collapsed="false">
      <c r="A35" s="107" t="s">
        <v>161</v>
      </c>
      <c r="B35" s="108" t="s">
        <v>162</v>
      </c>
      <c r="C35" s="50" t="n">
        <v>9.10999965667724</v>
      </c>
      <c r="D35" s="50" t="n">
        <v>7.84000015258789</v>
      </c>
      <c r="E35" s="50" t="n">
        <v>7.17000007629394</v>
      </c>
      <c r="F35" s="50" t="n">
        <v>7.13000011444091</v>
      </c>
      <c r="G35" s="50" t="n">
        <v>6.75</v>
      </c>
      <c r="H35" s="50" t="n">
        <v>6.46999979019165</v>
      </c>
      <c r="I35" s="50" t="n">
        <v>6.48000001907348</v>
      </c>
      <c r="J35" s="50" t="n">
        <v>7.32999992370605</v>
      </c>
      <c r="K35" s="50" t="n">
        <v>6.17000007629394</v>
      </c>
      <c r="L35" s="50" t="n">
        <v>5.51000022888183</v>
      </c>
      <c r="M35" s="50" t="n">
        <v>7.28000020980835</v>
      </c>
      <c r="N35" s="50" t="n">
        <v>7.42999982833862</v>
      </c>
      <c r="O35" s="50" t="n">
        <v>6.80999994277954</v>
      </c>
      <c r="P35" s="50" t="n">
        <v>7.86999988555908</v>
      </c>
      <c r="Q35" s="50" t="n">
        <v>7.44000005722045</v>
      </c>
      <c r="R35" s="50" t="n">
        <v>7.53999996185302</v>
      </c>
      <c r="S35" s="50" t="n">
        <v>7.73000001907348</v>
      </c>
      <c r="T35" s="50" t="n">
        <v>7.59999990463256</v>
      </c>
      <c r="U35" s="50" t="n">
        <v>6.86999988555908</v>
      </c>
      <c r="V35" s="50" t="n">
        <v>6.61999988555908</v>
      </c>
      <c r="W35" s="50" t="n">
        <v>6.11999988555908</v>
      </c>
      <c r="X35" s="50" t="n">
        <v>6.78000020980835</v>
      </c>
      <c r="Y35" s="50" t="n">
        <v>7.1100001335144</v>
      </c>
      <c r="Z35" s="50" t="n">
        <v>7.67999982833862</v>
      </c>
      <c r="AA35" s="50" t="n">
        <v>8</v>
      </c>
      <c r="AB35" s="50" t="n">
        <v>8.60999965667724</v>
      </c>
      <c r="AC35" s="50" t="n">
        <v>9.18000030517578</v>
      </c>
      <c r="AD35" s="50" t="n">
        <v>9.89999961853027</v>
      </c>
      <c r="AE35" s="50" t="n">
        <v>10.6899995803833</v>
      </c>
      <c r="AF35" s="50" t="n">
        <v>12.1700000762939</v>
      </c>
      <c r="AG35" s="50" t="n">
        <v>11.869999885559</v>
      </c>
      <c r="AH35" s="50" t="n">
        <v>9.11999988555908</v>
      </c>
      <c r="AI35" s="50" t="n">
        <v>7.80999994277954</v>
      </c>
      <c r="AJ35" s="50" t="n">
        <v>6.78000020980835</v>
      </c>
      <c r="AK35" s="50" t="n">
        <v>6.46999979019165</v>
      </c>
      <c r="AL35" s="50" t="n">
        <v>6.73999977111816</v>
      </c>
      <c r="AM35" s="50" t="n">
        <v>6.34</v>
      </c>
      <c r="AN35" s="50" t="n">
        <v>5.32</v>
      </c>
      <c r="AO35" s="50" t="n">
        <v>4.69</v>
      </c>
      <c r="AP35" s="50" t="n">
        <v>4.4</v>
      </c>
      <c r="AQ35" s="50" t="n">
        <v>4.46</v>
      </c>
      <c r="AR35" s="50" t="n">
        <v>4.42</v>
      </c>
      <c r="AS35" s="50" t="n">
        <v>4.28</v>
      </c>
      <c r="AT35" s="50" t="n">
        <v>4.09</v>
      </c>
      <c r="AU35" s="50" t="n">
        <v>3.8</v>
      </c>
      <c r="AV35" s="50" t="n">
        <v>4.78</v>
      </c>
      <c r="AW35" s="50" t="n">
        <v>4.81</v>
      </c>
      <c r="AX35" s="50" t="n">
        <v>5.93</v>
      </c>
      <c r="AY35" s="50" t="n">
        <v>6.45</v>
      </c>
      <c r="AZ35" s="50" t="n">
        <v>6.402228</v>
      </c>
      <c r="BA35" s="50" t="n">
        <v>5.642488</v>
      </c>
      <c r="BB35" s="51" t="n">
        <v>4.979635</v>
      </c>
      <c r="BC35" s="51" t="n">
        <v>4.889222</v>
      </c>
      <c r="BD35" s="51" t="n">
        <v>4.899819</v>
      </c>
      <c r="BE35" s="51" t="n">
        <v>4.796926</v>
      </c>
      <c r="BF35" s="51" t="n">
        <v>4.752909</v>
      </c>
      <c r="BG35" s="51" t="n">
        <v>4.620529</v>
      </c>
      <c r="BH35" s="51" t="n">
        <v>4.951807</v>
      </c>
      <c r="BI35" s="51" t="n">
        <v>5.226831</v>
      </c>
      <c r="BJ35" s="51" t="n">
        <v>5.619203</v>
      </c>
      <c r="BK35" s="51" t="n">
        <v>5.900368</v>
      </c>
      <c r="BL35" s="51" t="n">
        <v>6.011094</v>
      </c>
      <c r="BM35" s="51" t="n">
        <v>5.940078</v>
      </c>
      <c r="BN35" s="51" t="n">
        <v>5.745974</v>
      </c>
      <c r="BO35" s="51" t="n">
        <v>5.796114</v>
      </c>
      <c r="BP35" s="51" t="n">
        <v>5.820286</v>
      </c>
      <c r="BQ35" s="51" t="n">
        <v>5.831798</v>
      </c>
      <c r="BR35" s="51" t="n">
        <v>5.900386</v>
      </c>
      <c r="BS35" s="51" t="n">
        <v>5.873025</v>
      </c>
      <c r="BT35" s="51" t="n">
        <v>5.985507</v>
      </c>
      <c r="BU35" s="51" t="n">
        <v>6.111</v>
      </c>
      <c r="BV35" s="51" t="n">
        <v>6.359979</v>
      </c>
    </row>
    <row r="36" customFormat="false" ht="11.1" hidden="false" customHeight="true" outlineLevel="0" collapsed="false">
      <c r="A36" s="107" t="s">
        <v>163</v>
      </c>
      <c r="B36" s="108" t="s">
        <v>164</v>
      </c>
      <c r="C36" s="50" t="n">
        <v>8.1</v>
      </c>
      <c r="D36" s="50" t="n">
        <v>7.8</v>
      </c>
      <c r="E36" s="50" t="n">
        <v>7.98</v>
      </c>
      <c r="F36" s="50" t="n">
        <v>6.81</v>
      </c>
      <c r="G36" s="50" t="n">
        <v>8.01</v>
      </c>
      <c r="H36" s="50" t="n">
        <v>8.08</v>
      </c>
      <c r="I36" s="50" t="n">
        <v>8.14</v>
      </c>
      <c r="J36" s="50" t="n">
        <v>8.41</v>
      </c>
      <c r="K36" s="50" t="n">
        <v>7.62</v>
      </c>
      <c r="L36" s="50" t="n">
        <v>7</v>
      </c>
      <c r="M36" s="50" t="n">
        <v>7.22</v>
      </c>
      <c r="N36" s="50" t="n">
        <v>7.28</v>
      </c>
      <c r="O36" s="50" t="n">
        <v>7.25</v>
      </c>
      <c r="P36" s="50" t="n">
        <v>7.25</v>
      </c>
      <c r="Q36" s="50" t="n">
        <v>7.08</v>
      </c>
      <c r="R36" s="50" t="n">
        <v>7.91</v>
      </c>
      <c r="S36" s="50" t="n">
        <v>8.41</v>
      </c>
      <c r="T36" s="50" t="n">
        <v>8.9</v>
      </c>
      <c r="U36" s="50" t="n">
        <v>8.87</v>
      </c>
      <c r="V36" s="50" t="n">
        <v>9.21</v>
      </c>
      <c r="W36" s="50" t="n">
        <v>8.98</v>
      </c>
      <c r="X36" s="50" t="n">
        <v>9.88</v>
      </c>
      <c r="Y36" s="50" t="n">
        <v>11.6</v>
      </c>
      <c r="Z36" s="50" t="n">
        <v>11.64</v>
      </c>
      <c r="AA36" s="50" t="n">
        <v>12.4</v>
      </c>
      <c r="AB36" s="50" t="n">
        <v>12.47</v>
      </c>
      <c r="AC36" s="50" t="n">
        <v>12.51</v>
      </c>
      <c r="AD36" s="50" t="n">
        <v>12.76</v>
      </c>
      <c r="AE36" s="50" t="n">
        <v>13.78</v>
      </c>
      <c r="AF36" s="50" t="n">
        <v>16.31</v>
      </c>
      <c r="AG36" s="50" t="n">
        <v>17.83</v>
      </c>
      <c r="AH36" s="50" t="n">
        <v>17.79</v>
      </c>
      <c r="AI36" s="50" t="n">
        <v>14.79</v>
      </c>
      <c r="AJ36" s="50" t="n">
        <v>14.28</v>
      </c>
      <c r="AK36" s="50" t="n">
        <v>9.5</v>
      </c>
      <c r="AL36" s="50" t="n">
        <v>7.11</v>
      </c>
      <c r="AM36" s="50" t="n">
        <v>6.8</v>
      </c>
      <c r="AN36" s="50" t="n">
        <v>6.76</v>
      </c>
      <c r="AO36" s="50" t="n">
        <v>6.87</v>
      </c>
      <c r="AP36" s="50" t="n">
        <v>7.63</v>
      </c>
      <c r="AQ36" s="50" t="n">
        <v>7.95</v>
      </c>
      <c r="AR36" s="50" t="n">
        <v>8.99</v>
      </c>
      <c r="AS36" s="50" t="n">
        <v>9.96</v>
      </c>
      <c r="AT36" s="50" t="n">
        <v>10.62</v>
      </c>
      <c r="AU36" s="50" t="n">
        <v>11.65</v>
      </c>
      <c r="AV36" s="50" t="n">
        <v>11.12</v>
      </c>
      <c r="AW36" s="50" t="n">
        <v>11.17</v>
      </c>
      <c r="AX36" s="50" t="n">
        <v>11.52</v>
      </c>
      <c r="AY36" s="50" t="n">
        <v>11.95209</v>
      </c>
      <c r="AZ36" s="50" t="n">
        <v>11.80928</v>
      </c>
      <c r="BA36" s="50" t="n">
        <v>11.99031</v>
      </c>
      <c r="BB36" s="51" t="n">
        <v>12.29107</v>
      </c>
      <c r="BC36" s="51" t="n">
        <v>12.34454</v>
      </c>
      <c r="BD36" s="51" t="n">
        <v>12.41037</v>
      </c>
      <c r="BE36" s="51" t="n">
        <v>12.45893</v>
      </c>
      <c r="BF36" s="51" t="n">
        <v>12.31192</v>
      </c>
      <c r="BG36" s="51" t="n">
        <v>12.02758</v>
      </c>
      <c r="BH36" s="51" t="n">
        <v>12.1007</v>
      </c>
      <c r="BI36" s="51" t="n">
        <v>12.22169</v>
      </c>
      <c r="BJ36" s="51" t="n">
        <v>12.31098</v>
      </c>
      <c r="BK36" s="51" t="n">
        <v>12.5391</v>
      </c>
      <c r="BL36" s="51" t="n">
        <v>12.51443</v>
      </c>
      <c r="BM36" s="51" t="n">
        <v>12.40088</v>
      </c>
      <c r="BN36" s="51" t="n">
        <v>12.60563</v>
      </c>
      <c r="BO36" s="51" t="n">
        <v>12.59976</v>
      </c>
      <c r="BP36" s="51" t="n">
        <v>12.62888</v>
      </c>
      <c r="BQ36" s="51" t="n">
        <v>12.73074</v>
      </c>
      <c r="BR36" s="51" t="n">
        <v>12.6774</v>
      </c>
      <c r="BS36" s="51" t="n">
        <v>12.51169</v>
      </c>
      <c r="BT36" s="51" t="n">
        <v>12.64287</v>
      </c>
      <c r="BU36" s="51" t="n">
        <v>12.79976</v>
      </c>
      <c r="BV36" s="51" t="n">
        <v>12.83526</v>
      </c>
    </row>
    <row r="37" customFormat="false" ht="11.1" hidden="false" customHeight="true" outlineLevel="0" collapsed="false">
      <c r="A37" s="107" t="s">
        <v>165</v>
      </c>
      <c r="B37" s="108" t="s">
        <v>166</v>
      </c>
      <c r="C37" s="50" t="n">
        <v>13.68</v>
      </c>
      <c r="D37" s="50" t="n">
        <v>11.69</v>
      </c>
      <c r="E37" s="50" t="n">
        <v>12.39</v>
      </c>
      <c r="F37" s="50" t="n">
        <v>14.48</v>
      </c>
      <c r="G37" s="50" t="n">
        <v>14.77</v>
      </c>
      <c r="H37" s="50" t="n">
        <v>14.45</v>
      </c>
      <c r="I37" s="50" t="n">
        <v>13.23</v>
      </c>
      <c r="J37" s="50" t="n">
        <v>15.52</v>
      </c>
      <c r="K37" s="50" t="n">
        <v>10.86</v>
      </c>
      <c r="L37" s="50" t="n">
        <v>12.06</v>
      </c>
      <c r="M37" s="50" t="n">
        <v>12.33</v>
      </c>
      <c r="N37" s="50" t="n">
        <v>12.9</v>
      </c>
      <c r="O37" s="50" t="n">
        <v>11.87</v>
      </c>
      <c r="P37" s="50" t="n">
        <v>11.95</v>
      </c>
      <c r="Q37" s="50" t="n">
        <v>12.85</v>
      </c>
      <c r="R37" s="50" t="n">
        <v>14.04</v>
      </c>
      <c r="S37" s="50" t="n">
        <v>14.65</v>
      </c>
      <c r="T37" s="50" t="n">
        <v>14.79</v>
      </c>
      <c r="U37" s="50" t="n">
        <v>15.24</v>
      </c>
      <c r="V37" s="50" t="n">
        <v>15.25</v>
      </c>
      <c r="W37" s="50" t="n">
        <v>15.68</v>
      </c>
      <c r="X37" s="50" t="n">
        <v>16.61</v>
      </c>
      <c r="Y37" s="50" t="n">
        <v>18.86</v>
      </c>
      <c r="Z37" s="50" t="n">
        <v>18.65</v>
      </c>
      <c r="AA37" s="50" t="n">
        <v>19.43</v>
      </c>
      <c r="AB37" s="50" t="n">
        <v>20.16</v>
      </c>
      <c r="AC37" s="50" t="n">
        <v>21.09</v>
      </c>
      <c r="AD37" s="50" t="n">
        <v>23.09</v>
      </c>
      <c r="AE37" s="50" t="n">
        <v>25.99</v>
      </c>
      <c r="AF37" s="50" t="n">
        <v>26.44</v>
      </c>
      <c r="AG37" s="50" t="n">
        <v>27.76</v>
      </c>
      <c r="AH37" s="50" t="n">
        <v>25.04</v>
      </c>
      <c r="AI37" s="50" t="n">
        <v>23.35</v>
      </c>
      <c r="AJ37" s="50" t="n">
        <v>19.53</v>
      </c>
      <c r="AK37" s="50" t="n">
        <v>15.75</v>
      </c>
      <c r="AL37" s="50" t="n">
        <v>12.39</v>
      </c>
      <c r="AM37" s="50" t="n">
        <v>11.45</v>
      </c>
      <c r="AN37" s="50" t="n">
        <v>11.08</v>
      </c>
      <c r="AO37" s="50" t="n">
        <v>10.61</v>
      </c>
      <c r="AP37" s="50" t="n">
        <v>11.39</v>
      </c>
      <c r="AQ37" s="50" t="n">
        <v>11.91</v>
      </c>
      <c r="AR37" s="50" t="n">
        <v>13.44</v>
      </c>
      <c r="AS37" s="50" t="n">
        <v>14.07</v>
      </c>
      <c r="AT37" s="50" t="n">
        <v>14.72</v>
      </c>
      <c r="AU37" s="50" t="n">
        <v>15.03</v>
      </c>
      <c r="AV37" s="50" t="n">
        <v>15.49</v>
      </c>
      <c r="AW37" s="50" t="n">
        <v>15.4</v>
      </c>
      <c r="AX37" s="50" t="n">
        <v>15.73</v>
      </c>
      <c r="AY37" s="50" t="n">
        <v>15.98374</v>
      </c>
      <c r="AZ37" s="50" t="n">
        <v>15.75365</v>
      </c>
      <c r="BA37" s="50" t="n">
        <v>16.00075</v>
      </c>
      <c r="BB37" s="51" t="n">
        <v>16.51705</v>
      </c>
      <c r="BC37" s="51" t="n">
        <v>16.53802</v>
      </c>
      <c r="BD37" s="51" t="n">
        <v>16.26854</v>
      </c>
      <c r="BE37" s="51" t="n">
        <v>16.47096</v>
      </c>
      <c r="BF37" s="51" t="n">
        <v>16.85136</v>
      </c>
      <c r="BG37" s="51" t="n">
        <v>16.71427</v>
      </c>
      <c r="BH37" s="51" t="n">
        <v>16.80593</v>
      </c>
      <c r="BI37" s="51" t="n">
        <v>17.03779</v>
      </c>
      <c r="BJ37" s="51" t="n">
        <v>17.12105</v>
      </c>
      <c r="BK37" s="51" t="n">
        <v>17.28796</v>
      </c>
      <c r="BL37" s="51" t="n">
        <v>17.27153</v>
      </c>
      <c r="BM37" s="51" t="n">
        <v>17.10225</v>
      </c>
      <c r="BN37" s="51" t="n">
        <v>17.34698</v>
      </c>
      <c r="BO37" s="51" t="n">
        <v>17.34919</v>
      </c>
      <c r="BP37" s="51" t="n">
        <v>17.09942</v>
      </c>
      <c r="BQ37" s="51" t="n">
        <v>17.29234</v>
      </c>
      <c r="BR37" s="51" t="n">
        <v>17.77101</v>
      </c>
      <c r="BS37" s="51" t="n">
        <v>17.70831</v>
      </c>
      <c r="BT37" s="51" t="n">
        <v>17.83434</v>
      </c>
      <c r="BU37" s="51" t="n">
        <v>18.08916</v>
      </c>
      <c r="BV37" s="51" t="n">
        <v>18.03404</v>
      </c>
    </row>
    <row r="38" customFormat="false" ht="11.1" hidden="false" customHeight="true" outlineLevel="0" collapsed="false">
      <c r="A38" s="107"/>
      <c r="B38" s="113" t="s">
        <v>167</v>
      </c>
      <c r="C38" s="58"/>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9"/>
      <c r="BC38" s="59"/>
      <c r="BD38" s="59"/>
      <c r="BE38" s="59"/>
      <c r="BF38" s="59"/>
      <c r="BG38" s="59"/>
      <c r="BH38" s="59"/>
      <c r="BI38" s="59"/>
      <c r="BJ38" s="59"/>
      <c r="BK38" s="59"/>
      <c r="BL38" s="59"/>
      <c r="BM38" s="59"/>
      <c r="BN38" s="59"/>
      <c r="BO38" s="59"/>
      <c r="BP38" s="59"/>
      <c r="BQ38" s="59"/>
      <c r="BR38" s="59"/>
      <c r="BS38" s="59"/>
      <c r="BT38" s="59"/>
      <c r="BU38" s="59"/>
      <c r="BV38" s="59"/>
    </row>
    <row r="39" customFormat="false" ht="11.1" hidden="false" customHeight="true" outlineLevel="0" collapsed="false">
      <c r="A39" s="117" t="s">
        <v>168</v>
      </c>
      <c r="B39" s="118" t="s">
        <v>154</v>
      </c>
      <c r="C39" s="119" t="n">
        <v>5.78</v>
      </c>
      <c r="D39" s="119" t="n">
        <v>5.98</v>
      </c>
      <c r="E39" s="119" t="n">
        <v>5.88</v>
      </c>
      <c r="F39" s="119" t="n">
        <v>5.93</v>
      </c>
      <c r="G39" s="119" t="n">
        <v>6</v>
      </c>
      <c r="H39" s="119" t="n">
        <v>6.41</v>
      </c>
      <c r="I39" s="119" t="n">
        <v>6.61</v>
      </c>
      <c r="J39" s="119" t="n">
        <v>6.65</v>
      </c>
      <c r="K39" s="119" t="n">
        <v>6.37</v>
      </c>
      <c r="L39" s="119" t="n">
        <v>6.16</v>
      </c>
      <c r="M39" s="119" t="n">
        <v>6.04</v>
      </c>
      <c r="N39" s="119" t="n">
        <v>6</v>
      </c>
      <c r="O39" s="119" t="n">
        <v>6.13</v>
      </c>
      <c r="P39" s="119" t="n">
        <v>6.16</v>
      </c>
      <c r="Q39" s="119" t="n">
        <v>6.22</v>
      </c>
      <c r="R39" s="119" t="n">
        <v>6.19</v>
      </c>
      <c r="S39" s="119" t="n">
        <v>6.27</v>
      </c>
      <c r="T39" s="119" t="n">
        <v>6.59</v>
      </c>
      <c r="U39" s="119" t="n">
        <v>6.71</v>
      </c>
      <c r="V39" s="119" t="n">
        <v>6.84</v>
      </c>
      <c r="W39" s="119" t="n">
        <v>6.52</v>
      </c>
      <c r="X39" s="119" t="n">
        <v>6.46</v>
      </c>
      <c r="Y39" s="119" t="n">
        <v>6.28</v>
      </c>
      <c r="Z39" s="119" t="n">
        <v>6.26</v>
      </c>
      <c r="AA39" s="119" t="n">
        <v>6.21</v>
      </c>
      <c r="AB39" s="119" t="n">
        <v>6.22</v>
      </c>
      <c r="AC39" s="119" t="n">
        <v>6.32</v>
      </c>
      <c r="AD39" s="119" t="n">
        <v>6.49</v>
      </c>
      <c r="AE39" s="119" t="n">
        <v>6.64</v>
      </c>
      <c r="AF39" s="119" t="n">
        <v>7.21</v>
      </c>
      <c r="AG39" s="119" t="n">
        <v>7.62</v>
      </c>
      <c r="AH39" s="119" t="n">
        <v>7.39</v>
      </c>
      <c r="AI39" s="119" t="n">
        <v>7.16</v>
      </c>
      <c r="AJ39" s="119" t="n">
        <v>7.04</v>
      </c>
      <c r="AK39" s="119" t="n">
        <v>6.85</v>
      </c>
      <c r="AL39" s="119" t="n">
        <v>6.67</v>
      </c>
      <c r="AM39" s="119" t="n">
        <v>6.83</v>
      </c>
      <c r="AN39" s="119" t="n">
        <v>6.92</v>
      </c>
      <c r="AO39" s="119" t="n">
        <v>6.79</v>
      </c>
      <c r="AP39" s="119" t="n">
        <v>6.73</v>
      </c>
      <c r="AQ39" s="119" t="n">
        <v>6.86</v>
      </c>
      <c r="AR39" s="119" t="n">
        <v>7.13</v>
      </c>
      <c r="AS39" s="119" t="n">
        <v>7.13</v>
      </c>
      <c r="AT39" s="119" t="n">
        <v>7.12</v>
      </c>
      <c r="AU39" s="119" t="n">
        <v>6.95</v>
      </c>
      <c r="AV39" s="119" t="n">
        <v>6.67</v>
      </c>
      <c r="AW39" s="119" t="n">
        <v>6.44</v>
      </c>
      <c r="AX39" s="119" t="n">
        <v>6.52</v>
      </c>
      <c r="AY39" s="119" t="n">
        <v>6.53</v>
      </c>
      <c r="AZ39" s="119" t="n">
        <v>6.676608</v>
      </c>
      <c r="BA39" s="119" t="n">
        <v>6.64992</v>
      </c>
      <c r="BB39" s="120" t="n">
        <v>6.487761</v>
      </c>
      <c r="BC39" s="120" t="n">
        <v>6.610964</v>
      </c>
      <c r="BD39" s="120" t="n">
        <v>7.021909</v>
      </c>
      <c r="BE39" s="120" t="n">
        <v>7.138379</v>
      </c>
      <c r="BF39" s="120" t="n">
        <v>7.091734</v>
      </c>
      <c r="BG39" s="120" t="n">
        <v>6.863993</v>
      </c>
      <c r="BH39" s="120" t="n">
        <v>6.71516</v>
      </c>
      <c r="BI39" s="120" t="n">
        <v>6.445737</v>
      </c>
      <c r="BJ39" s="120" t="n">
        <v>6.507094</v>
      </c>
      <c r="BK39" s="120" t="n">
        <v>6.476026</v>
      </c>
      <c r="BL39" s="120" t="n">
        <v>6.554133</v>
      </c>
      <c r="BM39" s="120" t="n">
        <v>6.565348</v>
      </c>
      <c r="BN39" s="120" t="n">
        <v>6.474705</v>
      </c>
      <c r="BO39" s="120" t="n">
        <v>6.621386</v>
      </c>
      <c r="BP39" s="120" t="n">
        <v>7.053828</v>
      </c>
      <c r="BQ39" s="120" t="n">
        <v>7.188172</v>
      </c>
      <c r="BR39" s="120" t="n">
        <v>7.159828</v>
      </c>
      <c r="BS39" s="120" t="n">
        <v>6.953234</v>
      </c>
      <c r="BT39" s="120" t="n">
        <v>6.785748</v>
      </c>
      <c r="BU39" s="120" t="n">
        <v>6.507612</v>
      </c>
      <c r="BV39" s="120" t="n">
        <v>6.557344</v>
      </c>
    </row>
    <row r="40" customFormat="false" ht="11.1" hidden="false" customHeight="true" outlineLevel="0" collapsed="false">
      <c r="A40" s="117" t="s">
        <v>169</v>
      </c>
      <c r="B40" s="118" t="s">
        <v>156</v>
      </c>
      <c r="C40" s="119" t="n">
        <v>8.87</v>
      </c>
      <c r="D40" s="119" t="n">
        <v>9.14</v>
      </c>
      <c r="E40" s="119" t="n">
        <v>9.06</v>
      </c>
      <c r="F40" s="119" t="n">
        <v>9.17</v>
      </c>
      <c r="G40" s="119" t="n">
        <v>9.22</v>
      </c>
      <c r="H40" s="119" t="n">
        <v>9.88</v>
      </c>
      <c r="I40" s="119" t="n">
        <v>9.97</v>
      </c>
      <c r="J40" s="119" t="n">
        <v>10.04</v>
      </c>
      <c r="K40" s="119" t="n">
        <v>9.89</v>
      </c>
      <c r="L40" s="119" t="n">
        <v>9.51</v>
      </c>
      <c r="M40" s="119" t="n">
        <v>9.24</v>
      </c>
      <c r="N40" s="119" t="n">
        <v>9.08</v>
      </c>
      <c r="O40" s="119" t="n">
        <v>9.12</v>
      </c>
      <c r="P40" s="119" t="n">
        <v>9.34</v>
      </c>
      <c r="Q40" s="119" t="n">
        <v>9.35</v>
      </c>
      <c r="R40" s="119" t="n">
        <v>9.38</v>
      </c>
      <c r="S40" s="119" t="n">
        <v>9.51</v>
      </c>
      <c r="T40" s="119" t="n">
        <v>9.95</v>
      </c>
      <c r="U40" s="119" t="n">
        <v>10.14</v>
      </c>
      <c r="V40" s="119" t="n">
        <v>10.07</v>
      </c>
      <c r="W40" s="119" t="n">
        <v>9.9</v>
      </c>
      <c r="X40" s="119" t="n">
        <v>9.77</v>
      </c>
      <c r="Y40" s="119" t="n">
        <v>9.5</v>
      </c>
      <c r="Z40" s="119" t="n">
        <v>9.42</v>
      </c>
      <c r="AA40" s="119" t="n">
        <v>9.51</v>
      </c>
      <c r="AB40" s="119" t="n">
        <v>9.58</v>
      </c>
      <c r="AC40" s="119" t="n">
        <v>9.72</v>
      </c>
      <c r="AD40" s="119" t="n">
        <v>9.9</v>
      </c>
      <c r="AE40" s="119" t="n">
        <v>10.13</v>
      </c>
      <c r="AF40" s="119" t="n">
        <v>10.97</v>
      </c>
      <c r="AG40" s="119" t="n">
        <v>11.16</v>
      </c>
      <c r="AH40" s="119" t="n">
        <v>11.17</v>
      </c>
      <c r="AI40" s="119" t="n">
        <v>10.86</v>
      </c>
      <c r="AJ40" s="119" t="n">
        <v>10.58</v>
      </c>
      <c r="AK40" s="119" t="n">
        <v>10.25</v>
      </c>
      <c r="AL40" s="119" t="n">
        <v>10.06</v>
      </c>
      <c r="AM40" s="119" t="n">
        <v>10.03</v>
      </c>
      <c r="AN40" s="119" t="n">
        <v>10.17</v>
      </c>
      <c r="AO40" s="119" t="n">
        <v>10.07</v>
      </c>
      <c r="AP40" s="119" t="n">
        <v>9.97</v>
      </c>
      <c r="AQ40" s="119" t="n">
        <v>10.08</v>
      </c>
      <c r="AR40" s="119" t="n">
        <v>10.51</v>
      </c>
      <c r="AS40" s="119" t="n">
        <v>10.63</v>
      </c>
      <c r="AT40" s="119" t="n">
        <v>10.6</v>
      </c>
      <c r="AU40" s="119" t="n">
        <v>10.51</v>
      </c>
      <c r="AV40" s="119" t="n">
        <v>10.2</v>
      </c>
      <c r="AW40" s="119" t="n">
        <v>9.82</v>
      </c>
      <c r="AX40" s="119" t="n">
        <v>9.73</v>
      </c>
      <c r="AY40" s="119" t="n">
        <v>9.58</v>
      </c>
      <c r="AZ40" s="119" t="n">
        <v>9.974432</v>
      </c>
      <c r="BA40" s="119" t="n">
        <v>10.03177</v>
      </c>
      <c r="BB40" s="120" t="n">
        <v>9.888992</v>
      </c>
      <c r="BC40" s="120" t="n">
        <v>10.03265</v>
      </c>
      <c r="BD40" s="120" t="n">
        <v>10.69369</v>
      </c>
      <c r="BE40" s="120" t="n">
        <v>10.69998</v>
      </c>
      <c r="BF40" s="120" t="n">
        <v>10.80415</v>
      </c>
      <c r="BG40" s="120" t="n">
        <v>10.67937</v>
      </c>
      <c r="BH40" s="120" t="n">
        <v>10.50629</v>
      </c>
      <c r="BI40" s="120" t="n">
        <v>9.854833</v>
      </c>
      <c r="BJ40" s="120" t="n">
        <v>9.887424</v>
      </c>
      <c r="BK40" s="120" t="n">
        <v>9.665119</v>
      </c>
      <c r="BL40" s="120" t="n">
        <v>10.00293</v>
      </c>
      <c r="BM40" s="120" t="n">
        <v>10.05617</v>
      </c>
      <c r="BN40" s="120" t="n">
        <v>9.963807</v>
      </c>
      <c r="BO40" s="120" t="n">
        <v>10.11203</v>
      </c>
      <c r="BP40" s="120" t="n">
        <v>10.78156</v>
      </c>
      <c r="BQ40" s="120" t="n">
        <v>10.81059</v>
      </c>
      <c r="BR40" s="120" t="n">
        <v>10.91617</v>
      </c>
      <c r="BS40" s="120" t="n">
        <v>10.80122</v>
      </c>
      <c r="BT40" s="120" t="n">
        <v>10.62529</v>
      </c>
      <c r="BU40" s="120" t="n">
        <v>9.965689</v>
      </c>
      <c r="BV40" s="120" t="n">
        <v>9.980389</v>
      </c>
    </row>
    <row r="41" customFormat="false" ht="11.1" hidden="false" customHeight="true" outlineLevel="0" collapsed="false">
      <c r="A41" s="117" t="s">
        <v>170</v>
      </c>
      <c r="B41" s="121" t="s">
        <v>158</v>
      </c>
      <c r="C41" s="122" t="n">
        <v>9.55</v>
      </c>
      <c r="D41" s="122" t="n">
        <v>9.8</v>
      </c>
      <c r="E41" s="122" t="n">
        <v>9.87</v>
      </c>
      <c r="F41" s="122" t="n">
        <v>10.32</v>
      </c>
      <c r="G41" s="122" t="n">
        <v>10.61</v>
      </c>
      <c r="H41" s="122" t="n">
        <v>10.85</v>
      </c>
      <c r="I41" s="122" t="n">
        <v>10.96</v>
      </c>
      <c r="J41" s="122" t="n">
        <v>10.94</v>
      </c>
      <c r="K41" s="122" t="n">
        <v>10.94</v>
      </c>
      <c r="L41" s="122" t="n">
        <v>10.58</v>
      </c>
      <c r="M41" s="122" t="n">
        <v>10.18</v>
      </c>
      <c r="N41" s="122" t="n">
        <v>9.84</v>
      </c>
      <c r="O41" s="122" t="n">
        <v>10.06</v>
      </c>
      <c r="P41" s="122" t="n">
        <v>9.89</v>
      </c>
      <c r="Q41" s="122" t="n">
        <v>10.27</v>
      </c>
      <c r="R41" s="122" t="n">
        <v>10.63</v>
      </c>
      <c r="S41" s="122" t="n">
        <v>10.77</v>
      </c>
      <c r="T41" s="122" t="n">
        <v>11.09</v>
      </c>
      <c r="U41" s="122" t="n">
        <v>11.07</v>
      </c>
      <c r="V41" s="122" t="n">
        <v>11.07</v>
      </c>
      <c r="W41" s="122" t="n">
        <v>10.96</v>
      </c>
      <c r="X41" s="122" t="n">
        <v>10.82</v>
      </c>
      <c r="Y41" s="122" t="n">
        <v>10.7</v>
      </c>
      <c r="Z41" s="122" t="n">
        <v>10.33</v>
      </c>
      <c r="AA41" s="122" t="n">
        <v>10.15</v>
      </c>
      <c r="AB41" s="122" t="n">
        <v>10.19</v>
      </c>
      <c r="AC41" s="122" t="n">
        <v>10.47</v>
      </c>
      <c r="AD41" s="122" t="n">
        <v>10.92</v>
      </c>
      <c r="AE41" s="122" t="n">
        <v>11.39</v>
      </c>
      <c r="AF41" s="122" t="n">
        <v>11.75</v>
      </c>
      <c r="AG41" s="122" t="n">
        <v>12.05</v>
      </c>
      <c r="AH41" s="122" t="n">
        <v>12.06</v>
      </c>
      <c r="AI41" s="122" t="n">
        <v>11.9</v>
      </c>
      <c r="AJ41" s="122" t="n">
        <v>11.81</v>
      </c>
      <c r="AK41" s="122" t="n">
        <v>11.43</v>
      </c>
      <c r="AL41" s="122" t="n">
        <v>10.9</v>
      </c>
      <c r="AM41" s="122" t="n">
        <v>10.99</v>
      </c>
      <c r="AN41" s="122" t="n">
        <v>11.18</v>
      </c>
      <c r="AO41" s="122" t="n">
        <v>11.33</v>
      </c>
      <c r="AP41" s="122" t="n">
        <v>11.55</v>
      </c>
      <c r="AQ41" s="122" t="n">
        <v>11.8</v>
      </c>
      <c r="AR41" s="122" t="n">
        <v>11.85</v>
      </c>
      <c r="AS41" s="122" t="n">
        <v>11.9</v>
      </c>
      <c r="AT41" s="122" t="n">
        <v>12</v>
      </c>
      <c r="AU41" s="122" t="n">
        <v>12</v>
      </c>
      <c r="AV41" s="122" t="n">
        <v>11.7</v>
      </c>
      <c r="AW41" s="122" t="n">
        <v>11.33</v>
      </c>
      <c r="AX41" s="122" t="n">
        <v>10.93</v>
      </c>
      <c r="AY41" s="122" t="n">
        <v>10.53</v>
      </c>
      <c r="AZ41" s="122" t="n">
        <v>10.92192</v>
      </c>
      <c r="BA41" s="122" t="n">
        <v>11.14814</v>
      </c>
      <c r="BB41" s="123" t="n">
        <v>11.37498</v>
      </c>
      <c r="BC41" s="123" t="n">
        <v>11.69072</v>
      </c>
      <c r="BD41" s="123" t="n">
        <v>11.94706</v>
      </c>
      <c r="BE41" s="123" t="n">
        <v>12.05334</v>
      </c>
      <c r="BF41" s="123" t="n">
        <v>12.10732</v>
      </c>
      <c r="BG41" s="123" t="n">
        <v>12.02701</v>
      </c>
      <c r="BH41" s="123" t="n">
        <v>11.72396</v>
      </c>
      <c r="BI41" s="123" t="n">
        <v>11.48282</v>
      </c>
      <c r="BJ41" s="123" t="n">
        <v>11.02133</v>
      </c>
      <c r="BK41" s="123" t="n">
        <v>10.96964</v>
      </c>
      <c r="BL41" s="123" t="n">
        <v>11.11091</v>
      </c>
      <c r="BM41" s="123" t="n">
        <v>11.32306</v>
      </c>
      <c r="BN41" s="123" t="n">
        <v>11.5105</v>
      </c>
      <c r="BO41" s="123" t="n">
        <v>11.83362</v>
      </c>
      <c r="BP41" s="123" t="n">
        <v>12.09638</v>
      </c>
      <c r="BQ41" s="123" t="n">
        <v>12.27721</v>
      </c>
      <c r="BR41" s="123" t="n">
        <v>12.33215</v>
      </c>
      <c r="BS41" s="123" t="n">
        <v>12.2553</v>
      </c>
      <c r="BT41" s="123" t="n">
        <v>11.96179</v>
      </c>
      <c r="BU41" s="123" t="n">
        <v>11.70572</v>
      </c>
      <c r="BV41" s="123" t="n">
        <v>11.23793</v>
      </c>
    </row>
    <row r="42" s="126" customFormat="true" ht="9.6" hidden="false" customHeight="true" outlineLevel="0" collapsed="false">
      <c r="A42" s="117"/>
      <c r="B42" s="124"/>
      <c r="C42" s="124"/>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5"/>
      <c r="AY42" s="127"/>
      <c r="AZ42" s="127"/>
      <c r="BA42" s="127"/>
      <c r="BB42" s="127"/>
      <c r="BC42" s="127"/>
      <c r="BD42" s="127"/>
      <c r="BE42" s="127"/>
      <c r="BF42" s="127"/>
      <c r="BG42" s="127"/>
      <c r="BH42" s="127"/>
      <c r="BI42" s="127"/>
      <c r="BJ42" s="127"/>
      <c r="BK42" s="128"/>
      <c r="BL42" s="128"/>
      <c r="BM42" s="128"/>
      <c r="BN42" s="128"/>
      <c r="BO42" s="128"/>
      <c r="BP42" s="128"/>
      <c r="BQ42" s="128"/>
      <c r="BR42" s="128"/>
      <c r="BS42" s="128"/>
      <c r="BT42" s="128"/>
      <c r="BU42" s="128"/>
      <c r="BV42" s="128"/>
    </row>
    <row r="43" s="126" customFormat="true" ht="12" hidden="false" customHeight="true" outlineLevel="0" collapsed="false">
      <c r="A43" s="117"/>
      <c r="B43" s="88" t="s">
        <v>101</v>
      </c>
      <c r="C43" s="88"/>
      <c r="D43" s="88"/>
      <c r="E43" s="88"/>
      <c r="F43" s="88"/>
      <c r="G43" s="88"/>
      <c r="H43" s="88"/>
      <c r="I43" s="88"/>
      <c r="J43" s="88"/>
      <c r="K43" s="88"/>
      <c r="L43" s="88"/>
      <c r="M43" s="88"/>
      <c r="N43" s="88"/>
      <c r="O43" s="88"/>
      <c r="P43" s="88"/>
      <c r="Q43" s="88"/>
      <c r="AY43" s="129"/>
      <c r="AZ43" s="129"/>
      <c r="BA43" s="129"/>
      <c r="BB43" s="129"/>
      <c r="BC43" s="129"/>
      <c r="BD43" s="129"/>
      <c r="BE43" s="129"/>
      <c r="BF43" s="129"/>
      <c r="BG43" s="129"/>
      <c r="BH43" s="129"/>
      <c r="BI43" s="129"/>
      <c r="BJ43" s="129"/>
      <c r="BK43" s="129"/>
    </row>
    <row r="44" s="132" customFormat="true" ht="12" hidden="false" customHeight="true" outlineLevel="0" collapsed="false">
      <c r="A44" s="130"/>
      <c r="B44" s="131" t="s">
        <v>171</v>
      </c>
      <c r="C44" s="131"/>
      <c r="D44" s="131"/>
      <c r="E44" s="131"/>
      <c r="F44" s="131"/>
      <c r="G44" s="131"/>
      <c r="H44" s="131"/>
      <c r="I44" s="131"/>
      <c r="J44" s="131"/>
      <c r="K44" s="131"/>
      <c r="L44" s="131"/>
      <c r="M44" s="131"/>
      <c r="N44" s="131"/>
      <c r="O44" s="131"/>
      <c r="P44" s="131"/>
      <c r="Q44" s="131"/>
      <c r="AY44" s="133"/>
      <c r="AZ44" s="133"/>
      <c r="BA44" s="133"/>
      <c r="BB44" s="133"/>
      <c r="BC44" s="133"/>
      <c r="BD44" s="133"/>
      <c r="BE44" s="133"/>
      <c r="BF44" s="133"/>
      <c r="BG44" s="133"/>
      <c r="BH44" s="133"/>
      <c r="BI44" s="133"/>
      <c r="BJ44" s="133"/>
    </row>
    <row r="45" s="132" customFormat="true" ht="12" hidden="false" customHeight="true" outlineLevel="0" collapsed="false">
      <c r="A45" s="130"/>
      <c r="B45" s="131" t="s">
        <v>172</v>
      </c>
      <c r="C45" s="131"/>
      <c r="D45" s="131"/>
      <c r="E45" s="131"/>
      <c r="F45" s="131"/>
      <c r="G45" s="131"/>
      <c r="H45" s="131"/>
      <c r="I45" s="131"/>
      <c r="J45" s="131"/>
      <c r="K45" s="131"/>
      <c r="L45" s="131"/>
      <c r="M45" s="131"/>
      <c r="N45" s="131"/>
      <c r="O45" s="131"/>
      <c r="P45" s="131"/>
      <c r="Q45" s="131"/>
      <c r="AY45" s="133"/>
      <c r="AZ45" s="133"/>
      <c r="BA45" s="133"/>
      <c r="BB45" s="133"/>
      <c r="BC45" s="133"/>
      <c r="BD45" s="133"/>
      <c r="BE45" s="133"/>
      <c r="BF45" s="133"/>
      <c r="BG45" s="133"/>
      <c r="BH45" s="133"/>
      <c r="BI45" s="133"/>
      <c r="BJ45" s="133"/>
    </row>
    <row r="46" s="132" customFormat="true" ht="12" hidden="false" customHeight="true" outlineLevel="0" collapsed="false">
      <c r="A46" s="130"/>
      <c r="B46" s="131" t="s">
        <v>173</v>
      </c>
      <c r="C46" s="131"/>
      <c r="D46" s="131"/>
      <c r="E46" s="131"/>
      <c r="F46" s="131"/>
      <c r="G46" s="131"/>
      <c r="H46" s="131"/>
      <c r="I46" s="131"/>
      <c r="J46" s="131"/>
      <c r="K46" s="131"/>
      <c r="L46" s="131"/>
      <c r="M46" s="131"/>
      <c r="N46" s="131"/>
      <c r="O46" s="131"/>
      <c r="P46" s="131"/>
      <c r="Q46" s="131"/>
      <c r="AY46" s="133"/>
      <c r="AZ46" s="133"/>
      <c r="BA46" s="133"/>
      <c r="BB46" s="133"/>
      <c r="BC46" s="133"/>
      <c r="BD46" s="133"/>
      <c r="BE46" s="133"/>
      <c r="BF46" s="133"/>
      <c r="BG46" s="133"/>
      <c r="BH46" s="133"/>
      <c r="BI46" s="133"/>
      <c r="BJ46" s="133"/>
    </row>
    <row r="47" s="132" customFormat="true" ht="12" hidden="false" customHeight="true" outlineLevel="0" collapsed="false">
      <c r="A47" s="130"/>
      <c r="B47" s="94" t="s">
        <v>109</v>
      </c>
      <c r="C47" s="94"/>
      <c r="D47" s="94"/>
      <c r="E47" s="94"/>
      <c r="F47" s="94"/>
      <c r="G47" s="94"/>
      <c r="H47" s="94"/>
      <c r="I47" s="94"/>
      <c r="J47" s="94"/>
      <c r="K47" s="94"/>
      <c r="L47" s="94"/>
      <c r="M47" s="94"/>
      <c r="N47" s="94"/>
      <c r="O47" s="94"/>
      <c r="P47" s="94"/>
      <c r="Q47" s="94"/>
      <c r="AY47" s="133"/>
      <c r="AZ47" s="133"/>
      <c r="BA47" s="133"/>
      <c r="BB47" s="133"/>
      <c r="BC47" s="133"/>
      <c r="BD47" s="133"/>
      <c r="BE47" s="133"/>
      <c r="BF47" s="133"/>
      <c r="BG47" s="133"/>
      <c r="BH47" s="133"/>
      <c r="BI47" s="133"/>
      <c r="BJ47" s="133"/>
    </row>
    <row r="48" s="132" customFormat="true" ht="12" hidden="false" customHeight="true" outlineLevel="0" collapsed="false">
      <c r="A48" s="130"/>
      <c r="B48" s="96" t="s">
        <v>174</v>
      </c>
      <c r="C48" s="96"/>
      <c r="D48" s="96"/>
      <c r="E48" s="96"/>
      <c r="F48" s="96"/>
      <c r="G48" s="96"/>
      <c r="H48" s="96"/>
      <c r="I48" s="96"/>
      <c r="J48" s="96"/>
      <c r="K48" s="96"/>
      <c r="L48" s="96"/>
      <c r="M48" s="96"/>
      <c r="N48" s="96"/>
      <c r="O48" s="96"/>
      <c r="P48" s="96"/>
      <c r="Q48" s="96"/>
      <c r="AY48" s="133"/>
      <c r="AZ48" s="133"/>
      <c r="BA48" s="133"/>
      <c r="BB48" s="133"/>
      <c r="BC48" s="133"/>
      <c r="BD48" s="133"/>
      <c r="BE48" s="133"/>
      <c r="BF48" s="133"/>
      <c r="BG48" s="133"/>
      <c r="BH48" s="133"/>
      <c r="BI48" s="133"/>
      <c r="BJ48" s="133"/>
    </row>
    <row r="49" s="132" customFormat="true" ht="12" hidden="false" customHeight="true" outlineLevel="0" collapsed="false">
      <c r="A49" s="130"/>
      <c r="B49" s="94" t="s">
        <v>175</v>
      </c>
      <c r="C49" s="94"/>
      <c r="D49" s="94"/>
      <c r="E49" s="94"/>
      <c r="F49" s="94"/>
      <c r="G49" s="94"/>
      <c r="H49" s="94"/>
      <c r="I49" s="94"/>
      <c r="J49" s="94"/>
      <c r="K49" s="94"/>
      <c r="L49" s="94"/>
      <c r="M49" s="94"/>
      <c r="N49" s="94"/>
      <c r="O49" s="94"/>
      <c r="P49" s="94"/>
      <c r="Q49" s="94"/>
      <c r="AY49" s="133"/>
      <c r="AZ49" s="133"/>
      <c r="BA49" s="133"/>
      <c r="BB49" s="133"/>
      <c r="BC49" s="133"/>
      <c r="BD49" s="133"/>
      <c r="BE49" s="133"/>
      <c r="BF49" s="133"/>
      <c r="BG49" s="133"/>
      <c r="BH49" s="133"/>
      <c r="BI49" s="133"/>
      <c r="BJ49" s="133"/>
    </row>
    <row r="50" s="132" customFormat="true" ht="12" hidden="false" customHeight="true" outlineLevel="0" collapsed="false">
      <c r="A50" s="130"/>
      <c r="B50" s="134" t="s">
        <v>176</v>
      </c>
      <c r="C50" s="134"/>
      <c r="D50" s="134"/>
      <c r="E50" s="134"/>
      <c r="F50" s="134"/>
      <c r="G50" s="134"/>
      <c r="H50" s="134"/>
      <c r="I50" s="134"/>
      <c r="J50" s="134"/>
      <c r="K50" s="134"/>
      <c r="L50" s="134"/>
      <c r="M50" s="134"/>
      <c r="N50" s="134"/>
      <c r="O50" s="134"/>
      <c r="P50" s="134"/>
      <c r="Q50" s="134"/>
      <c r="AY50" s="133"/>
      <c r="AZ50" s="133"/>
      <c r="BA50" s="133"/>
      <c r="BB50" s="133"/>
      <c r="BC50" s="133"/>
      <c r="BD50" s="133"/>
      <c r="BE50" s="133"/>
      <c r="BF50" s="133"/>
      <c r="BG50" s="133"/>
      <c r="BH50" s="133"/>
      <c r="BI50" s="133"/>
      <c r="BJ50" s="133"/>
    </row>
    <row r="51" s="132" customFormat="true" ht="12" hidden="false" customHeight="true" outlineLevel="0" collapsed="false">
      <c r="A51" s="130"/>
      <c r="B51" s="135" t="s">
        <v>177</v>
      </c>
      <c r="C51" s="135"/>
      <c r="D51" s="135"/>
      <c r="E51" s="135"/>
      <c r="F51" s="135"/>
      <c r="G51" s="135"/>
      <c r="H51" s="135"/>
      <c r="I51" s="135"/>
      <c r="J51" s="135"/>
      <c r="K51" s="135"/>
      <c r="L51" s="135"/>
      <c r="M51" s="135"/>
      <c r="N51" s="135"/>
      <c r="O51" s="135"/>
      <c r="P51" s="135"/>
      <c r="Q51" s="135"/>
      <c r="AY51" s="133"/>
      <c r="AZ51" s="133"/>
      <c r="BA51" s="133"/>
      <c r="BB51" s="133"/>
      <c r="BC51" s="133"/>
      <c r="BD51" s="133"/>
      <c r="BE51" s="133"/>
      <c r="BF51" s="133"/>
      <c r="BG51" s="133"/>
      <c r="BH51" s="133"/>
      <c r="BI51" s="133"/>
      <c r="BJ51" s="133"/>
    </row>
    <row r="52" s="132" customFormat="true" ht="12" hidden="false" customHeight="true" outlineLevel="0" collapsed="false">
      <c r="A52" s="130"/>
      <c r="B52" s="96" t="s">
        <v>113</v>
      </c>
      <c r="C52" s="96"/>
      <c r="D52" s="96"/>
      <c r="E52" s="96"/>
      <c r="F52" s="96"/>
      <c r="G52" s="96"/>
      <c r="H52" s="96"/>
      <c r="I52" s="96"/>
      <c r="J52" s="96"/>
      <c r="K52" s="96"/>
      <c r="L52" s="96"/>
      <c r="M52" s="96"/>
      <c r="N52" s="96"/>
      <c r="O52" s="96"/>
      <c r="P52" s="96"/>
      <c r="Q52" s="96"/>
      <c r="AY52" s="133"/>
      <c r="AZ52" s="133"/>
      <c r="BA52" s="133"/>
      <c r="BB52" s="133"/>
      <c r="BC52" s="133"/>
      <c r="BD52" s="133"/>
      <c r="BE52" s="133"/>
      <c r="BF52" s="133"/>
      <c r="BG52" s="133"/>
      <c r="BH52" s="133"/>
      <c r="BI52" s="133"/>
      <c r="BJ52" s="133"/>
    </row>
    <row r="53" s="138" customFormat="true" ht="12" hidden="false" customHeight="true" outlineLevel="0" collapsed="false">
      <c r="A53" s="136"/>
      <c r="B53" s="137" t="s">
        <v>178</v>
      </c>
      <c r="C53" s="137"/>
      <c r="D53" s="137"/>
      <c r="E53" s="137"/>
      <c r="F53" s="137"/>
      <c r="G53" s="137"/>
      <c r="H53" s="137"/>
      <c r="I53" s="137"/>
      <c r="J53" s="137"/>
      <c r="K53" s="137"/>
      <c r="L53" s="137"/>
      <c r="M53" s="137"/>
      <c r="N53" s="137"/>
      <c r="O53" s="137"/>
      <c r="P53" s="137"/>
      <c r="Q53" s="137"/>
      <c r="AY53" s="139"/>
      <c r="AZ53" s="139"/>
      <c r="BA53" s="139"/>
      <c r="BB53" s="139"/>
      <c r="BC53" s="139"/>
      <c r="BD53" s="139"/>
      <c r="BE53" s="139"/>
      <c r="BF53" s="139"/>
      <c r="BG53" s="139"/>
      <c r="BH53" s="139"/>
      <c r="BI53" s="139"/>
      <c r="BJ53" s="139"/>
    </row>
    <row r="54" customFormat="false" ht="11.25" hidden="false" customHeight="false" outlineLevel="0" collapsed="false">
      <c r="BK54" s="140"/>
      <c r="BL54" s="140"/>
      <c r="BM54" s="140"/>
      <c r="BN54" s="140"/>
      <c r="BO54" s="140"/>
      <c r="BP54" s="140"/>
      <c r="BQ54" s="140"/>
      <c r="BR54" s="140"/>
      <c r="BS54" s="140"/>
      <c r="BT54" s="140"/>
      <c r="BU54" s="140"/>
      <c r="BV54" s="140"/>
    </row>
    <row r="55" customFormat="false" ht="11.25" hidden="false" customHeight="false" outlineLevel="0" collapsed="false">
      <c r="BK55" s="140"/>
      <c r="BL55" s="140"/>
      <c r="BM55" s="140"/>
      <c r="BN55" s="140"/>
      <c r="BO55" s="140"/>
      <c r="BP55" s="140"/>
      <c r="BQ55" s="140"/>
      <c r="BR55" s="140"/>
      <c r="BS55" s="140"/>
      <c r="BT55" s="140"/>
      <c r="BU55" s="140"/>
      <c r="BV55" s="140"/>
    </row>
    <row r="56" customFormat="false" ht="11.25" hidden="false" customHeight="false" outlineLevel="0" collapsed="false">
      <c r="BK56" s="140"/>
      <c r="BL56" s="140"/>
      <c r="BM56" s="140"/>
      <c r="BN56" s="140"/>
      <c r="BO56" s="140"/>
      <c r="BP56" s="140"/>
      <c r="BQ56" s="140"/>
      <c r="BR56" s="140"/>
      <c r="BS56" s="140"/>
      <c r="BT56" s="140"/>
      <c r="BU56" s="140"/>
      <c r="BV56" s="140"/>
    </row>
    <row r="57" customFormat="false" ht="11.25" hidden="false" customHeight="false" outlineLevel="0" collapsed="false">
      <c r="BK57" s="140"/>
      <c r="BL57" s="140"/>
      <c r="BM57" s="140"/>
      <c r="BN57" s="140"/>
      <c r="BO57" s="140"/>
      <c r="BP57" s="140"/>
      <c r="BQ57" s="140"/>
      <c r="BR57" s="140"/>
      <c r="BS57" s="140"/>
      <c r="BT57" s="140"/>
      <c r="BU57" s="140"/>
      <c r="BV57" s="140"/>
    </row>
    <row r="58" customFormat="false" ht="11.25" hidden="false" customHeight="false" outlineLevel="0" collapsed="false">
      <c r="BK58" s="140"/>
      <c r="BL58" s="140"/>
      <c r="BM58" s="140"/>
      <c r="BN58" s="140"/>
      <c r="BO58" s="140"/>
      <c r="BP58" s="140"/>
      <c r="BQ58" s="140"/>
      <c r="BR58" s="140"/>
      <c r="BS58" s="140"/>
      <c r="BT58" s="140"/>
      <c r="BU58" s="140"/>
      <c r="BV58" s="140"/>
    </row>
    <row r="59" customFormat="false" ht="11.25" hidden="false" customHeight="false" outlineLevel="0" collapsed="false">
      <c r="BK59" s="140"/>
      <c r="BL59" s="140"/>
      <c r="BM59" s="140"/>
      <c r="BN59" s="140"/>
      <c r="BO59" s="140"/>
      <c r="BP59" s="140"/>
      <c r="BQ59" s="140"/>
      <c r="BR59" s="140"/>
      <c r="BS59" s="140"/>
      <c r="BT59" s="140"/>
      <c r="BU59" s="140"/>
      <c r="BV59" s="140"/>
    </row>
    <row r="60" customFormat="false" ht="11.25" hidden="false" customHeight="false" outlineLevel="0" collapsed="false">
      <c r="BK60" s="140"/>
      <c r="BL60" s="140"/>
      <c r="BM60" s="140"/>
      <c r="BN60" s="140"/>
      <c r="BO60" s="140"/>
      <c r="BP60" s="140"/>
      <c r="BQ60" s="140"/>
      <c r="BR60" s="140"/>
      <c r="BS60" s="140"/>
      <c r="BT60" s="140"/>
      <c r="BU60" s="140"/>
      <c r="BV60" s="140"/>
    </row>
    <row r="61" customFormat="false" ht="11.25" hidden="false" customHeight="false" outlineLevel="0" collapsed="false">
      <c r="BK61" s="140"/>
      <c r="BL61" s="140"/>
      <c r="BM61" s="140"/>
      <c r="BN61" s="140"/>
      <c r="BO61" s="140"/>
      <c r="BP61" s="140"/>
      <c r="BQ61" s="140"/>
      <c r="BR61" s="140"/>
      <c r="BS61" s="140"/>
      <c r="BT61" s="140"/>
      <c r="BU61" s="140"/>
      <c r="BV61" s="140"/>
    </row>
    <row r="62" customFormat="false" ht="11.25" hidden="false" customHeight="false" outlineLevel="0" collapsed="false">
      <c r="BK62" s="140"/>
      <c r="BL62" s="140"/>
      <c r="BM62" s="140"/>
      <c r="BN62" s="140"/>
      <c r="BO62" s="140"/>
      <c r="BP62" s="140"/>
      <c r="BQ62" s="140"/>
      <c r="BR62" s="140"/>
      <c r="BS62" s="140"/>
      <c r="BT62" s="140"/>
      <c r="BU62" s="140"/>
      <c r="BV62" s="140"/>
    </row>
    <row r="63" customFormat="false" ht="11.25" hidden="false" customHeight="false" outlineLevel="0" collapsed="false">
      <c r="BK63" s="140"/>
      <c r="BL63" s="140"/>
      <c r="BM63" s="140"/>
      <c r="BN63" s="140"/>
      <c r="BO63" s="140"/>
      <c r="BP63" s="140"/>
      <c r="BQ63" s="140"/>
      <c r="BR63" s="140"/>
      <c r="BS63" s="140"/>
      <c r="BT63" s="140"/>
      <c r="BU63" s="140"/>
      <c r="BV63" s="140"/>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row r="124" customFormat="false" ht="11.25" hidden="false" customHeight="false" outlineLevel="0" collapsed="false">
      <c r="BK124" s="140"/>
      <c r="BL124" s="140"/>
      <c r="BM124" s="140"/>
      <c r="BN124" s="140"/>
      <c r="BO124" s="140"/>
      <c r="BP124" s="140"/>
      <c r="BQ124" s="140"/>
      <c r="BR124" s="140"/>
      <c r="BS124" s="140"/>
      <c r="BT124" s="140"/>
      <c r="BU124" s="140"/>
      <c r="BV124" s="140"/>
    </row>
    <row r="125" customFormat="false" ht="11.25" hidden="false" customHeight="false" outlineLevel="0" collapsed="false">
      <c r="BK125" s="140"/>
      <c r="BL125" s="140"/>
      <c r="BM125" s="140"/>
      <c r="BN125" s="140"/>
      <c r="BO125" s="140"/>
      <c r="BP125" s="140"/>
      <c r="BQ125" s="140"/>
      <c r="BR125" s="140"/>
      <c r="BS125" s="140"/>
      <c r="BT125" s="140"/>
      <c r="BU125" s="140"/>
      <c r="BV125" s="140"/>
    </row>
    <row r="126" customFormat="false" ht="11.25" hidden="false" customHeight="false" outlineLevel="0" collapsed="false">
      <c r="BK126" s="140"/>
      <c r="BL126" s="140"/>
      <c r="BM126" s="140"/>
      <c r="BN126" s="140"/>
      <c r="BO126" s="140"/>
      <c r="BP126" s="140"/>
      <c r="BQ126" s="140"/>
      <c r="BR126" s="140"/>
      <c r="BS126" s="140"/>
      <c r="BT126" s="140"/>
      <c r="BU126" s="140"/>
      <c r="BV126" s="140"/>
    </row>
    <row r="127" customFormat="false" ht="11.25" hidden="false" customHeight="false" outlineLevel="0" collapsed="false">
      <c r="BK127" s="140"/>
      <c r="BL127" s="140"/>
      <c r="BM127" s="140"/>
      <c r="BN127" s="140"/>
      <c r="BO127" s="140"/>
      <c r="BP127" s="140"/>
      <c r="BQ127" s="140"/>
      <c r="BR127" s="140"/>
      <c r="BS127" s="140"/>
      <c r="BT127" s="140"/>
      <c r="BU127" s="140"/>
      <c r="BV127" s="140"/>
    </row>
    <row r="128" customFormat="false" ht="11.25" hidden="false" customHeight="false" outlineLevel="0" collapsed="false">
      <c r="BK128" s="140"/>
      <c r="BL128" s="140"/>
      <c r="BM128" s="140"/>
      <c r="BN128" s="140"/>
      <c r="BO128" s="140"/>
      <c r="BP128" s="140"/>
      <c r="BQ128" s="140"/>
      <c r="BR128" s="140"/>
      <c r="BS128" s="140"/>
      <c r="BT128" s="140"/>
      <c r="BU128" s="140"/>
      <c r="BV128" s="140"/>
    </row>
    <row r="129" customFormat="false" ht="11.25" hidden="false" customHeight="false" outlineLevel="0" collapsed="false">
      <c r="BK129" s="140"/>
      <c r="BL129" s="140"/>
      <c r="BM129" s="140"/>
      <c r="BN129" s="140"/>
      <c r="BO129" s="140"/>
      <c r="BP129" s="140"/>
      <c r="BQ129" s="140"/>
      <c r="BR129" s="140"/>
      <c r="BS129" s="140"/>
      <c r="BT129" s="140"/>
      <c r="BU129" s="140"/>
      <c r="BV129" s="140"/>
    </row>
    <row r="130" customFormat="false" ht="11.25" hidden="false" customHeight="false" outlineLevel="0" collapsed="false">
      <c r="BK130" s="140"/>
      <c r="BL130" s="140"/>
      <c r="BM130" s="140"/>
      <c r="BN130" s="140"/>
      <c r="BO130" s="140"/>
      <c r="BP130" s="140"/>
      <c r="BQ130" s="140"/>
      <c r="BR130" s="140"/>
      <c r="BS130" s="140"/>
      <c r="BT130" s="140"/>
      <c r="BU130" s="140"/>
      <c r="BV130" s="140"/>
    </row>
    <row r="131" customFormat="false" ht="11.25" hidden="false" customHeight="false" outlineLevel="0" collapsed="false">
      <c r="BK131" s="140"/>
      <c r="BL131" s="140"/>
      <c r="BM131" s="140"/>
      <c r="BN131" s="140"/>
      <c r="BO131" s="140"/>
      <c r="BP131" s="140"/>
      <c r="BQ131" s="140"/>
      <c r="BR131" s="140"/>
      <c r="BS131" s="140"/>
      <c r="BT131" s="140"/>
      <c r="BU131" s="140"/>
      <c r="BV131" s="140"/>
    </row>
    <row r="132" customFormat="false" ht="11.25" hidden="false" customHeight="false" outlineLevel="0" collapsed="false">
      <c r="BK132" s="140"/>
      <c r="BL132" s="140"/>
      <c r="BM132" s="140"/>
      <c r="BN132" s="140"/>
      <c r="BO132" s="140"/>
      <c r="BP132" s="140"/>
      <c r="BQ132" s="140"/>
      <c r="BR132" s="140"/>
      <c r="BS132" s="140"/>
      <c r="BT132" s="140"/>
      <c r="BU132" s="140"/>
      <c r="BV132" s="140"/>
    </row>
    <row r="133" customFormat="false" ht="11.25" hidden="false" customHeight="false" outlineLevel="0" collapsed="false">
      <c r="BK133" s="140"/>
      <c r="BL133" s="140"/>
      <c r="BM133" s="140"/>
      <c r="BN133" s="140"/>
      <c r="BO133" s="140"/>
      <c r="BP133" s="140"/>
      <c r="BQ133" s="140"/>
      <c r="BR133" s="140"/>
      <c r="BS133" s="140"/>
      <c r="BT133" s="140"/>
      <c r="BU133" s="140"/>
      <c r="BV133" s="140"/>
    </row>
    <row r="134" customFormat="false" ht="11.25" hidden="false" customHeight="false" outlineLevel="0" collapsed="false">
      <c r="BK134" s="140"/>
      <c r="BL134" s="140"/>
      <c r="BM134" s="140"/>
      <c r="BN134" s="140"/>
      <c r="BO134" s="140"/>
      <c r="BP134" s="140"/>
      <c r="BQ134" s="140"/>
      <c r="BR134" s="140"/>
      <c r="BS134" s="140"/>
      <c r="BT134" s="140"/>
      <c r="BU134" s="140"/>
      <c r="BV134" s="140"/>
    </row>
    <row r="135" customFormat="false" ht="11.25" hidden="false" customHeight="false" outlineLevel="0" collapsed="false">
      <c r="BK135" s="140"/>
      <c r="BL135" s="140"/>
      <c r="BM135" s="140"/>
      <c r="BN135" s="140"/>
      <c r="BO135" s="140"/>
      <c r="BP135" s="140"/>
      <c r="BQ135" s="140"/>
      <c r="BR135" s="140"/>
      <c r="BS135" s="140"/>
      <c r="BT135" s="140"/>
      <c r="BU135" s="140"/>
      <c r="BV135" s="140"/>
    </row>
    <row r="136" customFormat="false" ht="11.25" hidden="false" customHeight="false" outlineLevel="0" collapsed="false">
      <c r="BK136" s="140"/>
      <c r="BL136" s="140"/>
      <c r="BM136" s="140"/>
      <c r="BN136" s="140"/>
      <c r="BO136" s="140"/>
      <c r="BP136" s="140"/>
      <c r="BQ136" s="140"/>
      <c r="BR136" s="140"/>
      <c r="BS136" s="140"/>
      <c r="BT136" s="140"/>
      <c r="BU136" s="140"/>
      <c r="BV136" s="140"/>
    </row>
    <row r="137" customFormat="false" ht="11.25" hidden="false" customHeight="false" outlineLevel="0" collapsed="false">
      <c r="BK137" s="140"/>
      <c r="BL137" s="140"/>
      <c r="BM137" s="140"/>
      <c r="BN137" s="140"/>
      <c r="BO137" s="140"/>
      <c r="BP137" s="140"/>
      <c r="BQ137" s="140"/>
      <c r="BR137" s="140"/>
      <c r="BS137" s="140"/>
      <c r="BT137" s="140"/>
      <c r="BU137" s="140"/>
      <c r="BV137" s="140"/>
    </row>
    <row r="138" customFormat="false" ht="11.25" hidden="false" customHeight="false" outlineLevel="0" collapsed="false">
      <c r="BK138" s="140"/>
      <c r="BL138" s="140"/>
      <c r="BM138" s="140"/>
      <c r="BN138" s="140"/>
      <c r="BO138" s="140"/>
      <c r="BP138" s="140"/>
      <c r="BQ138" s="140"/>
      <c r="BR138" s="140"/>
      <c r="BS138" s="140"/>
      <c r="BT138" s="140"/>
      <c r="BU138" s="140"/>
      <c r="BV138" s="140"/>
    </row>
    <row r="139" customFormat="false" ht="11.25" hidden="false" customHeight="false" outlineLevel="0" collapsed="false">
      <c r="BK139" s="140"/>
      <c r="BL139" s="140"/>
      <c r="BM139" s="140"/>
      <c r="BN139" s="140"/>
      <c r="BO139" s="140"/>
      <c r="BP139" s="140"/>
      <c r="BQ139" s="140"/>
      <c r="BR139" s="140"/>
      <c r="BS139" s="140"/>
      <c r="BT139" s="140"/>
      <c r="BU139" s="140"/>
      <c r="BV139" s="140"/>
    </row>
    <row r="140" customFormat="false" ht="11.25" hidden="false" customHeight="false" outlineLevel="0" collapsed="false">
      <c r="BK140" s="140"/>
      <c r="BL140" s="140"/>
      <c r="BM140" s="140"/>
      <c r="BN140" s="140"/>
      <c r="BO140" s="140"/>
      <c r="BP140" s="140"/>
      <c r="BQ140" s="140"/>
      <c r="BR140" s="140"/>
      <c r="BS140" s="140"/>
      <c r="BT140" s="140"/>
      <c r="BU140" s="140"/>
      <c r="BV140" s="140"/>
    </row>
    <row r="141" customFormat="false" ht="11.25" hidden="false" customHeight="false" outlineLevel="0" collapsed="false">
      <c r="BK141" s="140"/>
      <c r="BL141" s="140"/>
      <c r="BM141" s="140"/>
      <c r="BN141" s="140"/>
      <c r="BO141" s="140"/>
      <c r="BP141" s="140"/>
      <c r="BQ141" s="140"/>
      <c r="BR141" s="140"/>
      <c r="BS141" s="140"/>
      <c r="BT141" s="140"/>
      <c r="BU141" s="140"/>
      <c r="BV141" s="140"/>
    </row>
    <row r="142" customFormat="false" ht="11.25" hidden="false" customHeight="false" outlineLevel="0" collapsed="false">
      <c r="BK142" s="140"/>
      <c r="BL142" s="140"/>
      <c r="BM142" s="140"/>
      <c r="BN142" s="140"/>
      <c r="BO142" s="140"/>
      <c r="BP142" s="140"/>
      <c r="BQ142" s="140"/>
      <c r="BR142" s="140"/>
      <c r="BS142" s="140"/>
      <c r="BT142" s="140"/>
      <c r="BU142" s="140"/>
      <c r="BV142" s="140"/>
    </row>
    <row r="143" customFormat="false" ht="11.25" hidden="false" customHeight="false" outlineLevel="0" collapsed="false">
      <c r="BK143" s="140"/>
      <c r="BL143" s="140"/>
      <c r="BM143" s="140"/>
      <c r="BN143" s="140"/>
      <c r="BO143" s="140"/>
      <c r="BP143" s="140"/>
      <c r="BQ143" s="140"/>
      <c r="BR143" s="140"/>
      <c r="BS143" s="140"/>
      <c r="BT143" s="140"/>
      <c r="BU143" s="140"/>
      <c r="BV143" s="140"/>
    </row>
    <row r="144" customFormat="false" ht="11.25" hidden="false" customHeight="false" outlineLevel="0" collapsed="false">
      <c r="BK144" s="140"/>
      <c r="BL144" s="140"/>
      <c r="BM144" s="140"/>
      <c r="BN144" s="140"/>
      <c r="BO144" s="140"/>
      <c r="BP144" s="140"/>
      <c r="BQ144" s="140"/>
      <c r="BR144" s="140"/>
      <c r="BS144" s="140"/>
      <c r="BT144" s="140"/>
      <c r="BU144" s="140"/>
      <c r="BV144" s="140"/>
    </row>
  </sheetData>
  <mergeCells count="21">
    <mergeCell ref="A1:A2"/>
    <mergeCell ref="B1:AL1"/>
    <mergeCell ref="B2:AL2"/>
    <mergeCell ref="C3:N3"/>
    <mergeCell ref="O3:Z3"/>
    <mergeCell ref="AA3:AL3"/>
    <mergeCell ref="AM3:AX3"/>
    <mergeCell ref="AY3:BJ3"/>
    <mergeCell ref="BK3:BV3"/>
    <mergeCell ref="B42:AL42"/>
    <mergeCell ref="B43:Q43"/>
    <mergeCell ref="B44:Q44"/>
    <mergeCell ref="B45:Q45"/>
    <mergeCell ref="B46:Q46"/>
    <mergeCell ref="B47:Q47"/>
    <mergeCell ref="B48:Q48"/>
    <mergeCell ref="B49:Q49"/>
    <mergeCell ref="B50:Q50"/>
    <mergeCell ref="B51:Q51"/>
    <mergeCell ref="B52:Q52"/>
    <mergeCell ref="B53:Q5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C2" activeCellId="0" sqref="BC2"/>
    </sheetView>
  </sheetViews>
  <sheetFormatPr defaultColWidth="8.84765625" defaultRowHeight="11.25" zeroHeight="false" outlineLevelRow="0" outlineLevelCol="0"/>
  <cols>
    <col collapsed="false" customWidth="true" hidden="false" outlineLevel="0" max="1" min="1" style="141" width="17.28"/>
    <col collapsed="false" customWidth="true" hidden="false" outlineLevel="0" max="2" min="2" style="142" width="25.28"/>
    <col collapsed="false" customWidth="true" hidden="false" outlineLevel="0" max="74" min="3" style="142" width="6.7"/>
    <col collapsed="false" customWidth="false" hidden="false" outlineLevel="0" max="257" min="75" style="142" width="8.85"/>
  </cols>
  <sheetData>
    <row r="1" customFormat="false" ht="12.75" hidden="false" customHeight="true" outlineLevel="0" collapsed="false">
      <c r="A1" s="29" t="s">
        <v>31</v>
      </c>
      <c r="B1" s="143" t="s">
        <v>9</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2.75" hidden="false" customHeight="false" outlineLevel="0" collapsed="false">
      <c r="A2" s="29"/>
      <c r="B2" s="33" t="str">
        <f aca="false">"Energy Information Administration/Short-Term Energy Outlook - "&amp;Dates!D1</f>
        <v>Energy Information Administration/Short-Term Energy Outlook - April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B5" s="144" t="s">
        <v>179</v>
      </c>
      <c r="C5" s="145"/>
      <c r="D5" s="145"/>
      <c r="E5" s="145"/>
      <c r="F5" s="145"/>
      <c r="G5" s="145"/>
      <c r="H5" s="145"/>
      <c r="I5" s="145"/>
      <c r="J5" s="145"/>
      <c r="K5" s="145"/>
      <c r="L5" s="145"/>
      <c r="M5" s="145"/>
      <c r="N5" s="145"/>
      <c r="O5" s="145"/>
      <c r="P5" s="145"/>
      <c r="Q5" s="145"/>
      <c r="R5" s="145"/>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6"/>
      <c r="BH5" s="146"/>
      <c r="BI5" s="146"/>
      <c r="BJ5" s="146"/>
      <c r="BK5" s="146"/>
      <c r="BL5" s="146"/>
      <c r="BM5" s="146"/>
      <c r="BN5" s="146"/>
      <c r="BO5" s="146"/>
      <c r="BP5" s="146"/>
      <c r="BQ5" s="146"/>
      <c r="BR5" s="146"/>
      <c r="BS5" s="146"/>
      <c r="BT5" s="146"/>
      <c r="BU5" s="146"/>
      <c r="BV5" s="146"/>
    </row>
    <row r="6" customFormat="false" ht="11.1" hidden="false" customHeight="true" outlineLevel="0" collapsed="false">
      <c r="A6" s="141" t="s">
        <v>180</v>
      </c>
      <c r="B6" s="147" t="s">
        <v>181</v>
      </c>
      <c r="C6" s="145" t="n">
        <v>22.0445708338905</v>
      </c>
      <c r="D6" s="145" t="n">
        <v>21.860037506271</v>
      </c>
      <c r="E6" s="145" t="n">
        <v>21.5656376453032</v>
      </c>
      <c r="F6" s="145" t="n">
        <v>21.65378218596</v>
      </c>
      <c r="G6" s="145" t="n">
        <v>21.521453268194</v>
      </c>
      <c r="H6" s="145" t="n">
        <v>21.1080444355346</v>
      </c>
      <c r="I6" s="145" t="n">
        <v>21.6863250283012</v>
      </c>
      <c r="J6" s="145" t="n">
        <v>21.3593636206789</v>
      </c>
      <c r="K6" s="145" t="n">
        <v>21.3419289603778</v>
      </c>
      <c r="L6" s="145" t="n">
        <v>21.5539934013956</v>
      </c>
      <c r="M6" s="145" t="n">
        <v>21.655553972435</v>
      </c>
      <c r="N6" s="145" t="n">
        <v>21.629685456306</v>
      </c>
      <c r="O6" s="145" t="n">
        <v>21.6273177486669</v>
      </c>
      <c r="P6" s="145" t="n">
        <v>21.8531171380679</v>
      </c>
      <c r="Q6" s="145" t="n">
        <v>21.7238296841508</v>
      </c>
      <c r="R6" s="145" t="n">
        <v>21.9083985142583</v>
      </c>
      <c r="S6" s="145" t="n">
        <v>21.5389338454411</v>
      </c>
      <c r="T6" s="145" t="n">
        <v>21.1180459475917</v>
      </c>
      <c r="U6" s="145" t="n">
        <v>21.5426431035056</v>
      </c>
      <c r="V6" s="145" t="n">
        <v>20.8527344906024</v>
      </c>
      <c r="W6" s="145" t="n">
        <v>21.0508572475917</v>
      </c>
      <c r="X6" s="145" t="n">
        <v>21.4655164906024</v>
      </c>
      <c r="Y6" s="145" t="n">
        <v>21.4187530475917</v>
      </c>
      <c r="Z6" s="145" t="n">
        <v>21.402455780925</v>
      </c>
      <c r="AA6" s="145" t="n">
        <v>21.2799358829806</v>
      </c>
      <c r="AB6" s="145" t="n">
        <v>21.2717371187982</v>
      </c>
      <c r="AC6" s="145" t="n">
        <v>21.3302877216903</v>
      </c>
      <c r="AD6" s="145" t="n">
        <v>21.0638539302925</v>
      </c>
      <c r="AE6" s="145" t="n">
        <v>21.283066044271</v>
      </c>
      <c r="AF6" s="145" t="n">
        <v>20.7834231969591</v>
      </c>
      <c r="AG6" s="145" t="n">
        <v>21.3614307539484</v>
      </c>
      <c r="AH6" s="145" t="n">
        <v>20.5647342700774</v>
      </c>
      <c r="AI6" s="145" t="n">
        <v>19.1458136969591</v>
      </c>
      <c r="AJ6" s="145" t="n">
        <v>20.6407989152387</v>
      </c>
      <c r="AK6" s="145" t="n">
        <v>21.1870992636258</v>
      </c>
      <c r="AL6" s="145" t="n">
        <v>20.9813875281419</v>
      </c>
      <c r="AM6" s="145" t="n">
        <v>20.9975425604</v>
      </c>
      <c r="AN6" s="145" t="n">
        <v>21.2749833207687</v>
      </c>
      <c r="AO6" s="145" t="n">
        <v>21.2183239152387</v>
      </c>
      <c r="AP6" s="145" t="n">
        <v>20.9211931302925</v>
      </c>
      <c r="AQ6" s="145" t="n">
        <v>20.4551057539484</v>
      </c>
      <c r="AR6" s="145" t="n">
        <v>20.4619291636258</v>
      </c>
      <c r="AS6" s="145" t="n">
        <v>20.9897381087871</v>
      </c>
      <c r="AT6" s="145" t="n">
        <v>20.4365643605146</v>
      </c>
      <c r="AU6" s="145" t="n">
        <v>20.6976268969591</v>
      </c>
      <c r="AV6" s="145" t="n">
        <v>21.0603961087871</v>
      </c>
      <c r="AW6" s="145" t="n">
        <v>21.5196688536665</v>
      </c>
      <c r="AX6" s="145" t="n">
        <v>21.3793419150768</v>
      </c>
      <c r="AY6" s="145" t="n">
        <v>21.0910545564104</v>
      </c>
      <c r="AZ6" s="145" t="n">
        <v>21.1473583111708</v>
      </c>
      <c r="BA6" s="145" t="n">
        <v>20.9066368404047</v>
      </c>
      <c r="BB6" s="146" t="n">
        <v>20.9015020806528</v>
      </c>
      <c r="BC6" s="146" t="n">
        <v>20.7904304482975</v>
      </c>
      <c r="BD6" s="146" t="n">
        <v>20.5849551532152</v>
      </c>
      <c r="BE6" s="146" t="n">
        <v>20.6327920699071</v>
      </c>
      <c r="BF6" s="146" t="n">
        <v>20.3117246959684</v>
      </c>
      <c r="BG6" s="146" t="n">
        <v>20.4367370248368</v>
      </c>
      <c r="BH6" s="146" t="n">
        <v>20.6307659157863</v>
      </c>
      <c r="BI6" s="146" t="n">
        <v>20.8157014349343</v>
      </c>
      <c r="BJ6" s="146" t="n">
        <v>20.7166510442979</v>
      </c>
      <c r="BK6" s="146" t="n">
        <v>20.6156727679965</v>
      </c>
      <c r="BL6" s="146" t="n">
        <v>20.5756685009911</v>
      </c>
      <c r="BM6" s="146" t="n">
        <v>20.5181347876345</v>
      </c>
      <c r="BN6" s="146" t="n">
        <v>20.5487867261004</v>
      </c>
      <c r="BO6" s="146" t="n">
        <v>20.3598774365703</v>
      </c>
      <c r="BP6" s="146" t="n">
        <v>20.2980022732229</v>
      </c>
      <c r="BQ6" s="146" t="n">
        <v>20.139443783049</v>
      </c>
      <c r="BR6" s="146" t="n">
        <v>19.9167191825984</v>
      </c>
      <c r="BS6" s="146" t="n">
        <v>19.9998900320035</v>
      </c>
      <c r="BT6" s="146" t="n">
        <v>20.1453773567144</v>
      </c>
      <c r="BU6" s="146" t="n">
        <v>20.2510059861829</v>
      </c>
      <c r="BV6" s="146" t="n">
        <v>20.1507282187483</v>
      </c>
    </row>
    <row r="7" customFormat="false" ht="11.1" hidden="false" customHeight="true" outlineLevel="0" collapsed="false">
      <c r="A7" s="141" t="s">
        <v>182</v>
      </c>
      <c r="B7" s="147" t="s">
        <v>183</v>
      </c>
      <c r="C7" s="145" t="n">
        <v>8.27200425806452</v>
      </c>
      <c r="D7" s="145" t="n">
        <v>8.22130985714286</v>
      </c>
      <c r="E7" s="145" t="n">
        <v>8.10682161290323</v>
      </c>
      <c r="F7" s="145" t="n">
        <v>8.28162903333333</v>
      </c>
      <c r="G7" s="145" t="n">
        <v>8.35882893548387</v>
      </c>
      <c r="H7" s="145" t="n">
        <v>8.3890009</v>
      </c>
      <c r="I7" s="145" t="n">
        <v>8.3841565483871</v>
      </c>
      <c r="J7" s="145" t="n">
        <v>8.40673706451613</v>
      </c>
      <c r="K7" s="145" t="n">
        <v>8.35378026666667</v>
      </c>
      <c r="L7" s="145" t="n">
        <v>8.37429535483871</v>
      </c>
      <c r="M7" s="145" t="n">
        <v>8.338958</v>
      </c>
      <c r="N7" s="145" t="n">
        <v>8.47110848387097</v>
      </c>
      <c r="O7" s="145" t="n">
        <v>8.38904596774194</v>
      </c>
      <c r="P7" s="145" t="n">
        <v>8.34226235714286</v>
      </c>
      <c r="Q7" s="145" t="n">
        <v>8.40289390322581</v>
      </c>
      <c r="R7" s="145" t="n">
        <v>8.48352973333333</v>
      </c>
      <c r="S7" s="145" t="n">
        <v>8.53854506451613</v>
      </c>
      <c r="T7" s="145" t="n">
        <v>8.48193616666667</v>
      </c>
      <c r="U7" s="145" t="n">
        <v>8.44854132258064</v>
      </c>
      <c r="V7" s="145" t="n">
        <v>8.32014670967742</v>
      </c>
      <c r="W7" s="145" t="n">
        <v>8.32445546666667</v>
      </c>
      <c r="X7" s="145" t="n">
        <v>8.49914470967742</v>
      </c>
      <c r="Y7" s="145" t="n">
        <v>8.57682126666667</v>
      </c>
      <c r="Z7" s="145" t="n">
        <v>8.660491</v>
      </c>
      <c r="AA7" s="145" t="n">
        <v>8.65436841935483</v>
      </c>
      <c r="AB7" s="145" t="n">
        <v>8.65743365517241</v>
      </c>
      <c r="AC7" s="145" t="n">
        <v>8.69813725806452</v>
      </c>
      <c r="AD7" s="145" t="n">
        <v>8.68896246666667</v>
      </c>
      <c r="AE7" s="145" t="n">
        <v>8.84997658064517</v>
      </c>
      <c r="AF7" s="145" t="n">
        <v>8.70525673333333</v>
      </c>
      <c r="AG7" s="145" t="n">
        <v>8.83061729032259</v>
      </c>
      <c r="AH7" s="145" t="n">
        <v>8.60757780645161</v>
      </c>
      <c r="AI7" s="145" t="n">
        <v>7.08088923333333</v>
      </c>
      <c r="AJ7" s="145" t="n">
        <v>8.2685374516129</v>
      </c>
      <c r="AK7" s="145" t="n">
        <v>8.6254348</v>
      </c>
      <c r="AL7" s="145" t="n">
        <v>8.48274806451613</v>
      </c>
      <c r="AM7" s="145" t="n">
        <v>8.71605109677419</v>
      </c>
      <c r="AN7" s="145" t="n">
        <v>8.74079185714286</v>
      </c>
      <c r="AO7" s="145" t="n">
        <v>8.8284664516129</v>
      </c>
      <c r="AP7" s="145" t="n">
        <v>8.88606966666667</v>
      </c>
      <c r="AQ7" s="145" t="n">
        <v>9.02648429032258</v>
      </c>
      <c r="AR7" s="145" t="n">
        <v>9.0488087</v>
      </c>
      <c r="AS7" s="145" t="n">
        <v>8.99302864516129</v>
      </c>
      <c r="AT7" s="145" t="n">
        <v>9.06909141935484</v>
      </c>
      <c r="AU7" s="145" t="n">
        <v>9.28170143333333</v>
      </c>
      <c r="AV7" s="145" t="n">
        <v>9.26335764516129</v>
      </c>
      <c r="AW7" s="145" t="n">
        <v>9.34150839004068</v>
      </c>
      <c r="AX7" s="145" t="n">
        <v>9.380482</v>
      </c>
      <c r="AY7" s="145" t="n">
        <v>9.17990945483871</v>
      </c>
      <c r="AZ7" s="145" t="n">
        <v>9.18918243170561</v>
      </c>
      <c r="BA7" s="145" t="n">
        <v>9.24478734748931</v>
      </c>
      <c r="BB7" s="146" t="n">
        <v>9.3363655</v>
      </c>
      <c r="BC7" s="146" t="n">
        <v>9.4049353</v>
      </c>
      <c r="BD7" s="146" t="n">
        <v>9.3013853</v>
      </c>
      <c r="BE7" s="146" t="n">
        <v>9.360509</v>
      </c>
      <c r="BF7" s="146" t="n">
        <v>9.3797336</v>
      </c>
      <c r="BG7" s="146" t="n">
        <v>9.3966701</v>
      </c>
      <c r="BH7" s="146" t="n">
        <v>9.4758402</v>
      </c>
      <c r="BI7" s="146" t="n">
        <v>9.544265</v>
      </c>
      <c r="BJ7" s="146" t="n">
        <v>9.4718681</v>
      </c>
      <c r="BK7" s="146" t="n">
        <v>9.4008709</v>
      </c>
      <c r="BL7" s="146" t="n">
        <v>9.4143829</v>
      </c>
      <c r="BM7" s="146" t="n">
        <v>9.4211116</v>
      </c>
      <c r="BN7" s="146" t="n">
        <v>9.459975</v>
      </c>
      <c r="BO7" s="146" t="n">
        <v>9.4874241</v>
      </c>
      <c r="BP7" s="146" t="n">
        <v>9.4642814</v>
      </c>
      <c r="BQ7" s="146" t="n">
        <v>9.4852802</v>
      </c>
      <c r="BR7" s="146" t="n">
        <v>9.4822635</v>
      </c>
      <c r="BS7" s="146" t="n">
        <v>9.4067261</v>
      </c>
      <c r="BT7" s="146" t="n">
        <v>9.4152539</v>
      </c>
      <c r="BU7" s="146" t="n">
        <v>9.4406821</v>
      </c>
      <c r="BV7" s="146" t="n">
        <v>9.3887648</v>
      </c>
    </row>
    <row r="8" customFormat="false" ht="11.1" hidden="false" customHeight="true" outlineLevel="0" collapsed="false">
      <c r="A8" s="141" t="s">
        <v>184</v>
      </c>
      <c r="B8" s="147" t="s">
        <v>185</v>
      </c>
      <c r="C8" s="145" t="n">
        <v>3.35726600146708</v>
      </c>
      <c r="D8" s="145" t="n">
        <v>3.30793483367906</v>
      </c>
      <c r="E8" s="145" t="n">
        <v>3.19156221695095</v>
      </c>
      <c r="F8" s="145" t="n">
        <v>3.29550143082192</v>
      </c>
      <c r="G8" s="145" t="n">
        <v>3.11480280727353</v>
      </c>
      <c r="H8" s="145" t="n">
        <v>3.05657911282192</v>
      </c>
      <c r="I8" s="145" t="n">
        <v>3.24764928920902</v>
      </c>
      <c r="J8" s="145" t="n">
        <v>3.31091076727353</v>
      </c>
      <c r="K8" s="145" t="n">
        <v>3.38257790482192</v>
      </c>
      <c r="L8" s="145" t="n">
        <v>3.35094505221992</v>
      </c>
      <c r="M8" s="145" t="n">
        <v>3.41673708082192</v>
      </c>
      <c r="N8" s="145" t="n">
        <v>3.41285608082192</v>
      </c>
      <c r="O8" s="145" t="n">
        <v>3.38992731780822</v>
      </c>
      <c r="P8" s="145" t="n">
        <v>3.45132931780822</v>
      </c>
      <c r="Q8" s="145" t="n">
        <v>3.53186931780822</v>
      </c>
      <c r="R8" s="145" t="n">
        <v>3.43969131780822</v>
      </c>
      <c r="S8" s="145" t="n">
        <v>3.41167131780822</v>
      </c>
      <c r="T8" s="145" t="n">
        <v>3.28113531780822</v>
      </c>
      <c r="U8" s="145" t="n">
        <v>3.39568831780822</v>
      </c>
      <c r="V8" s="145" t="n">
        <v>3.63164831780822</v>
      </c>
      <c r="W8" s="145" t="n">
        <v>3.44380431780822</v>
      </c>
      <c r="X8" s="145" t="n">
        <v>3.45077731780822</v>
      </c>
      <c r="Y8" s="145" t="n">
        <v>3.45912031780822</v>
      </c>
      <c r="Z8" s="145" t="n">
        <v>3.30953331780822</v>
      </c>
      <c r="AA8" s="145" t="n">
        <v>3.31576530601093</v>
      </c>
      <c r="AB8" s="145" t="n">
        <v>3.34368030601093</v>
      </c>
      <c r="AC8" s="145" t="n">
        <v>3.43991030601093</v>
      </c>
      <c r="AD8" s="145" t="n">
        <v>3.28392830601093</v>
      </c>
      <c r="AE8" s="145" t="n">
        <v>3.16268930601093</v>
      </c>
      <c r="AF8" s="145" t="n">
        <v>3.18907630601093</v>
      </c>
      <c r="AG8" s="145" t="n">
        <v>3.42368130601093</v>
      </c>
      <c r="AH8" s="145" t="n">
        <v>3.42137430601093</v>
      </c>
      <c r="AI8" s="145" t="n">
        <v>3.30791930601093</v>
      </c>
      <c r="AJ8" s="145" t="n">
        <v>3.32810030601093</v>
      </c>
      <c r="AK8" s="145" t="n">
        <v>3.45295530601093</v>
      </c>
      <c r="AL8" s="145" t="n">
        <v>3.38247030601093</v>
      </c>
      <c r="AM8" s="145" t="n">
        <v>3.34634830601093</v>
      </c>
      <c r="AN8" s="145" t="n">
        <v>3.47225230601093</v>
      </c>
      <c r="AO8" s="145" t="n">
        <v>3.33951830601093</v>
      </c>
      <c r="AP8" s="145" t="n">
        <v>3.14237130601093</v>
      </c>
      <c r="AQ8" s="145" t="n">
        <v>2.96734730601093</v>
      </c>
      <c r="AR8" s="145" t="n">
        <v>3.11958430601093</v>
      </c>
      <c r="AS8" s="145" t="n">
        <v>3.32499830601093</v>
      </c>
      <c r="AT8" s="145" t="n">
        <v>3.25411078354493</v>
      </c>
      <c r="AU8" s="145" t="n">
        <v>3.20707130601093</v>
      </c>
      <c r="AV8" s="145" t="n">
        <v>3.24076430601093</v>
      </c>
      <c r="AW8" s="145" t="n">
        <v>3.48121430601093</v>
      </c>
      <c r="AX8" s="145" t="n">
        <v>3.40739675746193</v>
      </c>
      <c r="AY8" s="145" t="n">
        <v>3.38364494238402</v>
      </c>
      <c r="AZ8" s="145" t="n">
        <v>3.41597480868647</v>
      </c>
      <c r="BA8" s="145" t="n">
        <v>3.38537186745052</v>
      </c>
      <c r="BB8" s="146" t="n">
        <v>3.35361461166699</v>
      </c>
      <c r="BC8" s="146" t="n">
        <v>3.26706717276018</v>
      </c>
      <c r="BD8" s="146" t="n">
        <v>3.28818946455662</v>
      </c>
      <c r="BE8" s="146" t="n">
        <v>3.33406135874934</v>
      </c>
      <c r="BF8" s="146" t="n">
        <v>3.28589550494135</v>
      </c>
      <c r="BG8" s="146" t="n">
        <v>3.35376663615347</v>
      </c>
      <c r="BH8" s="146" t="n">
        <v>3.38716560273378</v>
      </c>
      <c r="BI8" s="146" t="n">
        <v>3.41723240071409</v>
      </c>
      <c r="BJ8" s="146" t="n">
        <v>3.39060952863616</v>
      </c>
      <c r="BK8" s="146" t="n">
        <v>3.40416191597944</v>
      </c>
      <c r="BL8" s="146" t="n">
        <v>3.44061287759684</v>
      </c>
      <c r="BM8" s="146" t="n">
        <v>3.41662153600579</v>
      </c>
      <c r="BN8" s="146" t="n">
        <v>3.4040499940978</v>
      </c>
      <c r="BO8" s="146" t="n">
        <v>3.31647865702132</v>
      </c>
      <c r="BP8" s="146" t="n">
        <v>3.33618419203222</v>
      </c>
      <c r="BQ8" s="146" t="n">
        <v>3.38095538563344</v>
      </c>
      <c r="BR8" s="146" t="n">
        <v>3.34031267172379</v>
      </c>
      <c r="BS8" s="146" t="n">
        <v>3.39914369697926</v>
      </c>
      <c r="BT8" s="146" t="n">
        <v>3.4443437135685</v>
      </c>
      <c r="BU8" s="146" t="n">
        <v>3.47968025146979</v>
      </c>
      <c r="BV8" s="146" t="n">
        <v>3.46209834145504</v>
      </c>
    </row>
    <row r="9" customFormat="false" ht="11.1" hidden="false" customHeight="true" outlineLevel="0" collapsed="false">
      <c r="A9" s="141" t="s">
        <v>186</v>
      </c>
      <c r="B9" s="147" t="s">
        <v>187</v>
      </c>
      <c r="C9" s="145" t="n">
        <v>3.83656914520548</v>
      </c>
      <c r="D9" s="145" t="n">
        <v>3.77356914520548</v>
      </c>
      <c r="E9" s="145" t="n">
        <v>3.80856914520548</v>
      </c>
      <c r="F9" s="145" t="n">
        <v>3.83756914520548</v>
      </c>
      <c r="G9" s="145" t="n">
        <v>3.79656914520548</v>
      </c>
      <c r="H9" s="145" t="n">
        <v>3.74956914520548</v>
      </c>
      <c r="I9" s="145" t="n">
        <v>3.70756914520548</v>
      </c>
      <c r="J9" s="145" t="n">
        <v>3.72356914520548</v>
      </c>
      <c r="K9" s="145" t="n">
        <v>3.71156914520548</v>
      </c>
      <c r="L9" s="145" t="n">
        <v>3.60456914520548</v>
      </c>
      <c r="M9" s="145" t="n">
        <v>3.57256914520548</v>
      </c>
      <c r="N9" s="145" t="n">
        <v>3.40056914520548</v>
      </c>
      <c r="O9" s="145" t="n">
        <v>3.5828642109589</v>
      </c>
      <c r="P9" s="145" t="n">
        <v>3.5818642109589</v>
      </c>
      <c r="Q9" s="145" t="n">
        <v>3.6268642109589</v>
      </c>
      <c r="R9" s="145" t="n">
        <v>3.6308642109589</v>
      </c>
      <c r="S9" s="145" t="n">
        <v>3.5508642109589</v>
      </c>
      <c r="T9" s="145" t="n">
        <v>3.6528642109589</v>
      </c>
      <c r="U9" s="145" t="n">
        <v>3.5958642109589</v>
      </c>
      <c r="V9" s="145" t="n">
        <v>3.2498642109589</v>
      </c>
      <c r="W9" s="145" t="n">
        <v>3.5378642109589</v>
      </c>
      <c r="X9" s="145" t="n">
        <v>3.3828642109589</v>
      </c>
      <c r="Y9" s="145" t="n">
        <v>3.2808642109589</v>
      </c>
      <c r="Z9" s="145" t="n">
        <v>3.3388642109589</v>
      </c>
      <c r="AA9" s="145" t="n">
        <v>3.32390377595628</v>
      </c>
      <c r="AB9" s="145" t="n">
        <v>3.30690377595628</v>
      </c>
      <c r="AC9" s="145" t="n">
        <v>3.23590377595628</v>
      </c>
      <c r="AD9" s="145" t="n">
        <v>3.15690377595628</v>
      </c>
      <c r="AE9" s="145" t="n">
        <v>3.19190377595628</v>
      </c>
      <c r="AF9" s="145" t="n">
        <v>3.23490377595628</v>
      </c>
      <c r="AG9" s="145" t="n">
        <v>3.18190377595628</v>
      </c>
      <c r="AH9" s="145" t="n">
        <v>3.15190377595628</v>
      </c>
      <c r="AI9" s="145" t="n">
        <v>3.10890377595628</v>
      </c>
      <c r="AJ9" s="145" t="n">
        <v>3.14890377595628</v>
      </c>
      <c r="AK9" s="145" t="n">
        <v>3.08990377595628</v>
      </c>
      <c r="AL9" s="145" t="n">
        <v>3.11090377595628</v>
      </c>
      <c r="AM9" s="145" t="n">
        <v>3.08090377595628</v>
      </c>
      <c r="AN9" s="145" t="n">
        <v>3.05690377595628</v>
      </c>
      <c r="AO9" s="145" t="n">
        <v>3.05590377595628</v>
      </c>
      <c r="AP9" s="145" t="n">
        <v>3.05090377595628</v>
      </c>
      <c r="AQ9" s="145" t="n">
        <v>3.02090377595628</v>
      </c>
      <c r="AR9" s="145" t="n">
        <v>2.91190377595628</v>
      </c>
      <c r="AS9" s="145" t="n">
        <v>2.95690377595628</v>
      </c>
      <c r="AT9" s="145" t="n">
        <v>2.94490377595628</v>
      </c>
      <c r="AU9" s="145" t="n">
        <v>2.99290377595628</v>
      </c>
      <c r="AV9" s="145" t="n">
        <v>2.99290377595628</v>
      </c>
      <c r="AW9" s="145" t="n">
        <v>2.95190377595628</v>
      </c>
      <c r="AX9" s="145" t="n">
        <v>3.00290377595628</v>
      </c>
      <c r="AY9" s="145" t="n">
        <v>3.02875604115159</v>
      </c>
      <c r="AZ9" s="145" t="n">
        <v>3.02229379399585</v>
      </c>
      <c r="BA9" s="145" t="n">
        <v>2.77042616347726</v>
      </c>
      <c r="BB9" s="146" t="n">
        <v>2.80026765772154</v>
      </c>
      <c r="BC9" s="146" t="n">
        <v>2.78784250068333</v>
      </c>
      <c r="BD9" s="146" t="n">
        <v>2.80560281859376</v>
      </c>
      <c r="BE9" s="146" t="n">
        <v>2.68123243552939</v>
      </c>
      <c r="BF9" s="146" t="n">
        <v>2.67609940368929</v>
      </c>
      <c r="BG9" s="146" t="n">
        <v>2.72042760320278</v>
      </c>
      <c r="BH9" s="146" t="n">
        <v>2.65913806630793</v>
      </c>
      <c r="BI9" s="146" t="n">
        <v>2.64118901851118</v>
      </c>
      <c r="BJ9" s="146" t="n">
        <v>2.62521051708425</v>
      </c>
      <c r="BK9" s="146" t="n">
        <v>2.63436249370596</v>
      </c>
      <c r="BL9" s="146" t="n">
        <v>2.61290971935843</v>
      </c>
      <c r="BM9" s="146" t="n">
        <v>2.60359708271458</v>
      </c>
      <c r="BN9" s="146" t="n">
        <v>2.63147726229977</v>
      </c>
      <c r="BO9" s="146" t="n">
        <v>2.61904219596285</v>
      </c>
      <c r="BP9" s="146" t="n">
        <v>2.63482159398497</v>
      </c>
      <c r="BQ9" s="146" t="n">
        <v>2.5129221049812</v>
      </c>
      <c r="BR9" s="146" t="n">
        <v>2.50770728567759</v>
      </c>
      <c r="BS9" s="146" t="n">
        <v>2.54865110484338</v>
      </c>
      <c r="BT9" s="146" t="n">
        <v>2.49692934813086</v>
      </c>
      <c r="BU9" s="146" t="n">
        <v>2.4803618825717</v>
      </c>
      <c r="BV9" s="146" t="n">
        <v>2.46609917422181</v>
      </c>
    </row>
    <row r="10" customFormat="false" ht="11.1" hidden="false" customHeight="true" outlineLevel="0" collapsed="false">
      <c r="A10" s="141" t="s">
        <v>188</v>
      </c>
      <c r="B10" s="147" t="s">
        <v>189</v>
      </c>
      <c r="C10" s="145" t="n">
        <v>5.198179</v>
      </c>
      <c r="D10" s="145" t="n">
        <v>5.109812</v>
      </c>
      <c r="E10" s="145" t="n">
        <v>5.050608</v>
      </c>
      <c r="F10" s="145" t="n">
        <v>4.819286</v>
      </c>
      <c r="G10" s="145" t="n">
        <v>4.835522</v>
      </c>
      <c r="H10" s="145" t="n">
        <v>4.494484</v>
      </c>
      <c r="I10" s="145" t="n">
        <v>4.806359</v>
      </c>
      <c r="J10" s="145" t="n">
        <v>4.409635</v>
      </c>
      <c r="K10" s="145" t="n">
        <v>4.34349</v>
      </c>
      <c r="L10" s="145" t="n">
        <v>4.663434</v>
      </c>
      <c r="M10" s="145" t="n">
        <v>4.817501</v>
      </c>
      <c r="N10" s="145" t="n">
        <v>4.823914</v>
      </c>
      <c r="O10" s="145" t="n">
        <v>4.782928</v>
      </c>
      <c r="P10" s="145" t="n">
        <v>4.917027</v>
      </c>
      <c r="Q10" s="145" t="n">
        <v>4.747361</v>
      </c>
      <c r="R10" s="145" t="n">
        <v>4.837728</v>
      </c>
      <c r="S10" s="145" t="n">
        <v>4.523693</v>
      </c>
      <c r="T10" s="145" t="n">
        <v>4.119215</v>
      </c>
      <c r="U10" s="145" t="n">
        <v>4.554179</v>
      </c>
      <c r="V10" s="145" t="n">
        <v>4.077948</v>
      </c>
      <c r="W10" s="145" t="n">
        <v>4.238983</v>
      </c>
      <c r="X10" s="145" t="n">
        <v>4.598522</v>
      </c>
      <c r="Y10" s="145" t="n">
        <v>4.547502</v>
      </c>
      <c r="Z10" s="145" t="n">
        <v>4.535825</v>
      </c>
      <c r="AA10" s="145" t="n">
        <v>4.457589</v>
      </c>
      <c r="AB10" s="145" t="n">
        <v>4.434736</v>
      </c>
      <c r="AC10" s="145" t="n">
        <v>4.441153</v>
      </c>
      <c r="AD10" s="145" t="n">
        <v>4.343611</v>
      </c>
      <c r="AE10" s="145" t="n">
        <v>4.507322</v>
      </c>
      <c r="AF10" s="145" t="n">
        <v>4.088394</v>
      </c>
      <c r="AG10" s="145" t="n">
        <v>4.350181</v>
      </c>
      <c r="AH10" s="145" t="n">
        <v>3.790233</v>
      </c>
      <c r="AI10" s="145" t="n">
        <v>4.053014</v>
      </c>
      <c r="AJ10" s="145" t="n">
        <v>4.294053</v>
      </c>
      <c r="AK10" s="145" t="n">
        <v>4.418714</v>
      </c>
      <c r="AL10" s="145" t="n">
        <v>4.431623</v>
      </c>
      <c r="AM10" s="145" t="n">
        <v>4.3227</v>
      </c>
      <c r="AN10" s="145" t="n">
        <v>4.461922</v>
      </c>
      <c r="AO10" s="145" t="n">
        <v>4.434462</v>
      </c>
      <c r="AP10" s="145" t="n">
        <v>4.263321</v>
      </c>
      <c r="AQ10" s="145" t="n">
        <v>3.951152</v>
      </c>
      <c r="AR10" s="145" t="n">
        <v>3.848863</v>
      </c>
      <c r="AS10" s="145" t="n">
        <v>4.169407</v>
      </c>
      <c r="AT10" s="145" t="n">
        <v>3.594797</v>
      </c>
      <c r="AU10" s="145" t="n">
        <v>3.668125</v>
      </c>
      <c r="AV10" s="145" t="n">
        <v>3.997965</v>
      </c>
      <c r="AW10" s="145" t="n">
        <v>4.168569</v>
      </c>
      <c r="AX10" s="145" t="n">
        <v>4.04218</v>
      </c>
      <c r="AY10" s="145" t="n">
        <v>3.93920368057734</v>
      </c>
      <c r="AZ10" s="145" t="n">
        <v>3.94580395993993</v>
      </c>
      <c r="BA10" s="145" t="n">
        <v>3.95737501152028</v>
      </c>
      <c r="BB10" s="146" t="n">
        <v>3.8577457489955</v>
      </c>
      <c r="BC10" s="146" t="n">
        <v>3.78306936803737</v>
      </c>
      <c r="BD10" s="146" t="n">
        <v>3.62609838680615</v>
      </c>
      <c r="BE10" s="146" t="n">
        <v>3.69636956936411</v>
      </c>
      <c r="BF10" s="146" t="n">
        <v>3.40336176545346</v>
      </c>
      <c r="BG10" s="146" t="n">
        <v>3.43566211775701</v>
      </c>
      <c r="BH10" s="146" t="n">
        <v>3.59685878130891</v>
      </c>
      <c r="BI10" s="146" t="n">
        <v>3.69732748128605</v>
      </c>
      <c r="BJ10" s="146" t="n">
        <v>3.70877130525434</v>
      </c>
      <c r="BK10" s="146" t="n">
        <v>3.6664974533035</v>
      </c>
      <c r="BL10" s="146" t="n">
        <v>3.58441003599032</v>
      </c>
      <c r="BM10" s="146" t="n">
        <v>3.57691485100395</v>
      </c>
      <c r="BN10" s="146" t="n">
        <v>3.54834500722049</v>
      </c>
      <c r="BO10" s="146" t="n">
        <v>3.45309892420826</v>
      </c>
      <c r="BP10" s="146" t="n">
        <v>3.36174781779804</v>
      </c>
      <c r="BQ10" s="146" t="n">
        <v>3.27414847272941</v>
      </c>
      <c r="BR10" s="146" t="n">
        <v>3.10285926791019</v>
      </c>
      <c r="BS10" s="146" t="n">
        <v>3.17694576408894</v>
      </c>
      <c r="BT10" s="146" t="n">
        <v>3.34233808530143</v>
      </c>
      <c r="BU10" s="146" t="n">
        <v>3.39989982500425</v>
      </c>
      <c r="BV10" s="146" t="n">
        <v>3.38005614821247</v>
      </c>
    </row>
    <row r="11" customFormat="false" ht="11.1" hidden="false" customHeight="true" outlineLevel="0" collapsed="false">
      <c r="A11" s="141" t="s">
        <v>190</v>
      </c>
      <c r="B11" s="147" t="s">
        <v>191</v>
      </c>
      <c r="C11" s="145" t="n">
        <v>1.38055242915341</v>
      </c>
      <c r="D11" s="145" t="n">
        <v>1.44741167024356</v>
      </c>
      <c r="E11" s="145" t="n">
        <v>1.40807667024356</v>
      </c>
      <c r="F11" s="145" t="n">
        <v>1.41979657659927</v>
      </c>
      <c r="G11" s="145" t="n">
        <v>1.4157303802311</v>
      </c>
      <c r="H11" s="145" t="n">
        <v>1.41841127750722</v>
      </c>
      <c r="I11" s="145" t="n">
        <v>1.54059104549964</v>
      </c>
      <c r="J11" s="145" t="n">
        <v>1.50851164368373</v>
      </c>
      <c r="K11" s="145" t="n">
        <v>1.55051164368373</v>
      </c>
      <c r="L11" s="145" t="n">
        <v>1.56074984913148</v>
      </c>
      <c r="M11" s="145" t="n">
        <v>1.5097887464076</v>
      </c>
      <c r="N11" s="145" t="n">
        <v>1.5212377464076</v>
      </c>
      <c r="O11" s="145" t="n">
        <v>1.48255225215786</v>
      </c>
      <c r="P11" s="145" t="n">
        <v>1.56063425215786</v>
      </c>
      <c r="Q11" s="145" t="n">
        <v>1.41484125215786</v>
      </c>
      <c r="R11" s="145" t="n">
        <v>1.51658525215786</v>
      </c>
      <c r="S11" s="145" t="n">
        <v>1.51416025215786</v>
      </c>
      <c r="T11" s="145" t="n">
        <v>1.58289525215786</v>
      </c>
      <c r="U11" s="145" t="n">
        <v>1.54837025215786</v>
      </c>
      <c r="V11" s="145" t="n">
        <v>1.57312725215786</v>
      </c>
      <c r="W11" s="145" t="n">
        <v>1.50575025215786</v>
      </c>
      <c r="X11" s="145" t="n">
        <v>1.53420825215786</v>
      </c>
      <c r="Y11" s="145" t="n">
        <v>1.55444525215786</v>
      </c>
      <c r="Z11" s="145" t="n">
        <v>1.55774225215786</v>
      </c>
      <c r="AA11" s="145" t="n">
        <v>1.52830938165858</v>
      </c>
      <c r="AB11" s="145" t="n">
        <v>1.52898338165858</v>
      </c>
      <c r="AC11" s="145" t="n">
        <v>1.51518338165858</v>
      </c>
      <c r="AD11" s="145" t="n">
        <v>1.59044838165858</v>
      </c>
      <c r="AE11" s="145" t="n">
        <v>1.57117438165858</v>
      </c>
      <c r="AF11" s="145" t="n">
        <v>1.56579238165858</v>
      </c>
      <c r="AG11" s="145" t="n">
        <v>1.57504738165858</v>
      </c>
      <c r="AH11" s="145" t="n">
        <v>1.59364538165858</v>
      </c>
      <c r="AI11" s="145" t="n">
        <v>1.59508738165858</v>
      </c>
      <c r="AJ11" s="145" t="n">
        <v>1.60120438165858</v>
      </c>
      <c r="AK11" s="145" t="n">
        <v>1.60009138165858</v>
      </c>
      <c r="AL11" s="145" t="n">
        <v>1.57364238165858</v>
      </c>
      <c r="AM11" s="145" t="n">
        <v>1.53153938165858</v>
      </c>
      <c r="AN11" s="145" t="n">
        <v>1.54311338165858</v>
      </c>
      <c r="AO11" s="145" t="n">
        <v>1.55997338165858</v>
      </c>
      <c r="AP11" s="145" t="n">
        <v>1.57852738165858</v>
      </c>
      <c r="AQ11" s="145" t="n">
        <v>1.48921838165858</v>
      </c>
      <c r="AR11" s="145" t="n">
        <v>1.53276938165858</v>
      </c>
      <c r="AS11" s="145" t="n">
        <v>1.54540038165858</v>
      </c>
      <c r="AT11" s="145" t="n">
        <v>1.57366138165858</v>
      </c>
      <c r="AU11" s="145" t="n">
        <v>1.54782538165858</v>
      </c>
      <c r="AV11" s="145" t="n">
        <v>1.56540538165858</v>
      </c>
      <c r="AW11" s="145" t="n">
        <v>1.57647338165858</v>
      </c>
      <c r="AX11" s="145" t="n">
        <v>1.54637938165858</v>
      </c>
      <c r="AY11" s="145" t="n">
        <v>1.55954043745874</v>
      </c>
      <c r="AZ11" s="145" t="n">
        <v>1.57410331684291</v>
      </c>
      <c r="BA11" s="145" t="n">
        <v>1.54867645046732</v>
      </c>
      <c r="BB11" s="146" t="n">
        <v>1.55350856226881</v>
      </c>
      <c r="BC11" s="146" t="n">
        <v>1.54751610681658</v>
      </c>
      <c r="BD11" s="146" t="n">
        <v>1.56367918325868</v>
      </c>
      <c r="BE11" s="146" t="n">
        <v>1.56061970626426</v>
      </c>
      <c r="BF11" s="146" t="n">
        <v>1.56663442188429</v>
      </c>
      <c r="BG11" s="146" t="n">
        <v>1.53021056772356</v>
      </c>
      <c r="BH11" s="146" t="n">
        <v>1.51176326543571</v>
      </c>
      <c r="BI11" s="146" t="n">
        <v>1.515687534423</v>
      </c>
      <c r="BJ11" s="146" t="n">
        <v>1.52019159332314</v>
      </c>
      <c r="BK11" s="146" t="n">
        <v>1.50978000500761</v>
      </c>
      <c r="BL11" s="146" t="n">
        <v>1.52335296804551</v>
      </c>
      <c r="BM11" s="146" t="n">
        <v>1.49988971791014</v>
      </c>
      <c r="BN11" s="146" t="n">
        <v>1.50493946248238</v>
      </c>
      <c r="BO11" s="146" t="n">
        <v>1.48383355937789</v>
      </c>
      <c r="BP11" s="146" t="n">
        <v>1.50096726940763</v>
      </c>
      <c r="BQ11" s="146" t="n">
        <v>1.48613761970494</v>
      </c>
      <c r="BR11" s="146" t="n">
        <v>1.48357645728681</v>
      </c>
      <c r="BS11" s="146" t="n">
        <v>1.46842336609191</v>
      </c>
      <c r="BT11" s="146" t="n">
        <v>1.44651230971359</v>
      </c>
      <c r="BU11" s="146" t="n">
        <v>1.45038192713716</v>
      </c>
      <c r="BV11" s="146" t="n">
        <v>1.45370975485895</v>
      </c>
    </row>
    <row r="12" customFormat="false" ht="11.1" hidden="false" customHeight="true" outlineLevel="0" collapsed="false">
      <c r="A12" s="141" t="s">
        <v>192</v>
      </c>
      <c r="B12" s="147" t="s">
        <v>193</v>
      </c>
      <c r="C12" s="145" t="n">
        <v>62.6103084844261</v>
      </c>
      <c r="D12" s="145" t="n">
        <v>62.7702778542978</v>
      </c>
      <c r="E12" s="145" t="n">
        <v>62.7248111023117</v>
      </c>
      <c r="F12" s="145" t="n">
        <v>62.8466738440125</v>
      </c>
      <c r="G12" s="145" t="n">
        <v>62.5402062858031</v>
      </c>
      <c r="H12" s="145" t="n">
        <v>62.8121216395747</v>
      </c>
      <c r="I12" s="145" t="n">
        <v>63.4392500958936</v>
      </c>
      <c r="J12" s="145" t="n">
        <v>63.5139592532025</v>
      </c>
      <c r="K12" s="145" t="n">
        <v>63.152704168555</v>
      </c>
      <c r="L12" s="145" t="n">
        <v>63.2934193202695</v>
      </c>
      <c r="M12" s="145" t="n">
        <v>62.8223715889908</v>
      </c>
      <c r="N12" s="145" t="n">
        <v>62.7434366427543</v>
      </c>
      <c r="O12" s="145" t="n">
        <v>62.5032792410902</v>
      </c>
      <c r="P12" s="145" t="n">
        <v>62.5029708993851</v>
      </c>
      <c r="Q12" s="145" t="n">
        <v>62.5408773830256</v>
      </c>
      <c r="R12" s="145" t="n">
        <v>62.6659567303375</v>
      </c>
      <c r="S12" s="145" t="n">
        <v>62.5378058450902</v>
      </c>
      <c r="T12" s="145" t="n">
        <v>62.6085848303375</v>
      </c>
      <c r="U12" s="145" t="n">
        <v>62.7231213572192</v>
      </c>
      <c r="V12" s="145" t="n">
        <v>62.7359076568321</v>
      </c>
      <c r="W12" s="145" t="n">
        <v>63.2283889303375</v>
      </c>
      <c r="X12" s="145" t="n">
        <v>63.6758458023805</v>
      </c>
      <c r="Y12" s="145" t="n">
        <v>63.5367834203375</v>
      </c>
      <c r="Z12" s="145" t="n">
        <v>64.1347329185095</v>
      </c>
      <c r="AA12" s="145" t="n">
        <v>64.2941167736708</v>
      </c>
      <c r="AB12" s="145" t="n">
        <v>64.4792881136708</v>
      </c>
      <c r="AC12" s="145" t="n">
        <v>64.6190533066708</v>
      </c>
      <c r="AD12" s="145" t="n">
        <v>64.2731414536708</v>
      </c>
      <c r="AE12" s="145" t="n">
        <v>64.5378197036708</v>
      </c>
      <c r="AF12" s="145" t="n">
        <v>64.9128251636708</v>
      </c>
      <c r="AG12" s="145" t="n">
        <v>65.2609928436708</v>
      </c>
      <c r="AH12" s="145" t="n">
        <v>64.7595397546708</v>
      </c>
      <c r="AI12" s="145" t="n">
        <v>64.6379396336708</v>
      </c>
      <c r="AJ12" s="145" t="n">
        <v>64.7132188136708</v>
      </c>
      <c r="AK12" s="145" t="n">
        <v>64.0135297366708</v>
      </c>
      <c r="AL12" s="145" t="n">
        <v>63.1250400846708</v>
      </c>
      <c r="AM12" s="145" t="n">
        <v>62.1058280686708</v>
      </c>
      <c r="AN12" s="145" t="n">
        <v>62.3840103316708</v>
      </c>
      <c r="AO12" s="145" t="n">
        <v>62.3741620576708</v>
      </c>
      <c r="AP12" s="145" t="n">
        <v>62.7415347536708</v>
      </c>
      <c r="AQ12" s="145" t="n">
        <v>62.7442025996708</v>
      </c>
      <c r="AR12" s="145" t="n">
        <v>63.0795125636708</v>
      </c>
      <c r="AS12" s="145" t="n">
        <v>63.4899929526708</v>
      </c>
      <c r="AT12" s="145" t="n">
        <v>63.6760586336708</v>
      </c>
      <c r="AU12" s="145" t="n">
        <v>63.9298788236708</v>
      </c>
      <c r="AV12" s="145" t="n">
        <v>64.0590093336708</v>
      </c>
      <c r="AW12" s="145" t="n">
        <v>63.9432004936708</v>
      </c>
      <c r="AX12" s="145" t="n">
        <v>63.9517054736708</v>
      </c>
      <c r="AY12" s="145" t="n">
        <v>64.3508341470376</v>
      </c>
      <c r="AZ12" s="145" t="n">
        <v>64.8317856480237</v>
      </c>
      <c r="BA12" s="145" t="n">
        <v>64.8728012044738</v>
      </c>
      <c r="BB12" s="146" t="n">
        <v>64.9718175108178</v>
      </c>
      <c r="BC12" s="146" t="n">
        <v>65.031462997436</v>
      </c>
      <c r="BD12" s="146" t="n">
        <v>65.1272535763022</v>
      </c>
      <c r="BE12" s="146" t="n">
        <v>64.80177337475</v>
      </c>
      <c r="BF12" s="146" t="n">
        <v>64.9608766693568</v>
      </c>
      <c r="BG12" s="146" t="n">
        <v>65.1168526733593</v>
      </c>
      <c r="BH12" s="146" t="n">
        <v>64.8738272939858</v>
      </c>
      <c r="BI12" s="146" t="n">
        <v>64.9807010276508</v>
      </c>
      <c r="BJ12" s="146" t="n">
        <v>65.0726661211538</v>
      </c>
      <c r="BK12" s="146" t="n">
        <v>65.9325167283376</v>
      </c>
      <c r="BL12" s="146" t="n">
        <v>66.194069709205</v>
      </c>
      <c r="BM12" s="146" t="n">
        <v>66.2586488022922</v>
      </c>
      <c r="BN12" s="146" t="n">
        <v>66.862887745407</v>
      </c>
      <c r="BO12" s="146" t="n">
        <v>66.8950548952084</v>
      </c>
      <c r="BP12" s="146" t="n">
        <v>66.915975269146</v>
      </c>
      <c r="BQ12" s="146" t="n">
        <v>66.6078913493891</v>
      </c>
      <c r="BR12" s="146" t="n">
        <v>66.7455335235965</v>
      </c>
      <c r="BS12" s="146" t="n">
        <v>66.8084850586816</v>
      </c>
      <c r="BT12" s="146" t="n">
        <v>66.5652923900622</v>
      </c>
      <c r="BU12" s="146" t="n">
        <v>66.5716611648302</v>
      </c>
      <c r="BV12" s="146" t="n">
        <v>66.5290346895739</v>
      </c>
    </row>
    <row r="13" customFormat="false" ht="11.1" hidden="false" customHeight="true" outlineLevel="0" collapsed="false">
      <c r="A13" s="141" t="s">
        <v>194</v>
      </c>
      <c r="B13" s="147" t="s">
        <v>195</v>
      </c>
      <c r="C13" s="145" t="n">
        <v>34.7907781844186</v>
      </c>
      <c r="D13" s="145" t="n">
        <v>34.8438531844186</v>
      </c>
      <c r="E13" s="145" t="n">
        <v>34.6857831844186</v>
      </c>
      <c r="F13" s="145" t="n">
        <v>34.7197532299402</v>
      </c>
      <c r="G13" s="145" t="n">
        <v>34.391121252701</v>
      </c>
      <c r="H13" s="145" t="n">
        <v>34.7261852754619</v>
      </c>
      <c r="I13" s="145" t="n">
        <v>35.1293342982227</v>
      </c>
      <c r="J13" s="145" t="n">
        <v>35.2606442982227</v>
      </c>
      <c r="K13" s="145" t="n">
        <v>34.8827662982227</v>
      </c>
      <c r="L13" s="145" t="n">
        <v>34.6916162982227</v>
      </c>
      <c r="M13" s="145" t="n">
        <v>34.3098712982227</v>
      </c>
      <c r="N13" s="145" t="n">
        <v>34.2449812982227</v>
      </c>
      <c r="O13" s="145" t="n">
        <v>33.9529857519629</v>
      </c>
      <c r="P13" s="145" t="n">
        <v>33.8681377519629</v>
      </c>
      <c r="Q13" s="145" t="n">
        <v>33.9148177519628</v>
      </c>
      <c r="R13" s="145" t="n">
        <v>34.1458157519629</v>
      </c>
      <c r="S13" s="145" t="n">
        <v>34.0072547519629</v>
      </c>
      <c r="T13" s="145" t="n">
        <v>33.9098357519629</v>
      </c>
      <c r="U13" s="145" t="n">
        <v>34.2107167519628</v>
      </c>
      <c r="V13" s="145" t="n">
        <v>34.1802247519629</v>
      </c>
      <c r="W13" s="145" t="n">
        <v>34.8262907519629</v>
      </c>
      <c r="X13" s="145" t="n">
        <v>35.0160187519629</v>
      </c>
      <c r="Y13" s="145" t="n">
        <v>34.8129737519629</v>
      </c>
      <c r="Z13" s="145" t="n">
        <v>35.5551777519629</v>
      </c>
      <c r="AA13" s="145" t="n">
        <v>35.5500266619628</v>
      </c>
      <c r="AB13" s="145" t="n">
        <v>35.6547033019628</v>
      </c>
      <c r="AC13" s="145" t="n">
        <v>35.8830488119628</v>
      </c>
      <c r="AD13" s="145" t="n">
        <v>35.5753836519628</v>
      </c>
      <c r="AE13" s="145" t="n">
        <v>35.8732952919629</v>
      </c>
      <c r="AF13" s="145" t="n">
        <v>36.0108903519628</v>
      </c>
      <c r="AG13" s="145" t="n">
        <v>36.3925334319628</v>
      </c>
      <c r="AH13" s="145" t="n">
        <v>36.2151786019629</v>
      </c>
      <c r="AI13" s="145" t="n">
        <v>35.8687706619629</v>
      </c>
      <c r="AJ13" s="145" t="n">
        <v>35.8748836519629</v>
      </c>
      <c r="AK13" s="145" t="n">
        <v>35.1442249619629</v>
      </c>
      <c r="AL13" s="145" t="n">
        <v>34.4009532419628</v>
      </c>
      <c r="AM13" s="145" t="n">
        <v>33.3825743719629</v>
      </c>
      <c r="AN13" s="145" t="n">
        <v>33.3806508919629</v>
      </c>
      <c r="AO13" s="145" t="n">
        <v>33.3310428919629</v>
      </c>
      <c r="AP13" s="145" t="n">
        <v>33.4790085819629</v>
      </c>
      <c r="AQ13" s="145" t="n">
        <v>33.5665434519629</v>
      </c>
      <c r="AR13" s="145" t="n">
        <v>33.7395847519629</v>
      </c>
      <c r="AS13" s="145" t="n">
        <v>34.1510471919628</v>
      </c>
      <c r="AT13" s="145" t="n">
        <v>34.3322348119629</v>
      </c>
      <c r="AU13" s="145" t="n">
        <v>34.2896041719628</v>
      </c>
      <c r="AV13" s="145" t="n">
        <v>34.3625887519628</v>
      </c>
      <c r="AW13" s="145" t="n">
        <v>34.3064951619629</v>
      </c>
      <c r="AX13" s="145" t="n">
        <v>34.2187932319629</v>
      </c>
      <c r="AY13" s="145" t="n">
        <v>34.4962173903373</v>
      </c>
      <c r="AZ13" s="145" t="n">
        <v>34.6028480543486</v>
      </c>
      <c r="BA13" s="145" t="n">
        <v>34.6059830581975</v>
      </c>
      <c r="BB13" s="146" t="n">
        <v>34.6798153820088</v>
      </c>
      <c r="BC13" s="146" t="n">
        <v>34.7309017430229</v>
      </c>
      <c r="BD13" s="146" t="n">
        <v>34.7974001938304</v>
      </c>
      <c r="BE13" s="146" t="n">
        <v>34.8922955500005</v>
      </c>
      <c r="BF13" s="146" t="n">
        <v>34.9577004531018</v>
      </c>
      <c r="BG13" s="146" t="n">
        <v>35.0489206808142</v>
      </c>
      <c r="BH13" s="146" t="n">
        <v>34.7846872970218</v>
      </c>
      <c r="BI13" s="146" t="n">
        <v>34.8536254572742</v>
      </c>
      <c r="BJ13" s="146" t="n">
        <v>34.931255821078</v>
      </c>
      <c r="BK13" s="146" t="n">
        <v>35.4726260550852</v>
      </c>
      <c r="BL13" s="146" t="n">
        <v>35.5247002839694</v>
      </c>
      <c r="BM13" s="146" t="n">
        <v>35.5634211043979</v>
      </c>
      <c r="BN13" s="146" t="n">
        <v>36.1425277210136</v>
      </c>
      <c r="BO13" s="146" t="n">
        <v>36.1847946828113</v>
      </c>
      <c r="BP13" s="146" t="n">
        <v>36.211768648445</v>
      </c>
      <c r="BQ13" s="146" t="n">
        <v>36.3759697622127</v>
      </c>
      <c r="BR13" s="146" t="n">
        <v>36.4888558612282</v>
      </c>
      <c r="BS13" s="146" t="n">
        <v>36.5250504926869</v>
      </c>
      <c r="BT13" s="146" t="n">
        <v>36.2272887802575</v>
      </c>
      <c r="BU13" s="146" t="n">
        <v>36.2541999076788</v>
      </c>
      <c r="BV13" s="146" t="n">
        <v>36.2869765240188</v>
      </c>
    </row>
    <row r="14" customFormat="false" ht="11.1" hidden="false" customHeight="true" outlineLevel="0" collapsed="false">
      <c r="A14" s="141" t="s">
        <v>196</v>
      </c>
      <c r="B14" s="147" t="s">
        <v>197</v>
      </c>
      <c r="C14" s="145" t="n">
        <v>30.613342</v>
      </c>
      <c r="D14" s="145" t="n">
        <v>30.661417</v>
      </c>
      <c r="E14" s="145" t="n">
        <v>30.493347</v>
      </c>
      <c r="F14" s="145" t="n">
        <v>30.521317</v>
      </c>
      <c r="G14" s="145" t="n">
        <v>30.191685</v>
      </c>
      <c r="H14" s="145" t="n">
        <v>30.430749</v>
      </c>
      <c r="I14" s="145" t="n">
        <v>30.792898</v>
      </c>
      <c r="J14" s="145" t="n">
        <v>30.924208</v>
      </c>
      <c r="K14" s="145" t="n">
        <v>30.57133</v>
      </c>
      <c r="L14" s="145" t="n">
        <v>30.34518</v>
      </c>
      <c r="M14" s="145" t="n">
        <v>29.943447</v>
      </c>
      <c r="N14" s="145" t="n">
        <v>29.870248</v>
      </c>
      <c r="O14" s="145" t="n">
        <v>29.526089</v>
      </c>
      <c r="P14" s="145" t="n">
        <v>29.577229</v>
      </c>
      <c r="Q14" s="145" t="n">
        <v>29.632079</v>
      </c>
      <c r="R14" s="145" t="n">
        <v>29.861057</v>
      </c>
      <c r="S14" s="145" t="n">
        <v>29.72169</v>
      </c>
      <c r="T14" s="145" t="n">
        <v>29.614634</v>
      </c>
      <c r="U14" s="145" t="n">
        <v>29.904663</v>
      </c>
      <c r="V14" s="145" t="n">
        <v>29.868557</v>
      </c>
      <c r="W14" s="145" t="n">
        <v>30.507443</v>
      </c>
      <c r="X14" s="145" t="n">
        <v>30.672915</v>
      </c>
      <c r="Y14" s="145" t="n">
        <v>30.537662</v>
      </c>
      <c r="Z14" s="145" t="n">
        <v>31.207297</v>
      </c>
      <c r="AA14" s="145" t="n">
        <v>31.17185691</v>
      </c>
      <c r="AB14" s="145" t="n">
        <v>31.26620555</v>
      </c>
      <c r="AC14" s="145" t="n">
        <v>31.48140206</v>
      </c>
      <c r="AD14" s="145" t="n">
        <v>31.1686849</v>
      </c>
      <c r="AE14" s="145" t="n">
        <v>31.50930454</v>
      </c>
      <c r="AF14" s="145" t="n">
        <v>31.5730416</v>
      </c>
      <c r="AG14" s="145" t="n">
        <v>31.91768568</v>
      </c>
      <c r="AH14" s="145" t="n">
        <v>31.71167885</v>
      </c>
      <c r="AI14" s="145" t="n">
        <v>31.39430291</v>
      </c>
      <c r="AJ14" s="145" t="n">
        <v>31.3968739</v>
      </c>
      <c r="AK14" s="145" t="n">
        <v>30.63166221</v>
      </c>
      <c r="AL14" s="145" t="n">
        <v>29.97764249</v>
      </c>
      <c r="AM14" s="145" t="n">
        <v>28.97351162</v>
      </c>
      <c r="AN14" s="145" t="n">
        <v>28.89317514</v>
      </c>
      <c r="AO14" s="145" t="n">
        <v>28.76723014</v>
      </c>
      <c r="AP14" s="145" t="n">
        <v>28.81538683</v>
      </c>
      <c r="AQ14" s="145" t="n">
        <v>28.8362457</v>
      </c>
      <c r="AR14" s="145" t="n">
        <v>28.926485</v>
      </c>
      <c r="AS14" s="145" t="n">
        <v>29.24818244</v>
      </c>
      <c r="AT14" s="145" t="n">
        <v>29.37664106</v>
      </c>
      <c r="AU14" s="145" t="n">
        <v>29.38521342</v>
      </c>
      <c r="AV14" s="145" t="n">
        <v>29.424778</v>
      </c>
      <c r="AW14" s="145" t="n">
        <v>29.35694441</v>
      </c>
      <c r="AX14" s="145" t="n">
        <v>29.22975348</v>
      </c>
      <c r="AY14" s="145" t="n">
        <v>29.45241</v>
      </c>
      <c r="AZ14" s="145" t="n">
        <v>29.47345</v>
      </c>
      <c r="BA14" s="145" t="n">
        <v>29.424027</v>
      </c>
      <c r="BB14" s="146" t="n">
        <v>29.44494</v>
      </c>
      <c r="BC14" s="146" t="n">
        <v>29.439621</v>
      </c>
      <c r="BD14" s="146" t="n">
        <v>29.436195</v>
      </c>
      <c r="BE14" s="146" t="n">
        <v>29.530619</v>
      </c>
      <c r="BF14" s="146" t="n">
        <v>29.512785</v>
      </c>
      <c r="BG14" s="146" t="n">
        <v>29.517703</v>
      </c>
      <c r="BH14" s="146" t="n">
        <v>29.207855</v>
      </c>
      <c r="BI14" s="146" t="n">
        <v>29.203873</v>
      </c>
      <c r="BJ14" s="146" t="n">
        <v>29.205308</v>
      </c>
      <c r="BK14" s="146" t="n">
        <v>29.598337</v>
      </c>
      <c r="BL14" s="146" t="n">
        <v>29.595941</v>
      </c>
      <c r="BM14" s="146" t="n">
        <v>29.583925</v>
      </c>
      <c r="BN14" s="146" t="n">
        <v>30.089644</v>
      </c>
      <c r="BO14" s="146" t="n">
        <v>30.089335</v>
      </c>
      <c r="BP14" s="146" t="n">
        <v>30.090858</v>
      </c>
      <c r="BQ14" s="146" t="n">
        <v>30.290301</v>
      </c>
      <c r="BR14" s="146" t="n">
        <v>30.377886</v>
      </c>
      <c r="BS14" s="146" t="n">
        <v>30.387481</v>
      </c>
      <c r="BT14" s="146" t="n">
        <v>30.082791</v>
      </c>
      <c r="BU14" s="146" t="n">
        <v>30.083775</v>
      </c>
      <c r="BV14" s="146" t="n">
        <v>30.09</v>
      </c>
    </row>
    <row r="15" customFormat="false" ht="11.1" hidden="false" customHeight="true" outlineLevel="0" collapsed="false">
      <c r="A15" s="141" t="s">
        <v>198</v>
      </c>
      <c r="B15" s="147" t="s">
        <v>199</v>
      </c>
      <c r="C15" s="145" t="n">
        <v>4.17743618441856</v>
      </c>
      <c r="D15" s="145" t="n">
        <v>4.18243618441856</v>
      </c>
      <c r="E15" s="145" t="n">
        <v>4.19243618441856</v>
      </c>
      <c r="F15" s="145" t="n">
        <v>4.19843622994021</v>
      </c>
      <c r="G15" s="145" t="n">
        <v>4.19943625270104</v>
      </c>
      <c r="H15" s="145" t="n">
        <v>4.29543627546186</v>
      </c>
      <c r="I15" s="145" t="n">
        <v>4.33643629822269</v>
      </c>
      <c r="J15" s="145" t="n">
        <v>4.33643629822269</v>
      </c>
      <c r="K15" s="145" t="n">
        <v>4.31143629822269</v>
      </c>
      <c r="L15" s="145" t="n">
        <v>4.34643629822269</v>
      </c>
      <c r="M15" s="145" t="n">
        <v>4.36642429822269</v>
      </c>
      <c r="N15" s="145" t="n">
        <v>4.37473329822269</v>
      </c>
      <c r="O15" s="145" t="n">
        <v>4.42689675196285</v>
      </c>
      <c r="P15" s="145" t="n">
        <v>4.29090875196285</v>
      </c>
      <c r="Q15" s="145" t="n">
        <v>4.28273875196285</v>
      </c>
      <c r="R15" s="145" t="n">
        <v>4.28475875196285</v>
      </c>
      <c r="S15" s="145" t="n">
        <v>4.28556475196285</v>
      </c>
      <c r="T15" s="145" t="n">
        <v>4.29520175196285</v>
      </c>
      <c r="U15" s="145" t="n">
        <v>4.30605375196285</v>
      </c>
      <c r="V15" s="145" t="n">
        <v>4.31166775196285</v>
      </c>
      <c r="W15" s="145" t="n">
        <v>4.31884775196285</v>
      </c>
      <c r="X15" s="145" t="n">
        <v>4.34310375196285</v>
      </c>
      <c r="Y15" s="145" t="n">
        <v>4.27531175196285</v>
      </c>
      <c r="Z15" s="145" t="n">
        <v>4.34788075196285</v>
      </c>
      <c r="AA15" s="145" t="n">
        <v>4.37816975196285</v>
      </c>
      <c r="AB15" s="145" t="n">
        <v>4.38849775196285</v>
      </c>
      <c r="AC15" s="145" t="n">
        <v>4.40164675196285</v>
      </c>
      <c r="AD15" s="145" t="n">
        <v>4.40669875196285</v>
      </c>
      <c r="AE15" s="145" t="n">
        <v>4.36399075196285</v>
      </c>
      <c r="AF15" s="145" t="n">
        <v>4.43784875196285</v>
      </c>
      <c r="AG15" s="145" t="n">
        <v>4.47484775196285</v>
      </c>
      <c r="AH15" s="145" t="n">
        <v>4.50349975196285</v>
      </c>
      <c r="AI15" s="145" t="n">
        <v>4.47446775196285</v>
      </c>
      <c r="AJ15" s="145" t="n">
        <v>4.47800975196285</v>
      </c>
      <c r="AK15" s="145" t="n">
        <v>4.51256275196285</v>
      </c>
      <c r="AL15" s="145" t="n">
        <v>4.42331075196285</v>
      </c>
      <c r="AM15" s="145" t="n">
        <v>4.40906275196285</v>
      </c>
      <c r="AN15" s="145" t="n">
        <v>4.48747575196285</v>
      </c>
      <c r="AO15" s="145" t="n">
        <v>4.56381275196285</v>
      </c>
      <c r="AP15" s="145" t="n">
        <v>4.66362175196285</v>
      </c>
      <c r="AQ15" s="145" t="n">
        <v>4.73029775196285</v>
      </c>
      <c r="AR15" s="145" t="n">
        <v>4.81309975196285</v>
      </c>
      <c r="AS15" s="145" t="n">
        <v>4.90286475196285</v>
      </c>
      <c r="AT15" s="145" t="n">
        <v>4.95559375196285</v>
      </c>
      <c r="AU15" s="145" t="n">
        <v>4.90439075196285</v>
      </c>
      <c r="AV15" s="145" t="n">
        <v>4.93781075196285</v>
      </c>
      <c r="AW15" s="145" t="n">
        <v>4.94955075196285</v>
      </c>
      <c r="AX15" s="145" t="n">
        <v>4.98903975196285</v>
      </c>
      <c r="AY15" s="145" t="n">
        <v>5.04380739033732</v>
      </c>
      <c r="AZ15" s="145" t="n">
        <v>5.12939805434861</v>
      </c>
      <c r="BA15" s="145" t="n">
        <v>5.18195605819747</v>
      </c>
      <c r="BB15" s="146" t="n">
        <v>5.23487538200875</v>
      </c>
      <c r="BC15" s="146" t="n">
        <v>5.29128074302292</v>
      </c>
      <c r="BD15" s="146" t="n">
        <v>5.36120519383042</v>
      </c>
      <c r="BE15" s="146" t="n">
        <v>5.36167655000051</v>
      </c>
      <c r="BF15" s="146" t="n">
        <v>5.44491545310175</v>
      </c>
      <c r="BG15" s="146" t="n">
        <v>5.53121768081417</v>
      </c>
      <c r="BH15" s="146" t="n">
        <v>5.57683229702177</v>
      </c>
      <c r="BI15" s="146" t="n">
        <v>5.64975245727418</v>
      </c>
      <c r="BJ15" s="146" t="n">
        <v>5.72594782107798</v>
      </c>
      <c r="BK15" s="146" t="n">
        <v>5.87428905508517</v>
      </c>
      <c r="BL15" s="146" t="n">
        <v>5.92875928396937</v>
      </c>
      <c r="BM15" s="146" t="n">
        <v>5.97949610439789</v>
      </c>
      <c r="BN15" s="146" t="n">
        <v>6.05288372101364</v>
      </c>
      <c r="BO15" s="146" t="n">
        <v>6.09545968281127</v>
      </c>
      <c r="BP15" s="146" t="n">
        <v>6.12091064844496</v>
      </c>
      <c r="BQ15" s="146" t="n">
        <v>6.08566876221268</v>
      </c>
      <c r="BR15" s="146" t="n">
        <v>6.11096986122823</v>
      </c>
      <c r="BS15" s="146" t="n">
        <v>6.13756949268695</v>
      </c>
      <c r="BT15" s="146" t="n">
        <v>6.14449778025751</v>
      </c>
      <c r="BU15" s="146" t="n">
        <v>6.17042490767884</v>
      </c>
      <c r="BV15" s="146" t="n">
        <v>6.19697652401879</v>
      </c>
    </row>
    <row r="16" customFormat="false" ht="11.1" hidden="false" customHeight="true" outlineLevel="0" collapsed="false">
      <c r="A16" s="141" t="s">
        <v>200</v>
      </c>
      <c r="B16" s="147" t="s">
        <v>201</v>
      </c>
      <c r="C16" s="145" t="n">
        <v>11.7077031974741</v>
      </c>
      <c r="D16" s="145" t="n">
        <v>11.8224371974741</v>
      </c>
      <c r="E16" s="145" t="n">
        <v>11.9031851974741</v>
      </c>
      <c r="F16" s="145" t="n">
        <v>12.0301891974741</v>
      </c>
      <c r="G16" s="145" t="n">
        <v>12.0579611974741</v>
      </c>
      <c r="H16" s="145" t="n">
        <v>12.1140981974741</v>
      </c>
      <c r="I16" s="145" t="n">
        <v>12.2443021974741</v>
      </c>
      <c r="J16" s="145" t="n">
        <v>12.3288361974741</v>
      </c>
      <c r="K16" s="145" t="n">
        <v>12.2155121974741</v>
      </c>
      <c r="L16" s="145" t="n">
        <v>12.4614871974741</v>
      </c>
      <c r="M16" s="145" t="n">
        <v>12.4661721974741</v>
      </c>
      <c r="N16" s="145" t="n">
        <v>12.5163211974741</v>
      </c>
      <c r="O16" s="145" t="n">
        <v>12.4956401974741</v>
      </c>
      <c r="P16" s="145" t="n">
        <v>12.6137601974741</v>
      </c>
      <c r="Q16" s="145" t="n">
        <v>12.7297211974741</v>
      </c>
      <c r="R16" s="145" t="n">
        <v>12.5917101974741</v>
      </c>
      <c r="S16" s="145" t="n">
        <v>12.5719311974741</v>
      </c>
      <c r="T16" s="145" t="n">
        <v>12.6391311974741</v>
      </c>
      <c r="U16" s="145" t="n">
        <v>12.6788801974741</v>
      </c>
      <c r="V16" s="145" t="n">
        <v>12.5633421974741</v>
      </c>
      <c r="W16" s="145" t="n">
        <v>12.4172451974741</v>
      </c>
      <c r="X16" s="145" t="n">
        <v>12.6984741974741</v>
      </c>
      <c r="Y16" s="145" t="n">
        <v>12.6949611974741</v>
      </c>
      <c r="Z16" s="145" t="n">
        <v>12.5889291974741</v>
      </c>
      <c r="AA16" s="145" t="n">
        <v>12.6172921974741</v>
      </c>
      <c r="AB16" s="145" t="n">
        <v>12.5817311974741</v>
      </c>
      <c r="AC16" s="145" t="n">
        <v>12.6006271974741</v>
      </c>
      <c r="AD16" s="145" t="n">
        <v>12.5567191974741</v>
      </c>
      <c r="AE16" s="145" t="n">
        <v>12.6018061974741</v>
      </c>
      <c r="AF16" s="145" t="n">
        <v>12.6567701974741</v>
      </c>
      <c r="AG16" s="145" t="n">
        <v>12.6028151974741</v>
      </c>
      <c r="AH16" s="145" t="n">
        <v>12.2550401974741</v>
      </c>
      <c r="AI16" s="145" t="n">
        <v>12.4366841974741</v>
      </c>
      <c r="AJ16" s="145" t="n">
        <v>12.4194011974741</v>
      </c>
      <c r="AK16" s="145" t="n">
        <v>12.4619761974741</v>
      </c>
      <c r="AL16" s="145" t="n">
        <v>12.5326861974741</v>
      </c>
      <c r="AM16" s="145" t="n">
        <v>12.5094461974741</v>
      </c>
      <c r="AN16" s="145" t="n">
        <v>12.6560561974741</v>
      </c>
      <c r="AO16" s="145" t="n">
        <v>12.6541151974741</v>
      </c>
      <c r="AP16" s="145" t="n">
        <v>12.8867931974741</v>
      </c>
      <c r="AQ16" s="145" t="n">
        <v>12.8097381974741</v>
      </c>
      <c r="AR16" s="145" t="n">
        <v>12.9416911974741</v>
      </c>
      <c r="AS16" s="145" t="n">
        <v>12.9739471974741</v>
      </c>
      <c r="AT16" s="145" t="n">
        <v>12.9269861974741</v>
      </c>
      <c r="AU16" s="145" t="n">
        <v>13.0669471974741</v>
      </c>
      <c r="AV16" s="145" t="n">
        <v>13.1435381974741</v>
      </c>
      <c r="AW16" s="145" t="n">
        <v>13.1596641974741</v>
      </c>
      <c r="AX16" s="145" t="n">
        <v>13.0473411974741</v>
      </c>
      <c r="AY16" s="145" t="n">
        <v>13.0573994872537</v>
      </c>
      <c r="AZ16" s="145" t="n">
        <v>13.1992651845708</v>
      </c>
      <c r="BA16" s="145" t="n">
        <v>13.2139788687213</v>
      </c>
      <c r="BB16" s="146" t="n">
        <v>13.2461961518912</v>
      </c>
      <c r="BC16" s="146" t="n">
        <v>13.240026124488</v>
      </c>
      <c r="BD16" s="146" t="n">
        <v>13.2506932320657</v>
      </c>
      <c r="BE16" s="146" t="n">
        <v>13.0769164080691</v>
      </c>
      <c r="BF16" s="146" t="n">
        <v>13.117521926527</v>
      </c>
      <c r="BG16" s="146" t="n">
        <v>13.1138107190411</v>
      </c>
      <c r="BH16" s="146" t="n">
        <v>13.0982269780191</v>
      </c>
      <c r="BI16" s="146" t="n">
        <v>13.0951972011</v>
      </c>
      <c r="BJ16" s="146" t="n">
        <v>13.0929725577851</v>
      </c>
      <c r="BK16" s="146" t="n">
        <v>13.1941856047388</v>
      </c>
      <c r="BL16" s="146" t="n">
        <v>13.1802243417467</v>
      </c>
      <c r="BM16" s="146" t="n">
        <v>13.1716705753595</v>
      </c>
      <c r="BN16" s="146" t="n">
        <v>13.205100484174</v>
      </c>
      <c r="BO16" s="146" t="n">
        <v>13.2005118619792</v>
      </c>
      <c r="BP16" s="146" t="n">
        <v>13.2011883037241</v>
      </c>
      <c r="BQ16" s="146" t="n">
        <v>13.0326914951938</v>
      </c>
      <c r="BR16" s="146" t="n">
        <v>13.0367726168334</v>
      </c>
      <c r="BS16" s="146" t="n">
        <v>13.033177967664</v>
      </c>
      <c r="BT16" s="146" t="n">
        <v>13.0480959307115</v>
      </c>
      <c r="BU16" s="146" t="n">
        <v>13.0359362430093</v>
      </c>
      <c r="BV16" s="146" t="n">
        <v>13.0183855502788</v>
      </c>
    </row>
    <row r="17" customFormat="false" ht="11.1" hidden="false" customHeight="true" outlineLevel="0" collapsed="false">
      <c r="A17" s="141" t="s">
        <v>202</v>
      </c>
      <c r="B17" s="147" t="s">
        <v>203</v>
      </c>
      <c r="C17" s="145" t="n">
        <v>3.86253560601595</v>
      </c>
      <c r="D17" s="145" t="n">
        <v>3.85453560601595</v>
      </c>
      <c r="E17" s="145" t="n">
        <v>3.90253560601595</v>
      </c>
      <c r="F17" s="145" t="n">
        <v>3.87253560601595</v>
      </c>
      <c r="G17" s="145" t="n">
        <v>3.90453560601595</v>
      </c>
      <c r="H17" s="145" t="n">
        <v>3.89253560601595</v>
      </c>
      <c r="I17" s="145" t="n">
        <v>3.90853560601595</v>
      </c>
      <c r="J17" s="145" t="n">
        <v>3.85253560601595</v>
      </c>
      <c r="K17" s="145" t="n">
        <v>3.84123560601595</v>
      </c>
      <c r="L17" s="145" t="n">
        <v>3.84233560601595</v>
      </c>
      <c r="M17" s="145" t="n">
        <v>3.86463560601595</v>
      </c>
      <c r="N17" s="145" t="n">
        <v>3.78403560601595</v>
      </c>
      <c r="O17" s="145" t="n">
        <v>4.00393560601595</v>
      </c>
      <c r="P17" s="145" t="n">
        <v>3.93143560601595</v>
      </c>
      <c r="Q17" s="145" t="n">
        <v>3.87723560601595</v>
      </c>
      <c r="R17" s="145" t="n">
        <v>3.94153560601595</v>
      </c>
      <c r="S17" s="145" t="n">
        <v>3.97313560601595</v>
      </c>
      <c r="T17" s="145" t="n">
        <v>4.01813560601595</v>
      </c>
      <c r="U17" s="145" t="n">
        <v>3.83553560601595</v>
      </c>
      <c r="V17" s="145" t="n">
        <v>3.93853560601595</v>
      </c>
      <c r="W17" s="145" t="n">
        <v>3.90853560601595</v>
      </c>
      <c r="X17" s="145" t="n">
        <v>3.91443560601595</v>
      </c>
      <c r="Y17" s="145" t="n">
        <v>3.91903560601595</v>
      </c>
      <c r="Z17" s="145" t="n">
        <v>3.79903560601595</v>
      </c>
      <c r="AA17" s="145" t="n">
        <v>3.93633560601595</v>
      </c>
      <c r="AB17" s="145" t="n">
        <v>3.93933560601595</v>
      </c>
      <c r="AC17" s="145" t="n">
        <v>3.96153560601595</v>
      </c>
      <c r="AD17" s="145" t="n">
        <v>3.94353560601595</v>
      </c>
      <c r="AE17" s="145" t="n">
        <v>4.00353560601595</v>
      </c>
      <c r="AF17" s="145" t="n">
        <v>4.07683560601595</v>
      </c>
      <c r="AG17" s="145" t="n">
        <v>4.00043560601595</v>
      </c>
      <c r="AH17" s="145" t="n">
        <v>3.96643560601595</v>
      </c>
      <c r="AI17" s="145" t="n">
        <v>3.98013560601595</v>
      </c>
      <c r="AJ17" s="145" t="n">
        <v>4.04273560601595</v>
      </c>
      <c r="AK17" s="145" t="n">
        <v>4.05173560601595</v>
      </c>
      <c r="AL17" s="145" t="n">
        <v>3.89113560601595</v>
      </c>
      <c r="AM17" s="145" t="n">
        <v>3.94783560601595</v>
      </c>
      <c r="AN17" s="145" t="n">
        <v>3.92553560601595</v>
      </c>
      <c r="AO17" s="145" t="n">
        <v>3.91863560601595</v>
      </c>
      <c r="AP17" s="145" t="n">
        <v>3.98703560601595</v>
      </c>
      <c r="AQ17" s="145" t="n">
        <v>3.96773560601595</v>
      </c>
      <c r="AR17" s="145" t="n">
        <v>4.01623560601595</v>
      </c>
      <c r="AS17" s="145" t="n">
        <v>3.99393560601595</v>
      </c>
      <c r="AT17" s="145" t="n">
        <v>4.03613560601595</v>
      </c>
      <c r="AU17" s="145" t="n">
        <v>4.01863560601595</v>
      </c>
      <c r="AV17" s="145" t="n">
        <v>4.02023560601595</v>
      </c>
      <c r="AW17" s="145" t="n">
        <v>4.00543560601595</v>
      </c>
      <c r="AX17" s="145" t="n">
        <v>4.05506860601595</v>
      </c>
      <c r="AY17" s="145" t="n">
        <v>4.15878956013865</v>
      </c>
      <c r="AZ17" s="145" t="n">
        <v>4.043729071772</v>
      </c>
      <c r="BA17" s="145" t="n">
        <v>4.04592286313852</v>
      </c>
      <c r="BB17" s="146" t="n">
        <v>4.05441165011468</v>
      </c>
      <c r="BC17" s="146" t="n">
        <v>4.08581168313284</v>
      </c>
      <c r="BD17" s="146" t="n">
        <v>4.11352678689529</v>
      </c>
      <c r="BE17" s="146" t="n">
        <v>4.0505344745237</v>
      </c>
      <c r="BF17" s="146" t="n">
        <v>4.05366086816331</v>
      </c>
      <c r="BG17" s="146" t="n">
        <v>4.0622624259924</v>
      </c>
      <c r="BH17" s="146" t="n">
        <v>4.07307950950512</v>
      </c>
      <c r="BI17" s="146" t="n">
        <v>4.09577756745744</v>
      </c>
      <c r="BJ17" s="146" t="n">
        <v>4.08273830334609</v>
      </c>
      <c r="BK17" s="146" t="n">
        <v>4.09772454648558</v>
      </c>
      <c r="BL17" s="146" t="n">
        <v>4.12692892482743</v>
      </c>
      <c r="BM17" s="146" t="n">
        <v>4.13016375097863</v>
      </c>
      <c r="BN17" s="146" t="n">
        <v>4.14289565353607</v>
      </c>
      <c r="BO17" s="146" t="n">
        <v>4.17517439930322</v>
      </c>
      <c r="BP17" s="146" t="n">
        <v>4.20535953424032</v>
      </c>
      <c r="BQ17" s="146" t="n">
        <v>4.13459837647274</v>
      </c>
      <c r="BR17" s="146" t="n">
        <v>4.14023342065083</v>
      </c>
      <c r="BS17" s="146" t="n">
        <v>4.15022648341726</v>
      </c>
      <c r="BT17" s="146" t="n">
        <v>4.17283185938987</v>
      </c>
      <c r="BU17" s="146" t="n">
        <v>4.19684360279564</v>
      </c>
      <c r="BV17" s="146" t="n">
        <v>4.18288336738438</v>
      </c>
    </row>
    <row r="18" customFormat="false" ht="11.1" hidden="false" customHeight="true" outlineLevel="0" collapsed="false">
      <c r="A18" s="141" t="s">
        <v>204</v>
      </c>
      <c r="B18" s="147" t="s">
        <v>205</v>
      </c>
      <c r="C18" s="145" t="n">
        <v>12.2492914965174</v>
      </c>
      <c r="D18" s="145" t="n">
        <v>12.2494518663892</v>
      </c>
      <c r="E18" s="145" t="n">
        <v>12.2333071144031</v>
      </c>
      <c r="F18" s="145" t="n">
        <v>12.2241958105822</v>
      </c>
      <c r="G18" s="145" t="n">
        <v>12.186588229612</v>
      </c>
      <c r="H18" s="145" t="n">
        <v>12.0793025606228</v>
      </c>
      <c r="I18" s="145" t="n">
        <v>12.1570779941809</v>
      </c>
      <c r="J18" s="145" t="n">
        <v>12.0719431514898</v>
      </c>
      <c r="K18" s="145" t="n">
        <v>12.2131900668423</v>
      </c>
      <c r="L18" s="145" t="n">
        <v>12.2979802185568</v>
      </c>
      <c r="M18" s="145" t="n">
        <v>12.181692487278</v>
      </c>
      <c r="N18" s="145" t="n">
        <v>12.1980985410416</v>
      </c>
      <c r="O18" s="145" t="n">
        <v>12.0507176856372</v>
      </c>
      <c r="P18" s="145" t="n">
        <v>12.0896373439322</v>
      </c>
      <c r="Q18" s="145" t="n">
        <v>12.0191028275727</v>
      </c>
      <c r="R18" s="145" t="n">
        <v>11.9868951748845</v>
      </c>
      <c r="S18" s="145" t="n">
        <v>11.9854842896372</v>
      </c>
      <c r="T18" s="145" t="n">
        <v>12.0414822748845</v>
      </c>
      <c r="U18" s="145" t="n">
        <v>11.9979888017663</v>
      </c>
      <c r="V18" s="145" t="n">
        <v>12.0538051013792</v>
      </c>
      <c r="W18" s="145" t="n">
        <v>12.0763173748845</v>
      </c>
      <c r="X18" s="145" t="n">
        <v>12.0469172469276</v>
      </c>
      <c r="Y18" s="145" t="n">
        <v>12.1098128648845</v>
      </c>
      <c r="Z18" s="145" t="n">
        <v>12.1915903630566</v>
      </c>
      <c r="AA18" s="145" t="n">
        <v>12.1904623082179</v>
      </c>
      <c r="AB18" s="145" t="n">
        <v>12.3035180082179</v>
      </c>
      <c r="AC18" s="145" t="n">
        <v>12.1738416912179</v>
      </c>
      <c r="AD18" s="145" t="n">
        <v>12.1975029982179</v>
      </c>
      <c r="AE18" s="145" t="n">
        <v>12.0591826082179</v>
      </c>
      <c r="AF18" s="145" t="n">
        <v>12.1683290082179</v>
      </c>
      <c r="AG18" s="145" t="n">
        <v>12.2652086082179</v>
      </c>
      <c r="AH18" s="145" t="n">
        <v>12.3228853492179</v>
      </c>
      <c r="AI18" s="145" t="n">
        <v>12.3523491682179</v>
      </c>
      <c r="AJ18" s="145" t="n">
        <v>12.3761983582179</v>
      </c>
      <c r="AK18" s="145" t="n">
        <v>12.3555929712179</v>
      </c>
      <c r="AL18" s="145" t="n">
        <v>12.3002650392179</v>
      </c>
      <c r="AM18" s="145" t="n">
        <v>12.2659718932179</v>
      </c>
      <c r="AN18" s="145" t="n">
        <v>12.4217676362179</v>
      </c>
      <c r="AO18" s="145" t="n">
        <v>12.4703683622179</v>
      </c>
      <c r="AP18" s="145" t="n">
        <v>12.3886973682179</v>
      </c>
      <c r="AQ18" s="145" t="n">
        <v>12.4001853442179</v>
      </c>
      <c r="AR18" s="145" t="n">
        <v>12.3820010082179</v>
      </c>
      <c r="AS18" s="145" t="n">
        <v>12.3710629572179</v>
      </c>
      <c r="AT18" s="145" t="n">
        <v>12.3807020182179</v>
      </c>
      <c r="AU18" s="145" t="n">
        <v>12.5546918482179</v>
      </c>
      <c r="AV18" s="145" t="n">
        <v>12.5326467782179</v>
      </c>
      <c r="AW18" s="145" t="n">
        <v>12.4716055282179</v>
      </c>
      <c r="AX18" s="145" t="n">
        <v>12.6305024382179</v>
      </c>
      <c r="AY18" s="145" t="n">
        <v>12.6384277093079</v>
      </c>
      <c r="AZ18" s="145" t="n">
        <v>12.9859433373323</v>
      </c>
      <c r="BA18" s="145" t="n">
        <v>13.0069164144165</v>
      </c>
      <c r="BB18" s="146" t="n">
        <v>12.9913943268032</v>
      </c>
      <c r="BC18" s="146" t="n">
        <v>12.9747234467922</v>
      </c>
      <c r="BD18" s="146" t="n">
        <v>12.9656333635108</v>
      </c>
      <c r="BE18" s="146" t="n">
        <v>12.7820269421567</v>
      </c>
      <c r="BF18" s="146" t="n">
        <v>12.8319934215648</v>
      </c>
      <c r="BG18" s="146" t="n">
        <v>12.8918588475116</v>
      </c>
      <c r="BH18" s="146" t="n">
        <v>12.9178335094398</v>
      </c>
      <c r="BI18" s="146" t="n">
        <v>12.9361008018192</v>
      </c>
      <c r="BJ18" s="146" t="n">
        <v>12.9656994389447</v>
      </c>
      <c r="BK18" s="146" t="n">
        <v>13.167980522028</v>
      </c>
      <c r="BL18" s="146" t="n">
        <v>13.3622161586615</v>
      </c>
      <c r="BM18" s="146" t="n">
        <v>13.3933933715562</v>
      </c>
      <c r="BN18" s="146" t="n">
        <v>13.3723638866833</v>
      </c>
      <c r="BO18" s="146" t="n">
        <v>13.3345739511147</v>
      </c>
      <c r="BP18" s="146" t="n">
        <v>13.2976587827365</v>
      </c>
      <c r="BQ18" s="146" t="n">
        <v>13.0646317155099</v>
      </c>
      <c r="BR18" s="146" t="n">
        <v>13.079671624884</v>
      </c>
      <c r="BS18" s="146" t="n">
        <v>13.1000301149134</v>
      </c>
      <c r="BT18" s="146" t="n">
        <v>13.1170758197033</v>
      </c>
      <c r="BU18" s="146" t="n">
        <v>13.0846814113464</v>
      </c>
      <c r="BV18" s="146" t="n">
        <v>13.040789247892</v>
      </c>
    </row>
    <row r="19" customFormat="false" ht="11.1" hidden="false" customHeight="true" outlineLevel="0" collapsed="false">
      <c r="A19" s="141" t="s">
        <v>206</v>
      </c>
      <c r="B19" s="147" t="s">
        <v>207</v>
      </c>
      <c r="C19" s="145" t="n">
        <v>84.6548793183166</v>
      </c>
      <c r="D19" s="145" t="n">
        <v>84.6303153605688</v>
      </c>
      <c r="E19" s="145" t="n">
        <v>84.2904487476149</v>
      </c>
      <c r="F19" s="145" t="n">
        <v>84.5004560299725</v>
      </c>
      <c r="G19" s="145" t="n">
        <v>84.0616595539971</v>
      </c>
      <c r="H19" s="145" t="n">
        <v>83.9201660751094</v>
      </c>
      <c r="I19" s="145" t="n">
        <v>85.1255751241949</v>
      </c>
      <c r="J19" s="145" t="n">
        <v>84.8733228738814</v>
      </c>
      <c r="K19" s="145" t="n">
        <v>84.4946331289328</v>
      </c>
      <c r="L19" s="145" t="n">
        <v>84.8474127216651</v>
      </c>
      <c r="M19" s="145" t="n">
        <v>84.4779255614258</v>
      </c>
      <c r="N19" s="145" t="n">
        <v>84.3731220990603</v>
      </c>
      <c r="O19" s="145" t="n">
        <v>84.1305969897571</v>
      </c>
      <c r="P19" s="145" t="n">
        <v>84.3560880374529</v>
      </c>
      <c r="Q19" s="145" t="n">
        <v>84.2647070671764</v>
      </c>
      <c r="R19" s="145" t="n">
        <v>84.5743552445958</v>
      </c>
      <c r="S19" s="145" t="n">
        <v>84.0767396905313</v>
      </c>
      <c r="T19" s="145" t="n">
        <v>83.7266307779291</v>
      </c>
      <c r="U19" s="145" t="n">
        <v>84.2657644607248</v>
      </c>
      <c r="V19" s="145" t="n">
        <v>83.5886421474345</v>
      </c>
      <c r="W19" s="145" t="n">
        <v>84.2792461779291</v>
      </c>
      <c r="X19" s="145" t="n">
        <v>85.1413622929829</v>
      </c>
      <c r="Y19" s="145" t="n">
        <v>84.9555364679291</v>
      </c>
      <c r="Z19" s="145" t="n">
        <v>85.5371886994345</v>
      </c>
      <c r="AA19" s="145" t="n">
        <v>85.5740526566514</v>
      </c>
      <c r="AB19" s="145" t="n">
        <v>85.751025232469</v>
      </c>
      <c r="AC19" s="145" t="n">
        <v>85.9493410283611</v>
      </c>
      <c r="AD19" s="145" t="n">
        <v>85.3369953839632</v>
      </c>
      <c r="AE19" s="145" t="n">
        <v>85.8208857479417</v>
      </c>
      <c r="AF19" s="145" t="n">
        <v>85.6962483606299</v>
      </c>
      <c r="AG19" s="145" t="n">
        <v>86.6224235976192</v>
      </c>
      <c r="AH19" s="145" t="n">
        <v>85.3242740247482</v>
      </c>
      <c r="AI19" s="145" t="n">
        <v>83.7837533306299</v>
      </c>
      <c r="AJ19" s="145" t="n">
        <v>85.3540177289095</v>
      </c>
      <c r="AK19" s="145" t="n">
        <v>85.2006290002966</v>
      </c>
      <c r="AL19" s="145" t="n">
        <v>84.1064276128127</v>
      </c>
      <c r="AM19" s="145" t="n">
        <v>83.1033706290708</v>
      </c>
      <c r="AN19" s="145" t="n">
        <v>83.6589936524395</v>
      </c>
      <c r="AO19" s="145" t="n">
        <v>83.5924859729095</v>
      </c>
      <c r="AP19" s="145" t="n">
        <v>83.6627278839632</v>
      </c>
      <c r="AQ19" s="145" t="n">
        <v>83.1993083536192</v>
      </c>
      <c r="AR19" s="145" t="n">
        <v>83.5414417272966</v>
      </c>
      <c r="AS19" s="145" t="n">
        <v>84.4797310614579</v>
      </c>
      <c r="AT19" s="145" t="n">
        <v>84.1126229941854</v>
      </c>
      <c r="AU19" s="145" t="n">
        <v>84.6275057206299</v>
      </c>
      <c r="AV19" s="145" t="n">
        <v>85.1194054424579</v>
      </c>
      <c r="AW19" s="145" t="n">
        <v>85.4628693473373</v>
      </c>
      <c r="AX19" s="145" t="n">
        <v>85.3310473887476</v>
      </c>
      <c r="AY19" s="145" t="n">
        <v>85.441888703448</v>
      </c>
      <c r="AZ19" s="145" t="n">
        <v>85.9791439591945</v>
      </c>
      <c r="BA19" s="145" t="n">
        <v>85.7794380448785</v>
      </c>
      <c r="BB19" s="146" t="n">
        <v>85.8733195914707</v>
      </c>
      <c r="BC19" s="146" t="n">
        <v>85.8218934457334</v>
      </c>
      <c r="BD19" s="146" t="n">
        <v>85.7122087295175</v>
      </c>
      <c r="BE19" s="146" t="n">
        <v>85.4345654446571</v>
      </c>
      <c r="BF19" s="146" t="n">
        <v>85.2726013653252</v>
      </c>
      <c r="BG19" s="146" t="n">
        <v>85.5535896981961</v>
      </c>
      <c r="BH19" s="146" t="n">
        <v>85.5045932097721</v>
      </c>
      <c r="BI19" s="146" t="n">
        <v>85.7964024625852</v>
      </c>
      <c r="BJ19" s="146" t="n">
        <v>85.7893171654517</v>
      </c>
      <c r="BK19" s="146" t="n">
        <v>86.5481894963341</v>
      </c>
      <c r="BL19" s="146" t="n">
        <v>86.7697382101961</v>
      </c>
      <c r="BM19" s="146" t="n">
        <v>86.7767835899267</v>
      </c>
      <c r="BN19" s="146" t="n">
        <v>87.4116744715074</v>
      </c>
      <c r="BO19" s="146" t="n">
        <v>87.2549323317788</v>
      </c>
      <c r="BP19" s="146" t="n">
        <v>87.2139775423688</v>
      </c>
      <c r="BQ19" s="146" t="n">
        <v>86.7473351324381</v>
      </c>
      <c r="BR19" s="146" t="n">
        <v>86.6622527061949</v>
      </c>
      <c r="BS19" s="146" t="n">
        <v>86.8083750906851</v>
      </c>
      <c r="BT19" s="146" t="n">
        <v>86.7106697467765</v>
      </c>
      <c r="BU19" s="146" t="n">
        <v>86.8226671510131</v>
      </c>
      <c r="BV19" s="146" t="n">
        <v>86.6797629083222</v>
      </c>
    </row>
    <row r="20" customFormat="false" ht="11.1" hidden="false" customHeight="true" outlineLevel="0" collapsed="false">
      <c r="B20" s="147"/>
      <c r="C20" s="145"/>
      <c r="D20" s="145"/>
      <c r="E20" s="145"/>
      <c r="F20" s="145"/>
      <c r="G20" s="145"/>
      <c r="H20" s="145"/>
      <c r="I20" s="145"/>
      <c r="J20" s="145"/>
      <c r="K20" s="145"/>
      <c r="L20" s="145"/>
      <c r="M20" s="145"/>
      <c r="N20" s="145"/>
      <c r="O20" s="145"/>
      <c r="P20" s="145"/>
      <c r="Q20" s="145"/>
      <c r="R20" s="145"/>
      <c r="S20" s="145"/>
      <c r="T20" s="145"/>
      <c r="U20" s="145"/>
      <c r="V20" s="145"/>
      <c r="W20" s="145"/>
      <c r="X20" s="145"/>
      <c r="Y20" s="145"/>
      <c r="Z20" s="145"/>
      <c r="AA20" s="145"/>
      <c r="AB20" s="145"/>
      <c r="AC20" s="145"/>
      <c r="AD20" s="145"/>
      <c r="AE20" s="145"/>
      <c r="AF20" s="145"/>
      <c r="AG20" s="145"/>
      <c r="AH20" s="145"/>
      <c r="AI20" s="145"/>
      <c r="AJ20" s="145"/>
      <c r="AK20" s="145"/>
      <c r="AL20" s="145"/>
      <c r="AM20" s="145"/>
      <c r="AN20" s="145"/>
      <c r="AO20" s="145"/>
      <c r="AP20" s="145"/>
      <c r="AQ20" s="145"/>
      <c r="AR20" s="145"/>
      <c r="AS20" s="145"/>
      <c r="AT20" s="145"/>
      <c r="AU20" s="145"/>
      <c r="AV20" s="145"/>
      <c r="AW20" s="145"/>
      <c r="AX20" s="145"/>
      <c r="AY20" s="145"/>
      <c r="AZ20" s="145"/>
      <c r="BA20" s="145"/>
      <c r="BB20" s="146"/>
      <c r="BC20" s="146"/>
      <c r="BD20" s="146"/>
      <c r="BE20" s="146"/>
      <c r="BF20" s="146"/>
      <c r="BG20" s="146"/>
      <c r="BH20" s="146"/>
      <c r="BI20" s="146"/>
      <c r="BJ20" s="146"/>
      <c r="BK20" s="146"/>
      <c r="BL20" s="146"/>
      <c r="BM20" s="146"/>
      <c r="BN20" s="146"/>
      <c r="BO20" s="146"/>
      <c r="BP20" s="146"/>
      <c r="BQ20" s="146"/>
      <c r="BR20" s="146"/>
      <c r="BS20" s="146"/>
      <c r="BT20" s="146"/>
      <c r="BU20" s="146"/>
      <c r="BV20" s="146"/>
    </row>
    <row r="21" customFormat="false" ht="11.1" hidden="false" customHeight="true" outlineLevel="0" collapsed="false">
      <c r="A21" s="141" t="s">
        <v>208</v>
      </c>
      <c r="B21" s="147" t="s">
        <v>209</v>
      </c>
      <c r="C21" s="145" t="n">
        <v>49.864101133898</v>
      </c>
      <c r="D21" s="145" t="n">
        <v>49.7864621761502</v>
      </c>
      <c r="E21" s="145" t="n">
        <v>49.6046655631964</v>
      </c>
      <c r="F21" s="145" t="n">
        <v>49.7807028000323</v>
      </c>
      <c r="G21" s="145" t="n">
        <v>49.670538301296</v>
      </c>
      <c r="H21" s="145" t="n">
        <v>49.1939807996475</v>
      </c>
      <c r="I21" s="145" t="n">
        <v>49.9962408259722</v>
      </c>
      <c r="J21" s="145" t="n">
        <v>49.6126785756587</v>
      </c>
      <c r="K21" s="145" t="n">
        <v>49.6118668307102</v>
      </c>
      <c r="L21" s="145" t="n">
        <v>50.1557964234424</v>
      </c>
      <c r="M21" s="145" t="n">
        <v>50.1680542632031</v>
      </c>
      <c r="N21" s="145" t="n">
        <v>50.1281408008376</v>
      </c>
      <c r="O21" s="145" t="n">
        <v>50.1776112377942</v>
      </c>
      <c r="P21" s="145" t="n">
        <v>50.4879502854901</v>
      </c>
      <c r="Q21" s="145" t="n">
        <v>50.3498893152136</v>
      </c>
      <c r="R21" s="145" t="n">
        <v>50.4285394926329</v>
      </c>
      <c r="S21" s="145" t="n">
        <v>50.0694849385684</v>
      </c>
      <c r="T21" s="145" t="n">
        <v>49.8167950259663</v>
      </c>
      <c r="U21" s="145" t="n">
        <v>50.055047708762</v>
      </c>
      <c r="V21" s="145" t="n">
        <v>49.4084173954716</v>
      </c>
      <c r="W21" s="145" t="n">
        <v>49.4529554259663</v>
      </c>
      <c r="X21" s="145" t="n">
        <v>50.12534354102</v>
      </c>
      <c r="Y21" s="145" t="n">
        <v>50.1425627159663</v>
      </c>
      <c r="Z21" s="145" t="n">
        <v>49.9820109474717</v>
      </c>
      <c r="AA21" s="145" t="n">
        <v>50.0240259946886</v>
      </c>
      <c r="AB21" s="145" t="n">
        <v>50.0963219305061</v>
      </c>
      <c r="AC21" s="145" t="n">
        <v>50.0662922163983</v>
      </c>
      <c r="AD21" s="145" t="n">
        <v>49.7616117320004</v>
      </c>
      <c r="AE21" s="145" t="n">
        <v>49.9475904559789</v>
      </c>
      <c r="AF21" s="145" t="n">
        <v>49.6853580086671</v>
      </c>
      <c r="AG21" s="145" t="n">
        <v>50.2298901656563</v>
      </c>
      <c r="AH21" s="145" t="n">
        <v>49.1090954227853</v>
      </c>
      <c r="AI21" s="145" t="n">
        <v>47.9149826686671</v>
      </c>
      <c r="AJ21" s="145" t="n">
        <v>49.4791340769466</v>
      </c>
      <c r="AK21" s="145" t="n">
        <v>50.0564040383337</v>
      </c>
      <c r="AL21" s="145" t="n">
        <v>49.7054743708499</v>
      </c>
      <c r="AM21" s="145" t="n">
        <v>49.7207962571079</v>
      </c>
      <c r="AN21" s="145" t="n">
        <v>50.2783427604766</v>
      </c>
      <c r="AO21" s="145" t="n">
        <v>50.2614430809466</v>
      </c>
      <c r="AP21" s="145" t="n">
        <v>50.1837193020004</v>
      </c>
      <c r="AQ21" s="145" t="n">
        <v>49.6327649016563</v>
      </c>
      <c r="AR21" s="145" t="n">
        <v>49.8018569753337</v>
      </c>
      <c r="AS21" s="145" t="n">
        <v>50.328683869495</v>
      </c>
      <c r="AT21" s="145" t="n">
        <v>49.7803881822226</v>
      </c>
      <c r="AU21" s="145" t="n">
        <v>50.3379015486671</v>
      </c>
      <c r="AV21" s="145" t="n">
        <v>50.756816690495</v>
      </c>
      <c r="AW21" s="145" t="n">
        <v>51.1563741853744</v>
      </c>
      <c r="AX21" s="145" t="n">
        <v>51.1122541567847</v>
      </c>
      <c r="AY21" s="145" t="n">
        <v>50.9456713131106</v>
      </c>
      <c r="AZ21" s="145" t="n">
        <v>51.3762959048459</v>
      </c>
      <c r="BA21" s="145" t="n">
        <v>51.173454986681</v>
      </c>
      <c r="BB21" s="146" t="n">
        <v>51.1935042094619</v>
      </c>
      <c r="BC21" s="146" t="n">
        <v>51.0909917027105</v>
      </c>
      <c r="BD21" s="146" t="n">
        <v>50.914808535687</v>
      </c>
      <c r="BE21" s="146" t="n">
        <v>50.5422698946566</v>
      </c>
      <c r="BF21" s="146" t="n">
        <v>50.3149009122235</v>
      </c>
      <c r="BG21" s="146" t="n">
        <v>50.5046690173819</v>
      </c>
      <c r="BH21" s="146" t="n">
        <v>50.7199059127504</v>
      </c>
      <c r="BI21" s="146" t="n">
        <v>50.942777005311</v>
      </c>
      <c r="BJ21" s="146" t="n">
        <v>50.8580613443737</v>
      </c>
      <c r="BK21" s="146" t="n">
        <v>51.0755634412489</v>
      </c>
      <c r="BL21" s="146" t="n">
        <v>51.2450379262267</v>
      </c>
      <c r="BM21" s="146" t="n">
        <v>51.2133624855288</v>
      </c>
      <c r="BN21" s="146" t="n">
        <v>51.2691467504937</v>
      </c>
      <c r="BO21" s="146" t="n">
        <v>51.0701376489675</v>
      </c>
      <c r="BP21" s="146" t="n">
        <v>51.0022088939239</v>
      </c>
      <c r="BQ21" s="146" t="n">
        <v>50.3713653702254</v>
      </c>
      <c r="BR21" s="146" t="n">
        <v>50.1733968449666</v>
      </c>
      <c r="BS21" s="146" t="n">
        <v>50.2833245979981</v>
      </c>
      <c r="BT21" s="146" t="n">
        <v>50.483380966519</v>
      </c>
      <c r="BU21" s="146" t="n">
        <v>50.5684672433343</v>
      </c>
      <c r="BV21" s="146" t="n">
        <v>50.3927863843034</v>
      </c>
    </row>
    <row r="22" customFormat="false" ht="11.1" hidden="false" customHeight="true" outlineLevel="0" collapsed="false">
      <c r="C22" s="148"/>
      <c r="D22" s="148"/>
      <c r="E22" s="148"/>
      <c r="F22" s="148"/>
      <c r="G22" s="148"/>
      <c r="H22" s="148"/>
      <c r="I22" s="148"/>
      <c r="J22" s="148"/>
      <c r="K22" s="148"/>
      <c r="L22" s="148"/>
      <c r="M22" s="148"/>
      <c r="N22" s="148"/>
      <c r="O22" s="148"/>
      <c r="P22" s="148"/>
      <c r="Q22" s="148"/>
      <c r="R22" s="148"/>
      <c r="S22" s="148"/>
      <c r="T22" s="148"/>
      <c r="U22" s="148"/>
      <c r="V22" s="148"/>
      <c r="W22" s="148"/>
      <c r="X22" s="148"/>
      <c r="Y22" s="148"/>
      <c r="Z22" s="148"/>
      <c r="AA22" s="148"/>
      <c r="AB22" s="148"/>
      <c r="AC22" s="148"/>
      <c r="AD22" s="148"/>
      <c r="AE22" s="148"/>
      <c r="AF22" s="148"/>
      <c r="AG22" s="148"/>
      <c r="AH22" s="148"/>
      <c r="AI22" s="148"/>
      <c r="AJ22" s="148"/>
      <c r="AK22" s="148"/>
      <c r="AL22" s="148"/>
      <c r="AM22" s="148"/>
      <c r="AN22" s="148"/>
      <c r="AO22" s="148"/>
      <c r="AP22" s="148"/>
      <c r="AQ22" s="148"/>
      <c r="AR22" s="148"/>
      <c r="AS22" s="148"/>
      <c r="AT22" s="148"/>
      <c r="AU22" s="148"/>
      <c r="AV22" s="148"/>
      <c r="AW22" s="148"/>
      <c r="AX22" s="148"/>
      <c r="AY22" s="149"/>
      <c r="AZ22" s="149"/>
      <c r="BA22" s="149"/>
      <c r="BB22" s="150"/>
      <c r="BC22" s="150"/>
      <c r="BD22" s="150"/>
      <c r="BE22" s="150"/>
      <c r="BF22" s="150"/>
      <c r="BG22" s="150"/>
      <c r="BH22" s="150"/>
      <c r="BI22" s="150"/>
      <c r="BJ22" s="150"/>
      <c r="BK22" s="151"/>
      <c r="BL22" s="151"/>
      <c r="BM22" s="151"/>
      <c r="BN22" s="151"/>
      <c r="BO22" s="151"/>
      <c r="BP22" s="151"/>
      <c r="BQ22" s="151"/>
      <c r="BR22" s="151"/>
      <c r="BS22" s="151"/>
      <c r="BT22" s="151"/>
      <c r="BU22" s="151"/>
      <c r="BV22" s="151"/>
    </row>
    <row r="23" customFormat="false" ht="11.1" hidden="false" customHeight="true" outlineLevel="0" collapsed="false">
      <c r="B23" s="144" t="s">
        <v>210</v>
      </c>
      <c r="C23" s="145"/>
      <c r="D23" s="145"/>
      <c r="E23" s="145"/>
      <c r="F23" s="145"/>
      <c r="G23" s="145"/>
      <c r="H23" s="145"/>
      <c r="I23" s="145"/>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c r="AH23" s="145"/>
      <c r="AI23" s="145"/>
      <c r="AJ23" s="145"/>
      <c r="AK23" s="145"/>
      <c r="AL23" s="145"/>
      <c r="AM23" s="145"/>
      <c r="AN23" s="145"/>
      <c r="AO23" s="145"/>
      <c r="AP23" s="145"/>
      <c r="AQ23" s="145"/>
      <c r="AR23" s="145"/>
      <c r="AS23" s="145"/>
      <c r="AT23" s="145"/>
      <c r="AU23" s="145"/>
      <c r="AV23" s="145"/>
      <c r="AW23" s="145"/>
      <c r="AX23" s="145"/>
      <c r="AY23" s="145"/>
      <c r="AZ23" s="145"/>
      <c r="BA23" s="145"/>
      <c r="BB23" s="146"/>
      <c r="BC23" s="146"/>
      <c r="BD23" s="146"/>
      <c r="BE23" s="146"/>
      <c r="BF23" s="146"/>
      <c r="BG23" s="146"/>
      <c r="BH23" s="146"/>
      <c r="BI23" s="146"/>
      <c r="BJ23" s="146"/>
      <c r="BK23" s="146"/>
      <c r="BL23" s="146"/>
      <c r="BM23" s="146"/>
      <c r="BN23" s="146"/>
      <c r="BO23" s="146"/>
      <c r="BP23" s="146"/>
      <c r="BQ23" s="146"/>
      <c r="BR23" s="146"/>
      <c r="BS23" s="146"/>
      <c r="BT23" s="146"/>
      <c r="BU23" s="146"/>
      <c r="BV23" s="146"/>
    </row>
    <row r="24" customFormat="false" ht="11.1" hidden="false" customHeight="true" outlineLevel="0" collapsed="false">
      <c r="A24" s="141" t="s">
        <v>211</v>
      </c>
      <c r="B24" s="147" t="s">
        <v>181</v>
      </c>
      <c r="C24" s="145" t="n">
        <v>49.9345397863014</v>
      </c>
      <c r="D24" s="145" t="n">
        <v>50.9921043863014</v>
      </c>
      <c r="E24" s="145" t="n">
        <v>50.7389673863014</v>
      </c>
      <c r="F24" s="145" t="n">
        <v>47.6514687863014</v>
      </c>
      <c r="G24" s="145" t="n">
        <v>47.8823135863014</v>
      </c>
      <c r="H24" s="145" t="n">
        <v>49.3829756863014</v>
      </c>
      <c r="I24" s="145" t="n">
        <v>48.7602728863014</v>
      </c>
      <c r="J24" s="145" t="n">
        <v>49.7034809863014</v>
      </c>
      <c r="K24" s="145" t="n">
        <v>49.0439598863014</v>
      </c>
      <c r="L24" s="145" t="n">
        <v>49.3957369863014</v>
      </c>
      <c r="M24" s="145" t="n">
        <v>50.2535074863014</v>
      </c>
      <c r="N24" s="145" t="n">
        <v>50.2327193863014</v>
      </c>
      <c r="O24" s="145" t="n">
        <v>48.9787705</v>
      </c>
      <c r="P24" s="145" t="n">
        <v>50.7060787</v>
      </c>
      <c r="Q24" s="145" t="n">
        <v>49.5421202</v>
      </c>
      <c r="R24" s="145" t="n">
        <v>48.1501573</v>
      </c>
      <c r="S24" s="145" t="n">
        <v>47.9260491</v>
      </c>
      <c r="T24" s="145" t="n">
        <v>48.58237</v>
      </c>
      <c r="U24" s="145" t="n">
        <v>48.6818729</v>
      </c>
      <c r="V24" s="145" t="n">
        <v>49.1479005</v>
      </c>
      <c r="W24" s="145" t="n">
        <v>48.7763293</v>
      </c>
      <c r="X24" s="145" t="n">
        <v>49.6864715</v>
      </c>
      <c r="Y24" s="145" t="n">
        <v>50.1227468</v>
      </c>
      <c r="Z24" s="145" t="n">
        <v>49.7465695</v>
      </c>
      <c r="AA24" s="145" t="n">
        <v>49.2204546</v>
      </c>
      <c r="AB24" s="145" t="n">
        <v>49.9169953</v>
      </c>
      <c r="AC24" s="145" t="n">
        <v>47.720245</v>
      </c>
      <c r="AD24" s="145" t="n">
        <v>48.2854865</v>
      </c>
      <c r="AE24" s="145" t="n">
        <v>47.0114037</v>
      </c>
      <c r="AF24" s="145" t="n">
        <v>46.782151</v>
      </c>
      <c r="AG24" s="145" t="n">
        <v>47.4454443</v>
      </c>
      <c r="AH24" s="145" t="n">
        <v>46.2055732</v>
      </c>
      <c r="AI24" s="145" t="n">
        <v>46.2033593</v>
      </c>
      <c r="AJ24" s="145" t="n">
        <v>47.8251559</v>
      </c>
      <c r="AK24" s="145" t="n">
        <v>46.4387048</v>
      </c>
      <c r="AL24" s="145" t="n">
        <v>47.6381831</v>
      </c>
      <c r="AM24" s="145" t="n">
        <v>46.635002269</v>
      </c>
      <c r="AN24" s="145" t="n">
        <v>46.591015169</v>
      </c>
      <c r="AO24" s="145" t="n">
        <v>45.987540669</v>
      </c>
      <c r="AP24" s="145" t="n">
        <v>44.753583547</v>
      </c>
      <c r="AQ24" s="145" t="n">
        <v>43.319869247</v>
      </c>
      <c r="AR24" s="145" t="n">
        <v>45.041458747</v>
      </c>
      <c r="AS24" s="145" t="n">
        <v>45.174636947</v>
      </c>
      <c r="AT24" s="145" t="n">
        <v>44.339625847</v>
      </c>
      <c r="AU24" s="145" t="n">
        <v>45.155796347</v>
      </c>
      <c r="AV24" s="145" t="n">
        <v>45.604914147</v>
      </c>
      <c r="AW24" s="145" t="n">
        <v>45.187073447</v>
      </c>
      <c r="AX24" s="145" t="n">
        <v>46.853766947</v>
      </c>
      <c r="AY24" s="145" t="n">
        <v>45.8163585441936</v>
      </c>
      <c r="AZ24" s="145" t="n">
        <v>46.8531863588571</v>
      </c>
      <c r="BA24" s="145" t="n">
        <v>46.3167619940645</v>
      </c>
      <c r="BB24" s="146" t="n">
        <v>44.630435964</v>
      </c>
      <c r="BC24" s="146" t="n">
        <v>43.812228195</v>
      </c>
      <c r="BD24" s="146" t="n">
        <v>44.976761603</v>
      </c>
      <c r="BE24" s="146" t="n">
        <v>44.902207342</v>
      </c>
      <c r="BF24" s="146" t="n">
        <v>44.858417613</v>
      </c>
      <c r="BG24" s="146" t="n">
        <v>45.032733045</v>
      </c>
      <c r="BH24" s="146" t="n">
        <v>45.434432682</v>
      </c>
      <c r="BI24" s="146" t="n">
        <v>45.832663029</v>
      </c>
      <c r="BJ24" s="146" t="n">
        <v>46.518168699</v>
      </c>
      <c r="BK24" s="146" t="n">
        <v>46.004208371</v>
      </c>
      <c r="BL24" s="146" t="n">
        <v>46.978049218</v>
      </c>
      <c r="BM24" s="146" t="n">
        <v>46.329330529</v>
      </c>
      <c r="BN24" s="146" t="n">
        <v>44.921183847</v>
      </c>
      <c r="BO24" s="146" t="n">
        <v>44.025028136</v>
      </c>
      <c r="BP24" s="146" t="n">
        <v>45.223309411</v>
      </c>
      <c r="BQ24" s="146" t="n">
        <v>45.235970416</v>
      </c>
      <c r="BR24" s="146" t="n">
        <v>45.214848693</v>
      </c>
      <c r="BS24" s="146" t="n">
        <v>45.380301847</v>
      </c>
      <c r="BT24" s="146" t="n">
        <v>45.705698895</v>
      </c>
      <c r="BU24" s="146" t="n">
        <v>46.053628349</v>
      </c>
      <c r="BV24" s="146" t="n">
        <v>46.617369713</v>
      </c>
    </row>
    <row r="25" customFormat="false" ht="11.1" hidden="false" customHeight="true" outlineLevel="0" collapsed="false">
      <c r="A25" s="141" t="s">
        <v>212</v>
      </c>
      <c r="B25" s="147" t="s">
        <v>183</v>
      </c>
      <c r="C25" s="145" t="n">
        <v>20.436284</v>
      </c>
      <c r="D25" s="145" t="n">
        <v>20.576964</v>
      </c>
      <c r="E25" s="145" t="n">
        <v>20.608349</v>
      </c>
      <c r="F25" s="145" t="n">
        <v>20.201246</v>
      </c>
      <c r="G25" s="145" t="n">
        <v>20.456999</v>
      </c>
      <c r="H25" s="145" t="n">
        <v>20.981712</v>
      </c>
      <c r="I25" s="145" t="n">
        <v>20.740242</v>
      </c>
      <c r="J25" s="145" t="n">
        <v>21.433805</v>
      </c>
      <c r="K25" s="145" t="n">
        <v>20.558812</v>
      </c>
      <c r="L25" s="145" t="n">
        <v>20.76893</v>
      </c>
      <c r="M25" s="145" t="n">
        <v>20.668705</v>
      </c>
      <c r="N25" s="145" t="n">
        <v>20.795231</v>
      </c>
      <c r="O25" s="145" t="n">
        <v>20.56708</v>
      </c>
      <c r="P25" s="145" t="n">
        <v>21.308967</v>
      </c>
      <c r="Q25" s="145" t="n">
        <v>20.535809</v>
      </c>
      <c r="R25" s="145" t="n">
        <v>20.535956</v>
      </c>
      <c r="S25" s="145" t="n">
        <v>20.620488</v>
      </c>
      <c r="T25" s="145" t="n">
        <v>20.723067</v>
      </c>
      <c r="U25" s="145" t="n">
        <v>20.746916</v>
      </c>
      <c r="V25" s="145" t="n">
        <v>21.025469</v>
      </c>
      <c r="W25" s="145" t="n">
        <v>20.414577</v>
      </c>
      <c r="X25" s="145" t="n">
        <v>20.47641</v>
      </c>
      <c r="Y25" s="145" t="n">
        <v>20.534663</v>
      </c>
      <c r="Z25" s="145" t="n">
        <v>20.7193</v>
      </c>
      <c r="AA25" s="145" t="n">
        <v>20.24697</v>
      </c>
      <c r="AB25" s="145" t="n">
        <v>20.028817</v>
      </c>
      <c r="AC25" s="145" t="n">
        <v>19.830906</v>
      </c>
      <c r="AD25" s="145" t="n">
        <v>19.814973</v>
      </c>
      <c r="AE25" s="145" t="n">
        <v>19.797514</v>
      </c>
      <c r="AF25" s="145" t="n">
        <v>19.678054</v>
      </c>
      <c r="AG25" s="145" t="n">
        <v>19.55657</v>
      </c>
      <c r="AH25" s="145" t="n">
        <v>19.272278</v>
      </c>
      <c r="AI25" s="145" t="n">
        <v>17.838836</v>
      </c>
      <c r="AJ25" s="145" t="n">
        <v>19.69828</v>
      </c>
      <c r="AK25" s="145" t="n">
        <v>19.05242</v>
      </c>
      <c r="AL25" s="145" t="n">
        <v>19.142227</v>
      </c>
      <c r="AM25" s="145" t="n">
        <v>19.124906</v>
      </c>
      <c r="AN25" s="145" t="n">
        <v>18.706351</v>
      </c>
      <c r="AO25" s="145" t="n">
        <v>18.672107</v>
      </c>
      <c r="AP25" s="145" t="n">
        <v>18.47072</v>
      </c>
      <c r="AQ25" s="145" t="n">
        <v>18.175885</v>
      </c>
      <c r="AR25" s="145" t="n">
        <v>18.76204</v>
      </c>
      <c r="AS25" s="145" t="n">
        <v>18.770832</v>
      </c>
      <c r="AT25" s="145" t="n">
        <v>18.731749</v>
      </c>
      <c r="AU25" s="145" t="n">
        <v>18.362454</v>
      </c>
      <c r="AV25" s="145" t="n">
        <v>18.726853</v>
      </c>
      <c r="AW25" s="145" t="n">
        <v>18.550327</v>
      </c>
      <c r="AX25" s="145" t="n">
        <v>19.162965</v>
      </c>
      <c r="AY25" s="145" t="n">
        <v>18.7702372241935</v>
      </c>
      <c r="AZ25" s="145" t="n">
        <v>19.1078942728571</v>
      </c>
      <c r="BA25" s="145" t="n">
        <v>19.0317042580645</v>
      </c>
      <c r="BB25" s="146" t="n">
        <v>18.70401</v>
      </c>
      <c r="BC25" s="146" t="n">
        <v>18.60088</v>
      </c>
      <c r="BD25" s="146" t="n">
        <v>19.00168</v>
      </c>
      <c r="BE25" s="146" t="n">
        <v>18.93754</v>
      </c>
      <c r="BF25" s="146" t="n">
        <v>18.86553</v>
      </c>
      <c r="BG25" s="146" t="n">
        <v>18.43457</v>
      </c>
      <c r="BH25" s="146" t="n">
        <v>18.8696</v>
      </c>
      <c r="BI25" s="146" t="n">
        <v>18.72836</v>
      </c>
      <c r="BJ25" s="146" t="n">
        <v>19.06986</v>
      </c>
      <c r="BK25" s="146" t="n">
        <v>19.17782</v>
      </c>
      <c r="BL25" s="146" t="n">
        <v>19.28409</v>
      </c>
      <c r="BM25" s="146" t="n">
        <v>19.07664</v>
      </c>
      <c r="BN25" s="146" t="n">
        <v>18.93594</v>
      </c>
      <c r="BO25" s="146" t="n">
        <v>18.7251</v>
      </c>
      <c r="BP25" s="146" t="n">
        <v>19.17863</v>
      </c>
      <c r="BQ25" s="146" t="n">
        <v>19.18265</v>
      </c>
      <c r="BR25" s="146" t="n">
        <v>19.1257</v>
      </c>
      <c r="BS25" s="146" t="n">
        <v>18.70116</v>
      </c>
      <c r="BT25" s="146" t="n">
        <v>19.13493</v>
      </c>
      <c r="BU25" s="146" t="n">
        <v>18.96308</v>
      </c>
      <c r="BV25" s="146" t="n">
        <v>19.20436</v>
      </c>
    </row>
    <row r="26" customFormat="false" ht="11.1" hidden="false" customHeight="true" outlineLevel="0" collapsed="false">
      <c r="A26" s="141" t="s">
        <v>213</v>
      </c>
      <c r="B26" s="147" t="s">
        <v>214</v>
      </c>
      <c r="C26" s="145" t="n">
        <v>0.34052918630137</v>
      </c>
      <c r="D26" s="145" t="n">
        <v>0.34052918630137</v>
      </c>
      <c r="E26" s="145" t="n">
        <v>0.34052918630137</v>
      </c>
      <c r="F26" s="145" t="n">
        <v>0.34052918630137</v>
      </c>
      <c r="G26" s="145" t="n">
        <v>0.34052918630137</v>
      </c>
      <c r="H26" s="145" t="n">
        <v>0.34052918630137</v>
      </c>
      <c r="I26" s="145" t="n">
        <v>0.34052918630137</v>
      </c>
      <c r="J26" s="145" t="n">
        <v>0.34052918630137</v>
      </c>
      <c r="K26" s="145" t="n">
        <v>0.34052918630137</v>
      </c>
      <c r="L26" s="145" t="n">
        <v>0.34052918630137</v>
      </c>
      <c r="M26" s="145" t="n">
        <v>0.34052918630137</v>
      </c>
      <c r="N26" s="145" t="n">
        <v>0.34052918630137</v>
      </c>
      <c r="O26" s="145" t="n">
        <v>0.325</v>
      </c>
      <c r="P26" s="145" t="n">
        <v>0.325</v>
      </c>
      <c r="Q26" s="145" t="n">
        <v>0.325</v>
      </c>
      <c r="R26" s="145" t="n">
        <v>0.325</v>
      </c>
      <c r="S26" s="145" t="n">
        <v>0.325</v>
      </c>
      <c r="T26" s="145" t="n">
        <v>0.325</v>
      </c>
      <c r="U26" s="145" t="n">
        <v>0.325</v>
      </c>
      <c r="V26" s="145" t="n">
        <v>0.325</v>
      </c>
      <c r="W26" s="145" t="n">
        <v>0.325</v>
      </c>
      <c r="X26" s="145" t="n">
        <v>0.325</v>
      </c>
      <c r="Y26" s="145" t="n">
        <v>0.325</v>
      </c>
      <c r="Z26" s="145" t="n">
        <v>0.325</v>
      </c>
      <c r="AA26" s="145" t="n">
        <v>0.273</v>
      </c>
      <c r="AB26" s="145" t="n">
        <v>0.273</v>
      </c>
      <c r="AC26" s="145" t="n">
        <v>0.273</v>
      </c>
      <c r="AD26" s="145" t="n">
        <v>0.273</v>
      </c>
      <c r="AE26" s="145" t="n">
        <v>0.273</v>
      </c>
      <c r="AF26" s="145" t="n">
        <v>0.273</v>
      </c>
      <c r="AG26" s="145" t="n">
        <v>0.273</v>
      </c>
      <c r="AH26" s="145" t="n">
        <v>0.273</v>
      </c>
      <c r="AI26" s="145" t="n">
        <v>0.273</v>
      </c>
      <c r="AJ26" s="145" t="n">
        <v>0.273</v>
      </c>
      <c r="AK26" s="145" t="n">
        <v>0.273</v>
      </c>
      <c r="AL26" s="145" t="n">
        <v>0.273</v>
      </c>
      <c r="AM26" s="145" t="n">
        <v>0.264553969</v>
      </c>
      <c r="AN26" s="145" t="n">
        <v>0.264553969</v>
      </c>
      <c r="AO26" s="145" t="n">
        <v>0.264553969</v>
      </c>
      <c r="AP26" s="145" t="n">
        <v>0.267458747</v>
      </c>
      <c r="AQ26" s="145" t="n">
        <v>0.267458747</v>
      </c>
      <c r="AR26" s="145" t="n">
        <v>0.267458747</v>
      </c>
      <c r="AS26" s="145" t="n">
        <v>0.267458747</v>
      </c>
      <c r="AT26" s="145" t="n">
        <v>0.267458747</v>
      </c>
      <c r="AU26" s="145" t="n">
        <v>0.267458747</v>
      </c>
      <c r="AV26" s="145" t="n">
        <v>0.267458747</v>
      </c>
      <c r="AW26" s="145" t="n">
        <v>0.267458747</v>
      </c>
      <c r="AX26" s="145" t="n">
        <v>0.267458747</v>
      </c>
      <c r="AY26" s="145" t="n">
        <v>0.265479302</v>
      </c>
      <c r="AZ26" s="145" t="n">
        <v>0.265479302</v>
      </c>
      <c r="BA26" s="145" t="n">
        <v>0.265479302</v>
      </c>
      <c r="BB26" s="146" t="n">
        <v>0.265479302</v>
      </c>
      <c r="BC26" s="146" t="n">
        <v>0.265479302</v>
      </c>
      <c r="BD26" s="146" t="n">
        <v>0.265479302</v>
      </c>
      <c r="BE26" s="146" t="n">
        <v>0.265479302</v>
      </c>
      <c r="BF26" s="146" t="n">
        <v>0.265479302</v>
      </c>
      <c r="BG26" s="146" t="n">
        <v>0.265479302</v>
      </c>
      <c r="BH26" s="146" t="n">
        <v>0.265479302</v>
      </c>
      <c r="BI26" s="146" t="n">
        <v>0.265479302</v>
      </c>
      <c r="BJ26" s="146" t="n">
        <v>0.265479302</v>
      </c>
      <c r="BK26" s="146" t="n">
        <v>0.270575396</v>
      </c>
      <c r="BL26" s="146" t="n">
        <v>0.270575396</v>
      </c>
      <c r="BM26" s="146" t="n">
        <v>0.270575396</v>
      </c>
      <c r="BN26" s="146" t="n">
        <v>0.270575396</v>
      </c>
      <c r="BO26" s="146" t="n">
        <v>0.270575396</v>
      </c>
      <c r="BP26" s="146" t="n">
        <v>0.270575396</v>
      </c>
      <c r="BQ26" s="146" t="n">
        <v>0.270575396</v>
      </c>
      <c r="BR26" s="146" t="n">
        <v>0.270575396</v>
      </c>
      <c r="BS26" s="146" t="n">
        <v>0.270575396</v>
      </c>
      <c r="BT26" s="146" t="n">
        <v>0.270575396</v>
      </c>
      <c r="BU26" s="146" t="n">
        <v>0.270575396</v>
      </c>
      <c r="BV26" s="146" t="n">
        <v>0.270575396</v>
      </c>
    </row>
    <row r="27" customFormat="false" ht="11.1" hidden="false" customHeight="true" outlineLevel="0" collapsed="false">
      <c r="A27" s="141" t="s">
        <v>215</v>
      </c>
      <c r="B27" s="147" t="s">
        <v>185</v>
      </c>
      <c r="C27" s="145" t="n">
        <v>2.1602258</v>
      </c>
      <c r="D27" s="145" t="n">
        <v>2.3113929</v>
      </c>
      <c r="E27" s="145" t="n">
        <v>2.2756129</v>
      </c>
      <c r="F27" s="145" t="n">
        <v>2.1087333</v>
      </c>
      <c r="G27" s="145" t="n">
        <v>2.1587097</v>
      </c>
      <c r="H27" s="145" t="n">
        <v>2.2841333</v>
      </c>
      <c r="I27" s="145" t="n">
        <v>2.2967419</v>
      </c>
      <c r="J27" s="145" t="n">
        <v>2.3567742</v>
      </c>
      <c r="K27" s="145" t="n">
        <v>2.2446667</v>
      </c>
      <c r="L27" s="145" t="n">
        <v>2.2535806</v>
      </c>
      <c r="M27" s="145" t="n">
        <v>2.3406333</v>
      </c>
      <c r="N27" s="145" t="n">
        <v>2.2456452</v>
      </c>
      <c r="O27" s="145" t="n">
        <v>2.2530968</v>
      </c>
      <c r="P27" s="145" t="n">
        <v>2.4140714</v>
      </c>
      <c r="Q27" s="145" t="n">
        <v>2.3032903</v>
      </c>
      <c r="R27" s="145" t="n">
        <v>2.132</v>
      </c>
      <c r="S27" s="145" t="n">
        <v>2.2921935</v>
      </c>
      <c r="T27" s="145" t="n">
        <v>2.2713333</v>
      </c>
      <c r="U27" s="145" t="n">
        <v>2.332129</v>
      </c>
      <c r="V27" s="145" t="n">
        <v>2.3908065</v>
      </c>
      <c r="W27" s="145" t="n">
        <v>2.3149</v>
      </c>
      <c r="X27" s="145" t="n">
        <v>2.3247419</v>
      </c>
      <c r="Y27" s="145" t="n">
        <v>2.3665667</v>
      </c>
      <c r="Z27" s="145" t="n">
        <v>2.2819355</v>
      </c>
      <c r="AA27" s="145" t="n">
        <v>2.3273548</v>
      </c>
      <c r="AB27" s="145" t="n">
        <v>2.3513793</v>
      </c>
      <c r="AC27" s="145" t="n">
        <v>2.2489677</v>
      </c>
      <c r="AD27" s="145" t="n">
        <v>2.138</v>
      </c>
      <c r="AE27" s="145" t="n">
        <v>2.1993548</v>
      </c>
      <c r="AF27" s="145" t="n">
        <v>2.2444333</v>
      </c>
      <c r="AG27" s="145" t="n">
        <v>2.2883226</v>
      </c>
      <c r="AH27" s="145" t="n">
        <v>2.2026774</v>
      </c>
      <c r="AI27" s="145" t="n">
        <v>2.2626667</v>
      </c>
      <c r="AJ27" s="145" t="n">
        <v>2.297</v>
      </c>
      <c r="AK27" s="145" t="n">
        <v>2.2738</v>
      </c>
      <c r="AL27" s="145" t="n">
        <v>2.2203871</v>
      </c>
      <c r="AM27" s="145" t="n">
        <v>2.2317097</v>
      </c>
      <c r="AN27" s="145" t="n">
        <v>2.2206429</v>
      </c>
      <c r="AO27" s="145" t="n">
        <v>2.1544839</v>
      </c>
      <c r="AP27" s="145" t="n">
        <v>2.0493333</v>
      </c>
      <c r="AQ27" s="145" t="n">
        <v>2.053129</v>
      </c>
      <c r="AR27" s="145" t="n">
        <v>2.1420333</v>
      </c>
      <c r="AS27" s="145" t="n">
        <v>2.1702581</v>
      </c>
      <c r="AT27" s="145" t="n">
        <v>2.1572581</v>
      </c>
      <c r="AU27" s="145" t="n">
        <v>2.1382667</v>
      </c>
      <c r="AV27" s="145" t="n">
        <v>2.1022258</v>
      </c>
      <c r="AW27" s="145" t="n">
        <v>2.3151</v>
      </c>
      <c r="AX27" s="145" t="n">
        <v>2.3445484</v>
      </c>
      <c r="AY27" s="145" t="n">
        <v>2.259736897</v>
      </c>
      <c r="AZ27" s="145" t="n">
        <v>2.294002875</v>
      </c>
      <c r="BA27" s="145" t="n">
        <v>2.236608935</v>
      </c>
      <c r="BB27" s="146" t="n">
        <v>2.015688845</v>
      </c>
      <c r="BC27" s="146" t="n">
        <v>2.110391764</v>
      </c>
      <c r="BD27" s="146" t="n">
        <v>2.189318124</v>
      </c>
      <c r="BE27" s="146" t="n">
        <v>2.210981212</v>
      </c>
      <c r="BF27" s="146" t="n">
        <v>2.240661683</v>
      </c>
      <c r="BG27" s="146" t="n">
        <v>2.196812681</v>
      </c>
      <c r="BH27" s="146" t="n">
        <v>2.238721484</v>
      </c>
      <c r="BI27" s="146" t="n">
        <v>2.305048861</v>
      </c>
      <c r="BJ27" s="146" t="n">
        <v>2.236888722</v>
      </c>
      <c r="BK27" s="146" t="n">
        <v>2.23222887</v>
      </c>
      <c r="BL27" s="146" t="n">
        <v>2.315388157</v>
      </c>
      <c r="BM27" s="146" t="n">
        <v>2.258747989</v>
      </c>
      <c r="BN27" s="146" t="n">
        <v>2.090072643</v>
      </c>
      <c r="BO27" s="146" t="n">
        <v>2.1835318</v>
      </c>
      <c r="BP27" s="146" t="n">
        <v>2.261421597</v>
      </c>
      <c r="BQ27" s="146" t="n">
        <v>2.282800178</v>
      </c>
      <c r="BR27" s="146" t="n">
        <v>2.312090846</v>
      </c>
      <c r="BS27" s="146" t="n">
        <v>2.268817726</v>
      </c>
      <c r="BT27" s="146" t="n">
        <v>2.260832793</v>
      </c>
      <c r="BU27" s="146" t="n">
        <v>2.326289073</v>
      </c>
      <c r="BV27" s="146" t="n">
        <v>2.259024102</v>
      </c>
    </row>
    <row r="28" customFormat="false" ht="11.1" hidden="false" customHeight="true" outlineLevel="0" collapsed="false">
      <c r="A28" s="141" t="s">
        <v>216</v>
      </c>
      <c r="B28" s="147" t="s">
        <v>217</v>
      </c>
      <c r="C28" s="145" t="n">
        <v>15.5224163</v>
      </c>
      <c r="D28" s="145" t="n">
        <v>16.1354028</v>
      </c>
      <c r="E28" s="145" t="n">
        <v>16.3690496</v>
      </c>
      <c r="F28" s="145" t="n">
        <v>14.7944961</v>
      </c>
      <c r="G28" s="145" t="n">
        <v>15.2853952</v>
      </c>
      <c r="H28" s="145" t="n">
        <v>15.7727847</v>
      </c>
      <c r="I28" s="145" t="n">
        <v>15.413853</v>
      </c>
      <c r="J28" s="145" t="n">
        <v>15.4621002</v>
      </c>
      <c r="K28" s="145" t="n">
        <v>16.1275343</v>
      </c>
      <c r="L28" s="145" t="n">
        <v>16.1061104</v>
      </c>
      <c r="M28" s="145" t="n">
        <v>16.0263528</v>
      </c>
      <c r="N28" s="145" t="n">
        <v>15.1072172</v>
      </c>
      <c r="O28" s="145" t="n">
        <v>14.9788195</v>
      </c>
      <c r="P28" s="145" t="n">
        <v>15.3823973</v>
      </c>
      <c r="Q28" s="145" t="n">
        <v>15.3288273</v>
      </c>
      <c r="R28" s="145" t="n">
        <v>14.8110347</v>
      </c>
      <c r="S28" s="145" t="n">
        <v>14.8353031</v>
      </c>
      <c r="T28" s="145" t="n">
        <v>15.2499365</v>
      </c>
      <c r="U28" s="145" t="n">
        <v>15.3445699</v>
      </c>
      <c r="V28" s="145" t="n">
        <v>15.4303025</v>
      </c>
      <c r="W28" s="145" t="n">
        <v>15.6281857</v>
      </c>
      <c r="X28" s="145" t="n">
        <v>16.1494203</v>
      </c>
      <c r="Y28" s="145" t="n">
        <v>15.9168746</v>
      </c>
      <c r="Z28" s="145" t="n">
        <v>15.0144175</v>
      </c>
      <c r="AA28" s="145" t="n">
        <v>15.3904606</v>
      </c>
      <c r="AB28" s="145" t="n">
        <v>15.6356904</v>
      </c>
      <c r="AC28" s="145" t="n">
        <v>14.8550147</v>
      </c>
      <c r="AD28" s="145" t="n">
        <v>15.6050289</v>
      </c>
      <c r="AE28" s="145" t="n">
        <v>14.6777118</v>
      </c>
      <c r="AF28" s="145" t="n">
        <v>14.9506168</v>
      </c>
      <c r="AG28" s="145" t="n">
        <v>15.4590231</v>
      </c>
      <c r="AH28" s="145" t="n">
        <v>15.0021166</v>
      </c>
      <c r="AI28" s="145" t="n">
        <v>16.1344003</v>
      </c>
      <c r="AJ28" s="145" t="n">
        <v>15.9440132</v>
      </c>
      <c r="AK28" s="145" t="n">
        <v>15.0690408</v>
      </c>
      <c r="AL28" s="145" t="n">
        <v>15.2770435</v>
      </c>
      <c r="AM28" s="145" t="n">
        <v>14.7490545</v>
      </c>
      <c r="AN28" s="145" t="n">
        <v>15.0559249</v>
      </c>
      <c r="AO28" s="145" t="n">
        <v>14.9110317</v>
      </c>
      <c r="AP28" s="145" t="n">
        <v>14.4183418</v>
      </c>
      <c r="AQ28" s="145" t="n">
        <v>13.7518255</v>
      </c>
      <c r="AR28" s="145" t="n">
        <v>14.5541528</v>
      </c>
      <c r="AS28" s="145" t="n">
        <v>14.6996905</v>
      </c>
      <c r="AT28" s="145" t="n">
        <v>13.7487098</v>
      </c>
      <c r="AU28" s="145" t="n">
        <v>14.9606882</v>
      </c>
      <c r="AV28" s="145" t="n">
        <v>14.8038941</v>
      </c>
      <c r="AW28" s="145" t="n">
        <v>14.1729368</v>
      </c>
      <c r="AX28" s="145" t="n">
        <v>14.1900704</v>
      </c>
      <c r="AY28" s="145" t="n">
        <v>14.299221445</v>
      </c>
      <c r="AZ28" s="145" t="n">
        <v>14.668462843</v>
      </c>
      <c r="BA28" s="145" t="n">
        <v>14.571193503</v>
      </c>
      <c r="BB28" s="146" t="n">
        <v>14.14276877</v>
      </c>
      <c r="BC28" s="146" t="n">
        <v>13.793033134</v>
      </c>
      <c r="BD28" s="146" t="n">
        <v>14.307071012</v>
      </c>
      <c r="BE28" s="146" t="n">
        <v>14.334506332</v>
      </c>
      <c r="BF28" s="146" t="n">
        <v>14.264694719</v>
      </c>
      <c r="BG28" s="146" t="n">
        <v>14.948025136</v>
      </c>
      <c r="BH28" s="146" t="n">
        <v>14.866428237</v>
      </c>
      <c r="BI28" s="146" t="n">
        <v>14.756213297</v>
      </c>
      <c r="BJ28" s="146" t="n">
        <v>14.394527209</v>
      </c>
      <c r="BK28" s="146" t="n">
        <v>14.187109067</v>
      </c>
      <c r="BL28" s="146" t="n">
        <v>14.693394674</v>
      </c>
      <c r="BM28" s="146" t="n">
        <v>14.600564218</v>
      </c>
      <c r="BN28" s="146" t="n">
        <v>14.184365919</v>
      </c>
      <c r="BO28" s="146" t="n">
        <v>13.844157034</v>
      </c>
      <c r="BP28" s="146" t="n">
        <v>14.347649488</v>
      </c>
      <c r="BQ28" s="146" t="n">
        <v>14.398682576</v>
      </c>
      <c r="BR28" s="146" t="n">
        <v>14.333653576</v>
      </c>
      <c r="BS28" s="146" t="n">
        <v>15.000658292</v>
      </c>
      <c r="BT28" s="146" t="n">
        <v>14.894215503</v>
      </c>
      <c r="BU28" s="146" t="n">
        <v>14.782150847</v>
      </c>
      <c r="BV28" s="146" t="n">
        <v>14.42847818</v>
      </c>
    </row>
    <row r="29" customFormat="false" ht="11.1" hidden="false" customHeight="true" outlineLevel="0" collapsed="false">
      <c r="A29" s="141" t="s">
        <v>218</v>
      </c>
      <c r="B29" s="147" t="s">
        <v>219</v>
      </c>
      <c r="C29" s="145" t="n">
        <v>5.9712581</v>
      </c>
      <c r="D29" s="145" t="n">
        <v>6.10675</v>
      </c>
      <c r="E29" s="145" t="n">
        <v>5.6809355</v>
      </c>
      <c r="F29" s="145" t="n">
        <v>5.1047</v>
      </c>
      <c r="G29" s="145" t="n">
        <v>4.437871</v>
      </c>
      <c r="H29" s="145" t="n">
        <v>4.7602333</v>
      </c>
      <c r="I29" s="145" t="n">
        <v>4.9841613</v>
      </c>
      <c r="J29" s="145" t="n">
        <v>4.8325484</v>
      </c>
      <c r="K29" s="145" t="n">
        <v>4.5439667</v>
      </c>
      <c r="L29" s="145" t="n">
        <v>4.7813226</v>
      </c>
      <c r="M29" s="145" t="n">
        <v>5.2587333</v>
      </c>
      <c r="N29" s="145" t="n">
        <v>5.9584516</v>
      </c>
      <c r="O29" s="145" t="n">
        <v>5.2571613</v>
      </c>
      <c r="P29" s="145" t="n">
        <v>5.6101429</v>
      </c>
      <c r="Q29" s="145" t="n">
        <v>5.4474194</v>
      </c>
      <c r="R29" s="145" t="n">
        <v>4.9472333</v>
      </c>
      <c r="S29" s="145" t="n">
        <v>4.4741613</v>
      </c>
      <c r="T29" s="145" t="n">
        <v>4.6393333</v>
      </c>
      <c r="U29" s="145" t="n">
        <v>4.6331935</v>
      </c>
      <c r="V29" s="145" t="n">
        <v>4.6655484</v>
      </c>
      <c r="W29" s="145" t="n">
        <v>4.9307</v>
      </c>
      <c r="X29" s="145" t="n">
        <v>4.8619032</v>
      </c>
      <c r="Y29" s="145" t="n">
        <v>5.277</v>
      </c>
      <c r="Z29" s="145" t="n">
        <v>5.7302581</v>
      </c>
      <c r="AA29" s="145" t="n">
        <v>5.4080968</v>
      </c>
      <c r="AB29" s="145" t="n">
        <v>5.9242069</v>
      </c>
      <c r="AC29" s="145" t="n">
        <v>5.0609032</v>
      </c>
      <c r="AD29" s="145" t="n">
        <v>5.0354</v>
      </c>
      <c r="AE29" s="145" t="n">
        <v>4.4893871</v>
      </c>
      <c r="AF29" s="145" t="n">
        <v>4.3828333</v>
      </c>
      <c r="AG29" s="145" t="n">
        <v>4.4791935</v>
      </c>
      <c r="AH29" s="145" t="n">
        <v>4.2154516</v>
      </c>
      <c r="AI29" s="145" t="n">
        <v>4.3331667</v>
      </c>
      <c r="AJ29" s="145" t="n">
        <v>4.3792258</v>
      </c>
      <c r="AK29" s="145" t="n">
        <v>4.6085667</v>
      </c>
      <c r="AL29" s="145" t="n">
        <v>5.1501613</v>
      </c>
      <c r="AM29" s="145" t="n">
        <v>4.8454839</v>
      </c>
      <c r="AN29" s="145" t="n">
        <v>4.7161429</v>
      </c>
      <c r="AO29" s="145" t="n">
        <v>4.6105484</v>
      </c>
      <c r="AP29" s="145" t="n">
        <v>4.2262333</v>
      </c>
      <c r="AQ29" s="145" t="n">
        <v>3.8182903</v>
      </c>
      <c r="AR29" s="145" t="n">
        <v>4.0637</v>
      </c>
      <c r="AS29" s="145" t="n">
        <v>3.9959355</v>
      </c>
      <c r="AT29" s="145" t="n">
        <v>4.172</v>
      </c>
      <c r="AU29" s="145" t="n">
        <v>4.1417</v>
      </c>
      <c r="AV29" s="145" t="n">
        <v>4.2980323</v>
      </c>
      <c r="AW29" s="145" t="n">
        <v>4.3954</v>
      </c>
      <c r="AX29" s="145" t="n">
        <v>5.0718387</v>
      </c>
      <c r="AY29" s="145" t="n">
        <v>4.629030882</v>
      </c>
      <c r="AZ29" s="145" t="n">
        <v>4.909454535</v>
      </c>
      <c r="BA29" s="145" t="n">
        <v>4.611886759</v>
      </c>
      <c r="BB29" s="146" t="n">
        <v>4.126335242</v>
      </c>
      <c r="BC29" s="146" t="n">
        <v>3.696203958</v>
      </c>
      <c r="BD29" s="146" t="n">
        <v>3.850140976</v>
      </c>
      <c r="BE29" s="146" t="n">
        <v>3.942847577</v>
      </c>
      <c r="BF29" s="146" t="n">
        <v>3.920388468</v>
      </c>
      <c r="BG29" s="146" t="n">
        <v>3.893481381</v>
      </c>
      <c r="BH29" s="146" t="n">
        <v>3.904417968</v>
      </c>
      <c r="BI29" s="146" t="n">
        <v>4.204332536</v>
      </c>
      <c r="BJ29" s="146" t="n">
        <v>4.75655566</v>
      </c>
      <c r="BK29" s="146" t="n">
        <v>4.491085289</v>
      </c>
      <c r="BL29" s="146" t="n">
        <v>4.757494487</v>
      </c>
      <c r="BM29" s="146" t="n">
        <v>4.474797961</v>
      </c>
      <c r="BN29" s="146" t="n">
        <v>4.013512372</v>
      </c>
      <c r="BO29" s="146" t="n">
        <v>3.604877332</v>
      </c>
      <c r="BP29" s="146" t="n">
        <v>3.751121192</v>
      </c>
      <c r="BQ29" s="146" t="n">
        <v>3.839194688</v>
      </c>
      <c r="BR29" s="146" t="n">
        <v>3.817857995</v>
      </c>
      <c r="BS29" s="146" t="n">
        <v>3.792295616</v>
      </c>
      <c r="BT29" s="146" t="n">
        <v>3.802685637</v>
      </c>
      <c r="BU29" s="146" t="n">
        <v>4.087611672</v>
      </c>
      <c r="BV29" s="146" t="n">
        <v>4.612236888</v>
      </c>
    </row>
    <row r="30" customFormat="false" ht="11.1" hidden="false" customHeight="true" outlineLevel="0" collapsed="false">
      <c r="A30" s="141" t="s">
        <v>220</v>
      </c>
      <c r="B30" s="147" t="s">
        <v>191</v>
      </c>
      <c r="C30" s="145" t="n">
        <v>5.5038264</v>
      </c>
      <c r="D30" s="145" t="n">
        <v>5.5210655</v>
      </c>
      <c r="E30" s="145" t="n">
        <v>5.4644912</v>
      </c>
      <c r="F30" s="145" t="n">
        <v>5.1017642</v>
      </c>
      <c r="G30" s="145" t="n">
        <v>5.2028095</v>
      </c>
      <c r="H30" s="145" t="n">
        <v>5.2435832</v>
      </c>
      <c r="I30" s="145" t="n">
        <v>4.9847455</v>
      </c>
      <c r="J30" s="145" t="n">
        <v>5.277724</v>
      </c>
      <c r="K30" s="145" t="n">
        <v>5.228451</v>
      </c>
      <c r="L30" s="145" t="n">
        <v>5.1452642</v>
      </c>
      <c r="M30" s="145" t="n">
        <v>5.6185539</v>
      </c>
      <c r="N30" s="145" t="n">
        <v>5.7856452</v>
      </c>
      <c r="O30" s="145" t="n">
        <v>5.5976129</v>
      </c>
      <c r="P30" s="145" t="n">
        <v>5.6655001</v>
      </c>
      <c r="Q30" s="145" t="n">
        <v>5.6017742</v>
      </c>
      <c r="R30" s="145" t="n">
        <v>5.3989333</v>
      </c>
      <c r="S30" s="145" t="n">
        <v>5.3789032</v>
      </c>
      <c r="T30" s="145" t="n">
        <v>5.3736999</v>
      </c>
      <c r="U30" s="145" t="n">
        <v>5.3000645</v>
      </c>
      <c r="V30" s="145" t="n">
        <v>5.3107741</v>
      </c>
      <c r="W30" s="145" t="n">
        <v>5.1629666</v>
      </c>
      <c r="X30" s="145" t="n">
        <v>5.5489961</v>
      </c>
      <c r="Y30" s="145" t="n">
        <v>5.7026425</v>
      </c>
      <c r="Z30" s="145" t="n">
        <v>5.6756584</v>
      </c>
      <c r="AA30" s="145" t="n">
        <v>5.5745724</v>
      </c>
      <c r="AB30" s="145" t="n">
        <v>5.7039017</v>
      </c>
      <c r="AC30" s="145" t="n">
        <v>5.4514534</v>
      </c>
      <c r="AD30" s="145" t="n">
        <v>5.4190846</v>
      </c>
      <c r="AE30" s="145" t="n">
        <v>5.574436</v>
      </c>
      <c r="AF30" s="145" t="n">
        <v>5.2532136</v>
      </c>
      <c r="AG30" s="145" t="n">
        <v>5.3893351</v>
      </c>
      <c r="AH30" s="145" t="n">
        <v>5.2400496</v>
      </c>
      <c r="AI30" s="145" t="n">
        <v>5.3612896</v>
      </c>
      <c r="AJ30" s="145" t="n">
        <v>5.2336369</v>
      </c>
      <c r="AK30" s="145" t="n">
        <v>5.1618773</v>
      </c>
      <c r="AL30" s="145" t="n">
        <v>5.5753642</v>
      </c>
      <c r="AM30" s="145" t="n">
        <v>5.4192942</v>
      </c>
      <c r="AN30" s="145" t="n">
        <v>5.6273995</v>
      </c>
      <c r="AO30" s="145" t="n">
        <v>5.3748157</v>
      </c>
      <c r="AP30" s="145" t="n">
        <v>5.3214964</v>
      </c>
      <c r="AQ30" s="145" t="n">
        <v>5.2532807</v>
      </c>
      <c r="AR30" s="145" t="n">
        <v>5.2520739</v>
      </c>
      <c r="AS30" s="145" t="n">
        <v>5.2704621</v>
      </c>
      <c r="AT30" s="145" t="n">
        <v>5.2624502</v>
      </c>
      <c r="AU30" s="145" t="n">
        <v>5.2852287</v>
      </c>
      <c r="AV30" s="145" t="n">
        <v>5.4064502</v>
      </c>
      <c r="AW30" s="145" t="n">
        <v>5.4858509</v>
      </c>
      <c r="AX30" s="145" t="n">
        <v>5.8168857</v>
      </c>
      <c r="AY30" s="145" t="n">
        <v>5.592652794</v>
      </c>
      <c r="AZ30" s="145" t="n">
        <v>5.607892531</v>
      </c>
      <c r="BA30" s="145" t="n">
        <v>5.599889237</v>
      </c>
      <c r="BB30" s="146" t="n">
        <v>5.376153805</v>
      </c>
      <c r="BC30" s="146" t="n">
        <v>5.346240037</v>
      </c>
      <c r="BD30" s="146" t="n">
        <v>5.363072189</v>
      </c>
      <c r="BE30" s="146" t="n">
        <v>5.210852919</v>
      </c>
      <c r="BF30" s="146" t="n">
        <v>5.301663441</v>
      </c>
      <c r="BG30" s="146" t="n">
        <v>5.294364545</v>
      </c>
      <c r="BH30" s="146" t="n">
        <v>5.289785691</v>
      </c>
      <c r="BI30" s="146" t="n">
        <v>5.573229033</v>
      </c>
      <c r="BJ30" s="146" t="n">
        <v>5.794857806</v>
      </c>
      <c r="BK30" s="146" t="n">
        <v>5.645389749</v>
      </c>
      <c r="BL30" s="146" t="n">
        <v>5.657106504</v>
      </c>
      <c r="BM30" s="146" t="n">
        <v>5.648004965</v>
      </c>
      <c r="BN30" s="146" t="n">
        <v>5.426717517</v>
      </c>
      <c r="BO30" s="146" t="n">
        <v>5.396786574</v>
      </c>
      <c r="BP30" s="146" t="n">
        <v>5.413911738</v>
      </c>
      <c r="BQ30" s="146" t="n">
        <v>5.262067578</v>
      </c>
      <c r="BR30" s="146" t="n">
        <v>5.35497088</v>
      </c>
      <c r="BS30" s="146" t="n">
        <v>5.346794817</v>
      </c>
      <c r="BT30" s="146" t="n">
        <v>5.342459566</v>
      </c>
      <c r="BU30" s="146" t="n">
        <v>5.623921361</v>
      </c>
      <c r="BV30" s="146" t="n">
        <v>5.842695147</v>
      </c>
    </row>
    <row r="31" customFormat="false" ht="11.1" hidden="false" customHeight="true" outlineLevel="0" collapsed="false">
      <c r="A31" s="141" t="s">
        <v>221</v>
      </c>
      <c r="B31" s="147" t="s">
        <v>193</v>
      </c>
      <c r="C31" s="145" t="n">
        <v>35.2212720999606</v>
      </c>
      <c r="D31" s="145" t="n">
        <v>35.409707671975</v>
      </c>
      <c r="E31" s="145" t="n">
        <v>35.4081232202896</v>
      </c>
      <c r="F31" s="145" t="n">
        <v>35.7717036323643</v>
      </c>
      <c r="G31" s="145" t="n">
        <v>36.1623198290286</v>
      </c>
      <c r="H31" s="145" t="n">
        <v>35.9054963619534</v>
      </c>
      <c r="I31" s="145" t="n">
        <v>35.5626082345465</v>
      </c>
      <c r="J31" s="145" t="n">
        <v>35.7061647580725</v>
      </c>
      <c r="K31" s="145" t="n">
        <v>36.3732433131477</v>
      </c>
      <c r="L31" s="145" t="n">
        <v>35.5031060304492</v>
      </c>
      <c r="M31" s="145" t="n">
        <v>36.4278550316104</v>
      </c>
      <c r="N31" s="145" t="n">
        <v>35.1120986840208</v>
      </c>
      <c r="O31" s="145" t="n">
        <v>36.3197308377747</v>
      </c>
      <c r="P31" s="145" t="n">
        <v>35.9805502916776</v>
      </c>
      <c r="Q31" s="145" t="n">
        <v>36.3460940015387</v>
      </c>
      <c r="R31" s="145" t="n">
        <v>36.523880358113</v>
      </c>
      <c r="S31" s="145" t="n">
        <v>36.5182054144772</v>
      </c>
      <c r="T31" s="145" t="n">
        <v>37.3863340528038</v>
      </c>
      <c r="U31" s="145" t="n">
        <v>37.6992325289132</v>
      </c>
      <c r="V31" s="145" t="n">
        <v>37.3645249329664</v>
      </c>
      <c r="W31" s="145" t="n">
        <v>37.8905168172677</v>
      </c>
      <c r="X31" s="145" t="n">
        <v>37.3924982865767</v>
      </c>
      <c r="Y31" s="145" t="n">
        <v>37.4376025777536</v>
      </c>
      <c r="Z31" s="145" t="n">
        <v>36.8180245672654</v>
      </c>
      <c r="AA31" s="145" t="n">
        <v>37.501532929576</v>
      </c>
      <c r="AB31" s="145" t="n">
        <v>38.0370987735688</v>
      </c>
      <c r="AC31" s="145" t="n">
        <v>38.1509274858085</v>
      </c>
      <c r="AD31" s="145" t="n">
        <v>39.061871237231</v>
      </c>
      <c r="AE31" s="145" t="n">
        <v>38.7962397343603</v>
      </c>
      <c r="AF31" s="145" t="n">
        <v>38.9857589245033</v>
      </c>
      <c r="AG31" s="145" t="n">
        <v>38.8406196542623</v>
      </c>
      <c r="AH31" s="145" t="n">
        <v>38.3991559290099</v>
      </c>
      <c r="AI31" s="145" t="n">
        <v>38.6677055586688</v>
      </c>
      <c r="AJ31" s="145" t="n">
        <v>37.8385223200997</v>
      </c>
      <c r="AK31" s="145" t="n">
        <v>37.1867595076304</v>
      </c>
      <c r="AL31" s="145" t="n">
        <v>36.9578460993189</v>
      </c>
      <c r="AM31" s="145" t="n">
        <v>36.8988847576533</v>
      </c>
      <c r="AN31" s="145" t="n">
        <v>37.3436986679689</v>
      </c>
      <c r="AO31" s="145" t="n">
        <v>36.7930087252366</v>
      </c>
      <c r="AP31" s="145" t="n">
        <v>39.0675975876057</v>
      </c>
      <c r="AQ31" s="145" t="n">
        <v>38.8643432054488</v>
      </c>
      <c r="AR31" s="145" t="n">
        <v>39.8642639177824</v>
      </c>
      <c r="AS31" s="145" t="n">
        <v>39.2383801692146</v>
      </c>
      <c r="AT31" s="145" t="n">
        <v>39.3344447357578</v>
      </c>
      <c r="AU31" s="145" t="n">
        <v>39.4183610090354</v>
      </c>
      <c r="AV31" s="145" t="n">
        <v>39.0945941539286</v>
      </c>
      <c r="AW31" s="145" t="n">
        <v>39.0157731869409</v>
      </c>
      <c r="AX31" s="145" t="n">
        <v>38.8982103775804</v>
      </c>
      <c r="AY31" s="145" t="n">
        <v>39.2062539002449</v>
      </c>
      <c r="AZ31" s="145" t="n">
        <v>39.3844485926075</v>
      </c>
      <c r="BA31" s="145" t="n">
        <v>38.81546117692</v>
      </c>
      <c r="BB31" s="146" t="n">
        <v>40.5261412913319</v>
      </c>
      <c r="BC31" s="146" t="n">
        <v>39.9948872332158</v>
      </c>
      <c r="BD31" s="146" t="n">
        <v>41.0501886325883</v>
      </c>
      <c r="BE31" s="146" t="n">
        <v>40.3717420020578</v>
      </c>
      <c r="BF31" s="146" t="n">
        <v>40.4799205206364</v>
      </c>
      <c r="BG31" s="146" t="n">
        <v>40.6399202179478</v>
      </c>
      <c r="BH31" s="146" t="n">
        <v>40.2446612998732</v>
      </c>
      <c r="BI31" s="146" t="n">
        <v>40.3775235219164</v>
      </c>
      <c r="BJ31" s="146" t="n">
        <v>40.0190587115851</v>
      </c>
      <c r="BK31" s="146" t="n">
        <v>40.7709739300422</v>
      </c>
      <c r="BL31" s="146" t="n">
        <v>41.2656296981632</v>
      </c>
      <c r="BM31" s="146" t="n">
        <v>40.6926321026979</v>
      </c>
      <c r="BN31" s="146" t="n">
        <v>41.8396633518198</v>
      </c>
      <c r="BO31" s="146" t="n">
        <v>41.2871274949254</v>
      </c>
      <c r="BP31" s="146" t="n">
        <v>42.3608177480551</v>
      </c>
      <c r="BQ31" s="146" t="n">
        <v>41.7152827908407</v>
      </c>
      <c r="BR31" s="146" t="n">
        <v>41.8281785273179</v>
      </c>
      <c r="BS31" s="146" t="n">
        <v>41.9963330141336</v>
      </c>
      <c r="BT31" s="146" t="n">
        <v>41.367913135192</v>
      </c>
      <c r="BU31" s="146" t="n">
        <v>41.5205829690198</v>
      </c>
      <c r="BV31" s="146" t="n">
        <v>41.1492251271476</v>
      </c>
    </row>
    <row r="32" customFormat="false" ht="11.1" hidden="false" customHeight="true" outlineLevel="0" collapsed="false">
      <c r="A32" s="141" t="s">
        <v>222</v>
      </c>
      <c r="B32" s="147" t="s">
        <v>201</v>
      </c>
      <c r="C32" s="145" t="n">
        <v>4.46739404002759</v>
      </c>
      <c r="D32" s="145" t="n">
        <v>3.90994288646946</v>
      </c>
      <c r="E32" s="145" t="n">
        <v>4.11050145703886</v>
      </c>
      <c r="F32" s="145" t="n">
        <v>4.25531330088503</v>
      </c>
      <c r="G32" s="145" t="n">
        <v>4.06789423506615</v>
      </c>
      <c r="H32" s="145" t="n">
        <v>4.06319807319661</v>
      </c>
      <c r="I32" s="145" t="n">
        <v>4.55716553514813</v>
      </c>
      <c r="J32" s="145" t="n">
        <v>4.08889152237481</v>
      </c>
      <c r="K32" s="145" t="n">
        <v>4.32290297797247</v>
      </c>
      <c r="L32" s="145" t="n">
        <v>4.42103627211998</v>
      </c>
      <c r="M32" s="145" t="n">
        <v>4.39637505392889</v>
      </c>
      <c r="N32" s="145" t="n">
        <v>4.48724444142985</v>
      </c>
      <c r="O32" s="145" t="n">
        <v>4.28542251837891</v>
      </c>
      <c r="P32" s="145" t="n">
        <v>4.28211386928885</v>
      </c>
      <c r="Q32" s="145" t="n">
        <v>4.22372541719685</v>
      </c>
      <c r="R32" s="145" t="n">
        <v>4.09155337621462</v>
      </c>
      <c r="S32" s="145" t="n">
        <v>4.07145921916253</v>
      </c>
      <c r="T32" s="145" t="n">
        <v>4.03754584112575</v>
      </c>
      <c r="U32" s="145" t="n">
        <v>4.30476297166409</v>
      </c>
      <c r="V32" s="145" t="n">
        <v>4.33813203353646</v>
      </c>
      <c r="W32" s="145" t="n">
        <v>4.32781635615097</v>
      </c>
      <c r="X32" s="145" t="n">
        <v>4.39585217769023</v>
      </c>
      <c r="Y32" s="145" t="n">
        <v>4.4397159144701</v>
      </c>
      <c r="Z32" s="145" t="n">
        <v>4.44893169530864</v>
      </c>
      <c r="AA32" s="145" t="n">
        <v>4.21090440617518</v>
      </c>
      <c r="AB32" s="145" t="n">
        <v>4.27602601656524</v>
      </c>
      <c r="AC32" s="145" t="n">
        <v>4.21527184912537</v>
      </c>
      <c r="AD32" s="145" t="n">
        <v>4.22481604974466</v>
      </c>
      <c r="AE32" s="145" t="n">
        <v>4.20299382633173</v>
      </c>
      <c r="AF32" s="145" t="n">
        <v>4.23136018207595</v>
      </c>
      <c r="AG32" s="145" t="n">
        <v>4.4582409281246</v>
      </c>
      <c r="AH32" s="145" t="n">
        <v>4.46317874624927</v>
      </c>
      <c r="AI32" s="145" t="n">
        <v>4.48498050981632</v>
      </c>
      <c r="AJ32" s="145" t="n">
        <v>4.49692053672788</v>
      </c>
      <c r="AK32" s="145" t="n">
        <v>4.47876249638534</v>
      </c>
      <c r="AL32" s="145" t="n">
        <v>4.4500532033608</v>
      </c>
      <c r="AM32" s="145" t="n">
        <v>4.343089292</v>
      </c>
      <c r="AN32" s="145" t="n">
        <v>4.237335765</v>
      </c>
      <c r="AO32" s="145" t="n">
        <v>3.69381661</v>
      </c>
      <c r="AP32" s="145" t="n">
        <v>4.197294073</v>
      </c>
      <c r="AQ32" s="145" t="n">
        <v>4.179512945</v>
      </c>
      <c r="AR32" s="145" t="n">
        <v>4.180107495</v>
      </c>
      <c r="AS32" s="145" t="n">
        <v>4.289735248</v>
      </c>
      <c r="AT32" s="145" t="n">
        <v>4.274353677</v>
      </c>
      <c r="AU32" s="145" t="n">
        <v>4.124449537</v>
      </c>
      <c r="AV32" s="145" t="n">
        <v>4.389884924</v>
      </c>
      <c r="AW32" s="145" t="n">
        <v>4.230026145</v>
      </c>
      <c r="AX32" s="145" t="n">
        <v>4.348321841</v>
      </c>
      <c r="AY32" s="145" t="n">
        <v>4.48683645</v>
      </c>
      <c r="AZ32" s="145" t="n">
        <v>4.282422875</v>
      </c>
      <c r="BA32" s="145" t="n">
        <v>3.730731559</v>
      </c>
      <c r="BB32" s="146" t="n">
        <v>4.192729151</v>
      </c>
      <c r="BC32" s="146" t="n">
        <v>4.173235921</v>
      </c>
      <c r="BD32" s="146" t="n">
        <v>4.173791023</v>
      </c>
      <c r="BE32" s="146" t="n">
        <v>4.384468692</v>
      </c>
      <c r="BF32" s="146" t="n">
        <v>4.370050417</v>
      </c>
      <c r="BG32" s="146" t="n">
        <v>4.21967229</v>
      </c>
      <c r="BH32" s="146" t="n">
        <v>4.385762306</v>
      </c>
      <c r="BI32" s="146" t="n">
        <v>4.228133901</v>
      </c>
      <c r="BJ32" s="146" t="n">
        <v>4.24599274</v>
      </c>
      <c r="BK32" s="146" t="n">
        <v>4.422420104</v>
      </c>
      <c r="BL32" s="146" t="n">
        <v>4.320591301</v>
      </c>
      <c r="BM32" s="146" t="n">
        <v>3.771567743</v>
      </c>
      <c r="BN32" s="146" t="n">
        <v>4.226314072</v>
      </c>
      <c r="BO32" s="146" t="n">
        <v>4.207182347</v>
      </c>
      <c r="BP32" s="146" t="n">
        <v>4.204679804</v>
      </c>
      <c r="BQ32" s="146" t="n">
        <v>4.416239114</v>
      </c>
      <c r="BR32" s="146" t="n">
        <v>4.399786634</v>
      </c>
      <c r="BS32" s="146" t="n">
        <v>4.250085364</v>
      </c>
      <c r="BT32" s="146" t="n">
        <v>4.418442055</v>
      </c>
      <c r="BU32" s="146" t="n">
        <v>4.2623531</v>
      </c>
      <c r="BV32" s="146" t="n">
        <v>4.280618219</v>
      </c>
    </row>
    <row r="33" customFormat="false" ht="11.1" hidden="false" customHeight="true" outlineLevel="0" collapsed="false">
      <c r="A33" s="141" t="s">
        <v>223</v>
      </c>
      <c r="B33" s="147" t="s">
        <v>217</v>
      </c>
      <c r="C33" s="145" t="n">
        <v>0.725896554705687</v>
      </c>
      <c r="D33" s="145" t="n">
        <v>0.740590479774863</v>
      </c>
      <c r="E33" s="145" t="n">
        <v>0.711472469050358</v>
      </c>
      <c r="F33" s="145" t="n">
        <v>0.732600143111409</v>
      </c>
      <c r="G33" s="145" t="n">
        <v>0.74231571520574</v>
      </c>
      <c r="H33" s="145" t="n">
        <v>0.741421761994837</v>
      </c>
      <c r="I33" s="145" t="n">
        <v>0.77611091870654</v>
      </c>
      <c r="J33" s="145" t="n">
        <v>0.800836351910586</v>
      </c>
      <c r="K33" s="145" t="n">
        <v>0.811273932576148</v>
      </c>
      <c r="L33" s="145" t="n">
        <v>0.818943405118897</v>
      </c>
      <c r="M33" s="145" t="n">
        <v>0.801087066519311</v>
      </c>
      <c r="N33" s="145" t="n">
        <v>0.818359231116794</v>
      </c>
      <c r="O33" s="145" t="n">
        <v>0.727312265510899</v>
      </c>
      <c r="P33" s="145" t="n">
        <v>0.752793141820059</v>
      </c>
      <c r="Q33" s="145" t="n">
        <v>0.795121423721919</v>
      </c>
      <c r="R33" s="145" t="n">
        <v>0.729407714274571</v>
      </c>
      <c r="S33" s="145" t="n">
        <v>0.732672950836086</v>
      </c>
      <c r="T33" s="145" t="n">
        <v>0.815555103235237</v>
      </c>
      <c r="U33" s="145" t="n">
        <v>0.817542069377403</v>
      </c>
      <c r="V33" s="145" t="n">
        <v>0.816941856097825</v>
      </c>
      <c r="W33" s="145" t="n">
        <v>0.872872311346934</v>
      </c>
      <c r="X33" s="145" t="n">
        <v>0.862952236038317</v>
      </c>
      <c r="Y33" s="145" t="n">
        <v>0.806846203284713</v>
      </c>
      <c r="Z33" s="145" t="n">
        <v>0.794387910185123</v>
      </c>
      <c r="AA33" s="145" t="n">
        <v>0.799180499143244</v>
      </c>
      <c r="AB33" s="145" t="n">
        <v>0.793083920523318</v>
      </c>
      <c r="AC33" s="145" t="n">
        <v>0.791659228483671</v>
      </c>
      <c r="AD33" s="145" t="n">
        <v>0.801049455883551</v>
      </c>
      <c r="AE33" s="145" t="n">
        <v>0.789963451262392</v>
      </c>
      <c r="AF33" s="145" t="n">
        <v>0.794429122410425</v>
      </c>
      <c r="AG33" s="145" t="n">
        <v>0.802203190554037</v>
      </c>
      <c r="AH33" s="145" t="n">
        <v>0.800349433246287</v>
      </c>
      <c r="AI33" s="145" t="n">
        <v>0.79906038522621</v>
      </c>
      <c r="AJ33" s="145" t="n">
        <v>0.810385092670484</v>
      </c>
      <c r="AK33" s="145" t="n">
        <v>0.805047441163329</v>
      </c>
      <c r="AL33" s="145" t="n">
        <v>0.784793755101767</v>
      </c>
      <c r="AM33" s="145" t="n">
        <v>0.748318010865052</v>
      </c>
      <c r="AN33" s="145" t="n">
        <v>0.780528501931417</v>
      </c>
      <c r="AO33" s="145" t="n">
        <v>0.795518737688404</v>
      </c>
      <c r="AP33" s="145" t="n">
        <v>0.755599877777274</v>
      </c>
      <c r="AQ33" s="145" t="n">
        <v>0.756433364315884</v>
      </c>
      <c r="AR33" s="145" t="n">
        <v>0.788048557307868</v>
      </c>
      <c r="AS33" s="145" t="n">
        <v>0.786064112578912</v>
      </c>
      <c r="AT33" s="145" t="n">
        <v>0.816033320578908</v>
      </c>
      <c r="AU33" s="145" t="n">
        <v>0.853028278578907</v>
      </c>
      <c r="AV33" s="145" t="n">
        <v>0.822620095307699</v>
      </c>
      <c r="AW33" s="145" t="n">
        <v>0.811942775307698</v>
      </c>
      <c r="AX33" s="145" t="n">
        <v>0.817323194307673</v>
      </c>
      <c r="AY33" s="145" t="n">
        <v>0.762990934494819</v>
      </c>
      <c r="AZ33" s="145" t="n">
        <v>0.795686192561184</v>
      </c>
      <c r="BA33" s="145" t="n">
        <v>0.81074620631817</v>
      </c>
      <c r="BB33" s="146" t="n">
        <v>0.763425754407041</v>
      </c>
      <c r="BC33" s="146" t="n">
        <v>0.763997856945651</v>
      </c>
      <c r="BD33" s="146" t="n">
        <v>0.796084974937635</v>
      </c>
      <c r="BE33" s="146" t="n">
        <v>0.794559384208679</v>
      </c>
      <c r="BF33" s="146" t="n">
        <v>0.824213202208675</v>
      </c>
      <c r="BG33" s="146" t="n">
        <v>0.861991657208674</v>
      </c>
      <c r="BH33" s="146" t="n">
        <v>0.830869775937466</v>
      </c>
      <c r="BI33" s="146" t="n">
        <v>0.820035064937465</v>
      </c>
      <c r="BJ33" s="146" t="n">
        <v>0.825878203937439</v>
      </c>
      <c r="BK33" s="146" t="n">
        <v>0.737376039124586</v>
      </c>
      <c r="BL33" s="146" t="n">
        <v>0.769091019190951</v>
      </c>
      <c r="BM33" s="146" t="n">
        <v>0.784137880947937</v>
      </c>
      <c r="BN33" s="146" t="n">
        <v>0.738387488036808</v>
      </c>
      <c r="BO33" s="146" t="n">
        <v>0.739560756575417</v>
      </c>
      <c r="BP33" s="146" t="n">
        <v>0.770224194567402</v>
      </c>
      <c r="BQ33" s="146" t="n">
        <v>0.768708717838446</v>
      </c>
      <c r="BR33" s="146" t="n">
        <v>0.798490524838441</v>
      </c>
      <c r="BS33" s="146" t="n">
        <v>0.834378153838441</v>
      </c>
      <c r="BT33" s="146" t="n">
        <v>0.803591466567232</v>
      </c>
      <c r="BU33" s="146" t="n">
        <v>0.793519704567231</v>
      </c>
      <c r="BV33" s="146" t="n">
        <v>0.798327330567206</v>
      </c>
    </row>
    <row r="34" customFormat="false" ht="11.1" hidden="false" customHeight="true" outlineLevel="0" collapsed="false">
      <c r="A34" s="141" t="s">
        <v>224</v>
      </c>
      <c r="B34" s="147" t="s">
        <v>203</v>
      </c>
      <c r="C34" s="145" t="n">
        <v>7.23639607036702</v>
      </c>
      <c r="D34" s="145" t="n">
        <v>7.2928787826433</v>
      </c>
      <c r="E34" s="145" t="n">
        <v>7.30434466599363</v>
      </c>
      <c r="F34" s="145" t="n">
        <v>7.68659793583834</v>
      </c>
      <c r="G34" s="145" t="n">
        <v>7.53936703247717</v>
      </c>
      <c r="H34" s="145" t="n">
        <v>7.65768645914888</v>
      </c>
      <c r="I34" s="145" t="n">
        <v>6.91663778834412</v>
      </c>
      <c r="J34" s="145" t="n">
        <v>7.05919665726241</v>
      </c>
      <c r="K34" s="145" t="n">
        <v>7.74547365506037</v>
      </c>
      <c r="L34" s="145" t="n">
        <v>6.80578822661991</v>
      </c>
      <c r="M34" s="145" t="n">
        <v>7.36158727869233</v>
      </c>
      <c r="N34" s="145" t="n">
        <v>6.60194232744506</v>
      </c>
      <c r="O34" s="145" t="n">
        <v>7.69885745570916</v>
      </c>
      <c r="P34" s="145" t="n">
        <v>6.96563613690519</v>
      </c>
      <c r="Q34" s="145" t="n">
        <v>7.08888209458939</v>
      </c>
      <c r="R34" s="145" t="n">
        <v>7.67585942245328</v>
      </c>
      <c r="S34" s="145" t="n">
        <v>7.2427333963673</v>
      </c>
      <c r="T34" s="145" t="n">
        <v>7.61666873917029</v>
      </c>
      <c r="U34" s="145" t="n">
        <v>8.09044234738939</v>
      </c>
      <c r="V34" s="145" t="n">
        <v>7.71915531413215</v>
      </c>
      <c r="W34" s="145" t="n">
        <v>7.97161217612937</v>
      </c>
      <c r="X34" s="145" t="n">
        <v>7.59424571979558</v>
      </c>
      <c r="Y34" s="145" t="n">
        <v>7.8033019726737</v>
      </c>
      <c r="Z34" s="145" t="n">
        <v>7.48081008665753</v>
      </c>
      <c r="AA34" s="145" t="n">
        <v>7.94172653393848</v>
      </c>
      <c r="AB34" s="145" t="n">
        <v>7.94172653393848</v>
      </c>
      <c r="AC34" s="145" t="n">
        <v>7.94172653393848</v>
      </c>
      <c r="AD34" s="145" t="n">
        <v>8.06825029514972</v>
      </c>
      <c r="AE34" s="145" t="n">
        <v>8.06825029514972</v>
      </c>
      <c r="AF34" s="145" t="n">
        <v>8.06825029514972</v>
      </c>
      <c r="AG34" s="145" t="n">
        <v>7.77972756036204</v>
      </c>
      <c r="AH34" s="145" t="n">
        <v>7.77972756036204</v>
      </c>
      <c r="AI34" s="145" t="n">
        <v>7.77972756036204</v>
      </c>
      <c r="AJ34" s="145" t="n">
        <v>7.53807796738769</v>
      </c>
      <c r="AK34" s="145" t="n">
        <v>7.53807796738769</v>
      </c>
      <c r="AL34" s="145" t="n">
        <v>7.53807796738769</v>
      </c>
      <c r="AM34" s="145" t="n">
        <v>7.56906662</v>
      </c>
      <c r="AN34" s="145" t="n">
        <v>7.74418212</v>
      </c>
      <c r="AO34" s="145" t="n">
        <v>7.549183658</v>
      </c>
      <c r="AP34" s="145" t="n">
        <v>8.590430076</v>
      </c>
      <c r="AQ34" s="145" t="n">
        <v>8.068962419</v>
      </c>
      <c r="AR34" s="145" t="n">
        <v>8.666846806</v>
      </c>
      <c r="AS34" s="145" t="n">
        <v>8.28612832</v>
      </c>
      <c r="AT34" s="145" t="n">
        <v>8.236462615</v>
      </c>
      <c r="AU34" s="145" t="n">
        <v>8.459935432</v>
      </c>
      <c r="AV34" s="145" t="n">
        <v>8.356201566</v>
      </c>
      <c r="AW34" s="145" t="n">
        <v>8.644819346</v>
      </c>
      <c r="AX34" s="145" t="n">
        <v>8.445061564</v>
      </c>
      <c r="AY34" s="145" t="n">
        <v>8.58791623</v>
      </c>
      <c r="AZ34" s="145" t="n">
        <v>8.580068149</v>
      </c>
      <c r="BA34" s="145" t="n">
        <v>8.366098919</v>
      </c>
      <c r="BB34" s="146" t="n">
        <v>9.033241962</v>
      </c>
      <c r="BC34" s="146" t="n">
        <v>8.46712964</v>
      </c>
      <c r="BD34" s="146" t="n">
        <v>9.116200995</v>
      </c>
      <c r="BE34" s="146" t="n">
        <v>8.702887871</v>
      </c>
      <c r="BF34" s="146" t="n">
        <v>8.648970112</v>
      </c>
      <c r="BG34" s="146" t="n">
        <v>8.891575217</v>
      </c>
      <c r="BH34" s="146" t="n">
        <v>8.761837635</v>
      </c>
      <c r="BI34" s="146" t="n">
        <v>9.075164989</v>
      </c>
      <c r="BJ34" s="146" t="n">
        <v>8.749743899</v>
      </c>
      <c r="BK34" s="146" t="n">
        <v>9.142360898</v>
      </c>
      <c r="BL34" s="146" t="n">
        <v>9.342167467</v>
      </c>
      <c r="BM34" s="146" t="n">
        <v>9.119674463</v>
      </c>
      <c r="BN34" s="146" t="n">
        <v>9.605426825</v>
      </c>
      <c r="BO34" s="146" t="n">
        <v>9.016762599</v>
      </c>
      <c r="BP34" s="146" t="n">
        <v>9.691690651</v>
      </c>
      <c r="BQ34" s="146" t="n">
        <v>9.261912601</v>
      </c>
      <c r="BR34" s="146" t="n">
        <v>9.20584695</v>
      </c>
      <c r="BS34" s="146" t="n">
        <v>9.45811658</v>
      </c>
      <c r="BT34" s="146" t="n">
        <v>9.115243424</v>
      </c>
      <c r="BU34" s="146" t="n">
        <v>9.441052627</v>
      </c>
      <c r="BV34" s="146" t="n">
        <v>9.102667917</v>
      </c>
    </row>
    <row r="35" customFormat="false" ht="11.1" hidden="false" customHeight="true" outlineLevel="0" collapsed="false">
      <c r="A35" s="141" t="s">
        <v>225</v>
      </c>
      <c r="B35" s="147" t="s">
        <v>226</v>
      </c>
      <c r="C35" s="145" t="n">
        <v>8.87331027474546</v>
      </c>
      <c r="D35" s="145" t="n">
        <v>9.19961526353863</v>
      </c>
      <c r="E35" s="145" t="n">
        <v>8.99484111555484</v>
      </c>
      <c r="F35" s="145" t="n">
        <v>8.98377481930259</v>
      </c>
      <c r="G35" s="145" t="n">
        <v>9.24018714197738</v>
      </c>
      <c r="H35" s="145" t="n">
        <v>8.78463345419065</v>
      </c>
      <c r="I35" s="145" t="n">
        <v>8.51392716906963</v>
      </c>
      <c r="J35" s="145" t="n">
        <v>8.61477387868685</v>
      </c>
      <c r="K35" s="145" t="n">
        <v>8.76654419137323</v>
      </c>
      <c r="L35" s="145" t="n">
        <v>8.76319007255229</v>
      </c>
      <c r="M35" s="145" t="n">
        <v>9.06762606078559</v>
      </c>
      <c r="N35" s="145" t="n">
        <v>9.07866856138378</v>
      </c>
      <c r="O35" s="145" t="n">
        <v>9.02602214631882</v>
      </c>
      <c r="P35" s="145" t="n">
        <v>9.16194508143916</v>
      </c>
      <c r="Q35" s="145" t="n">
        <v>9.12161963884265</v>
      </c>
      <c r="R35" s="145" t="n">
        <v>9.18435218112021</v>
      </c>
      <c r="S35" s="145" t="n">
        <v>9.22815327356844</v>
      </c>
      <c r="T35" s="145" t="n">
        <v>9.33921837742916</v>
      </c>
      <c r="U35" s="145" t="n">
        <v>8.97114139322506</v>
      </c>
      <c r="V35" s="145" t="n">
        <v>8.85084757351094</v>
      </c>
      <c r="W35" s="145" t="n">
        <v>9.08210345514314</v>
      </c>
      <c r="X35" s="145" t="n">
        <v>9.19877916292755</v>
      </c>
      <c r="Y35" s="145" t="n">
        <v>9.4133476347888</v>
      </c>
      <c r="Z35" s="145" t="n">
        <v>9.41764127177635</v>
      </c>
      <c r="AA35" s="145" t="n">
        <v>9.44521788898056</v>
      </c>
      <c r="AB35" s="145" t="n">
        <v>9.68787852167598</v>
      </c>
      <c r="AC35" s="145" t="n">
        <v>9.78479614950141</v>
      </c>
      <c r="AD35" s="145" t="n">
        <v>9.99091810691172</v>
      </c>
      <c r="AE35" s="145" t="n">
        <v>9.63411648193408</v>
      </c>
      <c r="AF35" s="145" t="n">
        <v>9.60073950029414</v>
      </c>
      <c r="AG35" s="145" t="n">
        <v>9.21951446261562</v>
      </c>
      <c r="AH35" s="145" t="n">
        <v>9.12426556511937</v>
      </c>
      <c r="AI35" s="145" t="n">
        <v>8.83346141351423</v>
      </c>
      <c r="AJ35" s="145" t="n">
        <v>8.79790116332351</v>
      </c>
      <c r="AK35" s="145" t="n">
        <v>8.86774567337545</v>
      </c>
      <c r="AL35" s="145" t="n">
        <v>8.81366222557482</v>
      </c>
      <c r="AM35" s="145" t="n">
        <v>9.20983582313634</v>
      </c>
      <c r="AN35" s="145" t="n">
        <v>9.42271809641918</v>
      </c>
      <c r="AO35" s="145" t="n">
        <v>9.33024560170202</v>
      </c>
      <c r="AP35" s="145" t="n">
        <v>9.55654009298486</v>
      </c>
      <c r="AQ35" s="145" t="n">
        <v>9.56256406126769</v>
      </c>
      <c r="AR35" s="145" t="n">
        <v>9.49640856355053</v>
      </c>
      <c r="AS35" s="145" t="n">
        <v>9.20944556283337</v>
      </c>
      <c r="AT35" s="145" t="n">
        <v>9.12925363411621</v>
      </c>
      <c r="AU35" s="145" t="n">
        <v>9.20653148039904</v>
      </c>
      <c r="AV35" s="145" t="n">
        <v>9.19208261068188</v>
      </c>
      <c r="AW35" s="145" t="n">
        <v>9.34231954396472</v>
      </c>
      <c r="AX35" s="145" t="n">
        <v>9.48701573724756</v>
      </c>
      <c r="AY35" s="145" t="n">
        <v>9.56018610553039</v>
      </c>
      <c r="AZ35" s="145" t="n">
        <v>9.78679479181323</v>
      </c>
      <c r="BA35" s="145" t="n">
        <v>9.68633521209606</v>
      </c>
      <c r="BB35" s="146" t="n">
        <v>9.8027490933789</v>
      </c>
      <c r="BC35" s="146" t="n">
        <v>9.81184714966174</v>
      </c>
      <c r="BD35" s="146" t="n">
        <v>9.73869124394458</v>
      </c>
      <c r="BE35" s="146" t="n">
        <v>9.36412927122741</v>
      </c>
      <c r="BF35" s="146" t="n">
        <v>9.27731875551025</v>
      </c>
      <c r="BG35" s="146" t="n">
        <v>9.35595502679309</v>
      </c>
      <c r="BH35" s="146" t="n">
        <v>9.39578163107592</v>
      </c>
      <c r="BI35" s="146" t="n">
        <v>9.55516715035876</v>
      </c>
      <c r="BJ35" s="146" t="n">
        <v>9.7075988276416</v>
      </c>
      <c r="BK35" s="146" t="n">
        <v>9.98347731268902</v>
      </c>
      <c r="BL35" s="146" t="n">
        <v>10.2152836277035</v>
      </c>
      <c r="BM35" s="146" t="n">
        <v>10.112966567183</v>
      </c>
      <c r="BN35" s="146" t="n">
        <v>10.1233871101515</v>
      </c>
      <c r="BO35" s="146" t="n">
        <v>10.1328917646329</v>
      </c>
      <c r="BP35" s="146" t="n">
        <v>10.0596531976508</v>
      </c>
      <c r="BQ35" s="146" t="n">
        <v>9.67871030122869</v>
      </c>
      <c r="BR35" s="146" t="n">
        <v>9.58849743338998</v>
      </c>
      <c r="BS35" s="146" t="n">
        <v>9.66783794415785</v>
      </c>
      <c r="BT35" s="146" t="n">
        <v>9.71123772655533</v>
      </c>
      <c r="BU35" s="146" t="n">
        <v>9.8758309676053</v>
      </c>
      <c r="BV35" s="146" t="n">
        <v>10.0319721893305</v>
      </c>
    </row>
    <row r="36" customFormat="false" ht="11.1" hidden="false" customHeight="true" outlineLevel="0" collapsed="false">
      <c r="A36" s="141" t="s">
        <v>227</v>
      </c>
      <c r="B36" s="147" t="s">
        <v>205</v>
      </c>
      <c r="C36" s="145" t="n">
        <v>13.9182751601149</v>
      </c>
      <c r="D36" s="145" t="n">
        <v>14.2666802595487</v>
      </c>
      <c r="E36" s="145" t="n">
        <v>14.2869635126519</v>
      </c>
      <c r="F36" s="145" t="n">
        <v>14.1134174332269</v>
      </c>
      <c r="G36" s="145" t="n">
        <v>14.5725557043022</v>
      </c>
      <c r="H36" s="145" t="n">
        <v>14.6585566134224</v>
      </c>
      <c r="I36" s="145" t="n">
        <v>14.7987668232781</v>
      </c>
      <c r="J36" s="145" t="n">
        <v>15.1424663478378</v>
      </c>
      <c r="K36" s="145" t="n">
        <v>14.7270485561655</v>
      </c>
      <c r="L36" s="145" t="n">
        <v>14.6941480540381</v>
      </c>
      <c r="M36" s="145" t="n">
        <v>14.8011795716843</v>
      </c>
      <c r="N36" s="145" t="n">
        <v>14.1258841226453</v>
      </c>
      <c r="O36" s="145" t="n">
        <v>14.5821164518569</v>
      </c>
      <c r="P36" s="145" t="n">
        <v>14.8180620622243</v>
      </c>
      <c r="Q36" s="145" t="n">
        <v>15.1167454271879</v>
      </c>
      <c r="R36" s="145" t="n">
        <v>14.8427076640503</v>
      </c>
      <c r="S36" s="145" t="n">
        <v>15.2431865745428</v>
      </c>
      <c r="T36" s="145" t="n">
        <v>15.5773459918433</v>
      </c>
      <c r="U36" s="145" t="n">
        <v>15.5153437472573</v>
      </c>
      <c r="V36" s="145" t="n">
        <v>15.639448155689</v>
      </c>
      <c r="W36" s="145" t="n">
        <v>15.6361125184973</v>
      </c>
      <c r="X36" s="145" t="n">
        <v>15.340668990125</v>
      </c>
      <c r="Y36" s="145" t="n">
        <v>14.9743908525363</v>
      </c>
      <c r="Z36" s="145" t="n">
        <v>14.6762536033377</v>
      </c>
      <c r="AA36" s="145" t="n">
        <v>15.1045036013385</v>
      </c>
      <c r="AB36" s="145" t="n">
        <v>15.3383837808658</v>
      </c>
      <c r="AC36" s="145" t="n">
        <v>15.4174737247596</v>
      </c>
      <c r="AD36" s="145" t="n">
        <v>15.9768373295413</v>
      </c>
      <c r="AE36" s="145" t="n">
        <v>16.1009156796824</v>
      </c>
      <c r="AF36" s="145" t="n">
        <v>16.2909798245731</v>
      </c>
      <c r="AG36" s="145" t="n">
        <v>16.580933512606</v>
      </c>
      <c r="AH36" s="145" t="n">
        <v>16.2316346240329</v>
      </c>
      <c r="AI36" s="145" t="n">
        <v>16.77047568975</v>
      </c>
      <c r="AJ36" s="145" t="n">
        <v>16.1952375599901</v>
      </c>
      <c r="AK36" s="145" t="n">
        <v>15.4971259293186</v>
      </c>
      <c r="AL36" s="145" t="n">
        <v>15.3712589478938</v>
      </c>
      <c r="AM36" s="145" t="n">
        <v>15.0285750116519</v>
      </c>
      <c r="AN36" s="145" t="n">
        <v>15.1589341846183</v>
      </c>
      <c r="AO36" s="145" t="n">
        <v>15.4242441178462</v>
      </c>
      <c r="AP36" s="145" t="n">
        <v>15.9677334678436</v>
      </c>
      <c r="AQ36" s="145" t="n">
        <v>16.2968704158652</v>
      </c>
      <c r="AR36" s="145" t="n">
        <v>16.732852495924</v>
      </c>
      <c r="AS36" s="145" t="n">
        <v>16.6670069258024</v>
      </c>
      <c r="AT36" s="145" t="n">
        <v>16.8783414890627</v>
      </c>
      <c r="AU36" s="145" t="n">
        <v>16.7744162810575</v>
      </c>
      <c r="AV36" s="145" t="n">
        <v>16.333804957939</v>
      </c>
      <c r="AW36" s="145" t="n">
        <v>15.9866653766685</v>
      </c>
      <c r="AX36" s="145" t="n">
        <v>15.8004880410251</v>
      </c>
      <c r="AY36" s="145" t="n">
        <v>15.8083241802197</v>
      </c>
      <c r="AZ36" s="145" t="n">
        <v>15.9394765842331</v>
      </c>
      <c r="BA36" s="145" t="n">
        <v>16.2215492805058</v>
      </c>
      <c r="BB36" s="146" t="n">
        <v>16.733995330546</v>
      </c>
      <c r="BC36" s="146" t="n">
        <v>16.7786766656084</v>
      </c>
      <c r="BD36" s="146" t="n">
        <v>17.2254203957061</v>
      </c>
      <c r="BE36" s="146" t="n">
        <v>17.1256967836217</v>
      </c>
      <c r="BF36" s="146" t="n">
        <v>17.3593680339174</v>
      </c>
      <c r="BG36" s="146" t="n">
        <v>17.310726026946</v>
      </c>
      <c r="BH36" s="146" t="n">
        <v>16.8704099518598</v>
      </c>
      <c r="BI36" s="146" t="n">
        <v>16.6990224166201</v>
      </c>
      <c r="BJ36" s="146" t="n">
        <v>16.4898450410061</v>
      </c>
      <c r="BK36" s="146" t="n">
        <v>16.4853395762286</v>
      </c>
      <c r="BL36" s="146" t="n">
        <v>16.6184962832688</v>
      </c>
      <c r="BM36" s="146" t="n">
        <v>16.904285448567</v>
      </c>
      <c r="BN36" s="146" t="n">
        <v>17.1461478566314</v>
      </c>
      <c r="BO36" s="146" t="n">
        <v>17.1907300277171</v>
      </c>
      <c r="BP36" s="146" t="n">
        <v>17.6345699008369</v>
      </c>
      <c r="BQ36" s="146" t="n">
        <v>17.5897120567736</v>
      </c>
      <c r="BR36" s="146" t="n">
        <v>17.8355569850895</v>
      </c>
      <c r="BS36" s="146" t="n">
        <v>17.7859149721373</v>
      </c>
      <c r="BT36" s="146" t="n">
        <v>17.3193984630694</v>
      </c>
      <c r="BU36" s="146" t="n">
        <v>17.1478265698472</v>
      </c>
      <c r="BV36" s="146" t="n">
        <v>16.9356394712499</v>
      </c>
    </row>
    <row r="37" customFormat="false" ht="11.1" hidden="false" customHeight="true" outlineLevel="0" collapsed="false">
      <c r="A37" s="141" t="s">
        <v>228</v>
      </c>
      <c r="B37" s="147" t="s">
        <v>229</v>
      </c>
      <c r="C37" s="145" t="n">
        <v>85.155811886262</v>
      </c>
      <c r="D37" s="145" t="n">
        <v>86.4018120582764</v>
      </c>
      <c r="E37" s="145" t="n">
        <v>86.147090606591</v>
      </c>
      <c r="F37" s="145" t="n">
        <v>83.4231724186656</v>
      </c>
      <c r="G37" s="145" t="n">
        <v>84.04463341533</v>
      </c>
      <c r="H37" s="145" t="n">
        <v>85.2884720482547</v>
      </c>
      <c r="I37" s="145" t="n">
        <v>84.3228811208479</v>
      </c>
      <c r="J37" s="145" t="n">
        <v>85.4096457443739</v>
      </c>
      <c r="K37" s="145" t="n">
        <v>85.417203199449</v>
      </c>
      <c r="L37" s="145" t="n">
        <v>84.8988430167506</v>
      </c>
      <c r="M37" s="145" t="n">
        <v>86.6813625179118</v>
      </c>
      <c r="N37" s="145" t="n">
        <v>85.3448180703222</v>
      </c>
      <c r="O37" s="145" t="n">
        <v>85.2985013377747</v>
      </c>
      <c r="P37" s="145" t="n">
        <v>86.6866289916776</v>
      </c>
      <c r="Q37" s="145" t="n">
        <v>85.8882142015387</v>
      </c>
      <c r="R37" s="145" t="n">
        <v>84.674037658113</v>
      </c>
      <c r="S37" s="145" t="n">
        <v>84.4442545144772</v>
      </c>
      <c r="T37" s="145" t="n">
        <v>85.9687040528038</v>
      </c>
      <c r="U37" s="145" t="n">
        <v>86.3811054289132</v>
      </c>
      <c r="V37" s="145" t="n">
        <v>86.5124254329664</v>
      </c>
      <c r="W37" s="145" t="n">
        <v>86.6668461172677</v>
      </c>
      <c r="X37" s="145" t="n">
        <v>87.0789697865767</v>
      </c>
      <c r="Y37" s="145" t="n">
        <v>87.5603493777536</v>
      </c>
      <c r="Z37" s="145" t="n">
        <v>86.5645940672654</v>
      </c>
      <c r="AA37" s="145" t="n">
        <v>86.721987529576</v>
      </c>
      <c r="AB37" s="145" t="n">
        <v>87.9540940735688</v>
      </c>
      <c r="AC37" s="145" t="n">
        <v>85.8711724858085</v>
      </c>
      <c r="AD37" s="145" t="n">
        <v>87.347357737231</v>
      </c>
      <c r="AE37" s="145" t="n">
        <v>85.8076434343603</v>
      </c>
      <c r="AF37" s="145" t="n">
        <v>85.7679099245033</v>
      </c>
      <c r="AG37" s="145" t="n">
        <v>86.2860639542623</v>
      </c>
      <c r="AH37" s="145" t="n">
        <v>84.6047291290099</v>
      </c>
      <c r="AI37" s="145" t="n">
        <v>84.8710648586688</v>
      </c>
      <c r="AJ37" s="145" t="n">
        <v>85.6636782200997</v>
      </c>
      <c r="AK37" s="145" t="n">
        <v>83.6254643076304</v>
      </c>
      <c r="AL37" s="145" t="n">
        <v>84.5960291993189</v>
      </c>
      <c r="AM37" s="145" t="n">
        <v>83.5338870266533</v>
      </c>
      <c r="AN37" s="145" t="n">
        <v>83.9347138369689</v>
      </c>
      <c r="AO37" s="145" t="n">
        <v>82.7805493942366</v>
      </c>
      <c r="AP37" s="145" t="n">
        <v>83.8211811346057</v>
      </c>
      <c r="AQ37" s="145" t="n">
        <v>82.1842124524488</v>
      </c>
      <c r="AR37" s="145" t="n">
        <v>84.9057226647824</v>
      </c>
      <c r="AS37" s="145" t="n">
        <v>84.4130171162146</v>
      </c>
      <c r="AT37" s="145" t="n">
        <v>83.6740705827578</v>
      </c>
      <c r="AU37" s="145" t="n">
        <v>84.5741573560354</v>
      </c>
      <c r="AV37" s="145" t="n">
        <v>84.6995083009286</v>
      </c>
      <c r="AW37" s="145" t="n">
        <v>84.2028466339409</v>
      </c>
      <c r="AX37" s="145" t="n">
        <v>85.7519773245804</v>
      </c>
      <c r="AY37" s="145" t="n">
        <v>85.0226124444384</v>
      </c>
      <c r="AZ37" s="145" t="n">
        <v>86.2376349514646</v>
      </c>
      <c r="BA37" s="145" t="n">
        <v>85.1322231709845</v>
      </c>
      <c r="BB37" s="146" t="n">
        <v>85.1565772553319</v>
      </c>
      <c r="BC37" s="146" t="n">
        <v>83.8071154282158</v>
      </c>
      <c r="BD37" s="146" t="n">
        <v>86.0269502355883</v>
      </c>
      <c r="BE37" s="146" t="n">
        <v>85.2739493440578</v>
      </c>
      <c r="BF37" s="146" t="n">
        <v>85.3383381336363</v>
      </c>
      <c r="BG37" s="146" t="n">
        <v>85.6726532629478</v>
      </c>
      <c r="BH37" s="146" t="n">
        <v>85.6790939818732</v>
      </c>
      <c r="BI37" s="146" t="n">
        <v>86.2101865509164</v>
      </c>
      <c r="BJ37" s="146" t="n">
        <v>86.5372274105851</v>
      </c>
      <c r="BK37" s="146" t="n">
        <v>86.7751823010422</v>
      </c>
      <c r="BL37" s="146" t="n">
        <v>88.2436789161632</v>
      </c>
      <c r="BM37" s="146" t="n">
        <v>87.0219626316979</v>
      </c>
      <c r="BN37" s="146" t="n">
        <v>86.7608471988198</v>
      </c>
      <c r="BO37" s="146" t="n">
        <v>85.3121556309254</v>
      </c>
      <c r="BP37" s="146" t="n">
        <v>87.5841271590551</v>
      </c>
      <c r="BQ37" s="146" t="n">
        <v>86.9512532068407</v>
      </c>
      <c r="BR37" s="146" t="n">
        <v>87.0430272203179</v>
      </c>
      <c r="BS37" s="146" t="n">
        <v>87.3766348611336</v>
      </c>
      <c r="BT37" s="146" t="n">
        <v>87.073612030192</v>
      </c>
      <c r="BU37" s="146" t="n">
        <v>87.5742113180198</v>
      </c>
      <c r="BV37" s="146" t="n">
        <v>87.7665948401476</v>
      </c>
    </row>
    <row r="38" customFormat="false" ht="11.1" hidden="false" customHeight="true" outlineLevel="0" collapsed="false">
      <c r="B38" s="147"/>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5"/>
      <c r="BB38" s="146"/>
      <c r="BC38" s="146"/>
      <c r="BD38" s="146"/>
      <c r="BE38" s="146"/>
      <c r="BF38" s="146"/>
      <c r="BG38" s="146"/>
      <c r="BH38" s="146"/>
      <c r="BI38" s="146"/>
      <c r="BJ38" s="146"/>
      <c r="BK38" s="146"/>
      <c r="BL38" s="146"/>
      <c r="BM38" s="146"/>
      <c r="BN38" s="146"/>
      <c r="BO38" s="146"/>
      <c r="BP38" s="146"/>
      <c r="BQ38" s="146"/>
      <c r="BR38" s="146"/>
      <c r="BS38" s="146"/>
      <c r="BT38" s="146"/>
      <c r="BU38" s="146"/>
      <c r="BV38" s="146"/>
    </row>
    <row r="39" customFormat="false" ht="11.1" hidden="false" customHeight="true" outlineLevel="0" collapsed="false">
      <c r="B39" s="144" t="s">
        <v>230</v>
      </c>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6"/>
      <c r="BC39" s="146"/>
      <c r="BD39" s="146"/>
      <c r="BE39" s="146"/>
      <c r="BF39" s="146"/>
      <c r="BG39" s="146"/>
      <c r="BH39" s="146"/>
      <c r="BI39" s="146"/>
      <c r="BJ39" s="146"/>
      <c r="BK39" s="146"/>
      <c r="BL39" s="146"/>
      <c r="BM39" s="146"/>
      <c r="BN39" s="146"/>
      <c r="BO39" s="146"/>
      <c r="BP39" s="146"/>
      <c r="BQ39" s="146"/>
      <c r="BR39" s="146"/>
      <c r="BS39" s="146"/>
      <c r="BT39" s="146"/>
      <c r="BU39" s="146"/>
      <c r="BV39" s="146"/>
    </row>
    <row r="40" customFormat="false" ht="11.1" hidden="false" customHeight="true" outlineLevel="0" collapsed="false">
      <c r="A40" s="141" t="s">
        <v>231</v>
      </c>
      <c r="B40" s="147" t="s">
        <v>232</v>
      </c>
      <c r="C40" s="145" t="n">
        <v>-0.484483870967749</v>
      </c>
      <c r="D40" s="145" t="n">
        <v>-0.234821428571422</v>
      </c>
      <c r="E40" s="145" t="n">
        <v>0.904580645161288</v>
      </c>
      <c r="F40" s="145" t="n">
        <v>-0.311266666666658</v>
      </c>
      <c r="G40" s="145" t="n">
        <v>-0.742709677419366</v>
      </c>
      <c r="H40" s="145" t="n">
        <v>-0.173566666666663</v>
      </c>
      <c r="I40" s="145" t="n">
        <v>-0.457161290322581</v>
      </c>
      <c r="J40" s="145" t="n">
        <v>-0.641709677419371</v>
      </c>
      <c r="K40" s="145" t="n">
        <v>-0.740033333333319</v>
      </c>
      <c r="L40" s="145" t="n">
        <v>0.514580645161283</v>
      </c>
      <c r="M40" s="145" t="n">
        <v>0.798266666666677</v>
      </c>
      <c r="N40" s="145" t="n">
        <v>0.825322580645155</v>
      </c>
      <c r="O40" s="145" t="n">
        <v>-0.14577419354838</v>
      </c>
      <c r="P40" s="145" t="n">
        <v>2.0645357142857</v>
      </c>
      <c r="Q40" s="145" t="n">
        <v>-0.366999999999984</v>
      </c>
      <c r="R40" s="145" t="n">
        <v>-0.539933333333344</v>
      </c>
      <c r="S40" s="145" t="n">
        <v>-0.965935483870967</v>
      </c>
      <c r="T40" s="145" t="n">
        <v>-0.19533333333333</v>
      </c>
      <c r="U40" s="145" t="n">
        <v>-0.124806451612908</v>
      </c>
      <c r="V40" s="145" t="n">
        <v>0.574483870967741</v>
      </c>
      <c r="W40" s="145" t="n">
        <v>-0.0292666666666567</v>
      </c>
      <c r="X40" s="145" t="n">
        <v>0.286451612903229</v>
      </c>
      <c r="Y40" s="145" t="n">
        <v>0.596066666666654</v>
      </c>
      <c r="Z40" s="145" t="n">
        <v>0.788000000000011</v>
      </c>
      <c r="AA40" s="145" t="n">
        <v>-0.361451612903238</v>
      </c>
      <c r="AB40" s="145" t="n">
        <v>0.445758620689668</v>
      </c>
      <c r="AC40" s="145" t="n">
        <v>0.286580645161283</v>
      </c>
      <c r="AD40" s="145" t="n">
        <v>-0.389133333333333</v>
      </c>
      <c r="AE40" s="145" t="n">
        <v>-0.248096774193557</v>
      </c>
      <c r="AF40" s="145" t="n">
        <v>-0.396833333333325</v>
      </c>
      <c r="AG40" s="145" t="n">
        <v>-0.389677419354836</v>
      </c>
      <c r="AH40" s="145" t="n">
        <v>-0.403451612903228</v>
      </c>
      <c r="AI40" s="145" t="n">
        <v>0.205799999999999</v>
      </c>
      <c r="AJ40" s="145" t="n">
        <v>-0.213354838709671</v>
      </c>
      <c r="AK40" s="145" t="n">
        <v>-0.699766666666672</v>
      </c>
      <c r="AL40" s="145" t="n">
        <v>-0.151935483870969</v>
      </c>
      <c r="AM40" s="145" t="n">
        <v>-0.827806451612912</v>
      </c>
      <c r="AN40" s="145" t="n">
        <v>-0.288107142857127</v>
      </c>
      <c r="AO40" s="145" t="n">
        <v>-0.790483870967745</v>
      </c>
      <c r="AP40" s="145" t="n">
        <v>-0.559066666666665</v>
      </c>
      <c r="AQ40" s="145" t="n">
        <v>-0.5575806451613</v>
      </c>
      <c r="AR40" s="145" t="n">
        <v>-0.332099999999991</v>
      </c>
      <c r="AS40" s="145" t="n">
        <v>-0.0812580645161365</v>
      </c>
      <c r="AT40" s="145" t="n">
        <v>0.426032258064527</v>
      </c>
      <c r="AU40" s="145" t="n">
        <v>-0.54073333333334</v>
      </c>
      <c r="AV40" s="145" t="n">
        <v>0.735387096774194</v>
      </c>
      <c r="AW40" s="145" t="n">
        <v>0.273233333333337</v>
      </c>
      <c r="AX40" s="145" t="n">
        <v>1.20567741935483</v>
      </c>
      <c r="AY40" s="145" t="n">
        <v>0.220872423023256</v>
      </c>
      <c r="AZ40" s="145" t="n">
        <v>0.0408698469387819</v>
      </c>
      <c r="BA40" s="145" t="n">
        <v>-0.0339520692730789</v>
      </c>
      <c r="BB40" s="146" t="n">
        <v>-0.441096222684708</v>
      </c>
      <c r="BC40" s="146" t="n">
        <v>-0.594806451612899</v>
      </c>
      <c r="BD40" s="146" t="n">
        <v>-0.271733333333335</v>
      </c>
      <c r="BE40" s="146" t="n">
        <v>-0.171419354838712</v>
      </c>
      <c r="BF40" s="146" t="n">
        <v>0.077129032258067</v>
      </c>
      <c r="BG40" s="146" t="n">
        <v>-0.0383666666666689</v>
      </c>
      <c r="BH40" s="146" t="n">
        <v>0.182838709677423</v>
      </c>
      <c r="BI40" s="146" t="n">
        <v>0.148199999999997</v>
      </c>
      <c r="BJ40" s="146" t="n">
        <v>0.783129032258066</v>
      </c>
      <c r="BK40" s="146" t="n">
        <v>0.0382903225806419</v>
      </c>
      <c r="BL40" s="146" t="n">
        <v>0.602285714285715</v>
      </c>
      <c r="BM40" s="146" t="n">
        <v>0.194290322580642</v>
      </c>
      <c r="BN40" s="146" t="n">
        <v>-0.471999999999995</v>
      </c>
      <c r="BO40" s="146" t="n">
        <v>-0.58132258064516</v>
      </c>
      <c r="BP40" s="146" t="n">
        <v>-0.282333333333334</v>
      </c>
      <c r="BQ40" s="146" t="n">
        <v>-0.234322580645165</v>
      </c>
      <c r="BR40" s="146" t="n">
        <v>0.0307741935483855</v>
      </c>
      <c r="BS40" s="146" t="n">
        <v>-0.0247333333333321</v>
      </c>
      <c r="BT40" s="146" t="n">
        <v>0.174387096774199</v>
      </c>
      <c r="BU40" s="146" t="n">
        <v>0.104199999999999</v>
      </c>
      <c r="BV40" s="146" t="n">
        <v>0.716612903225804</v>
      </c>
    </row>
    <row r="41" customFormat="false" ht="11.1" hidden="false" customHeight="true" outlineLevel="0" collapsed="false">
      <c r="A41" s="141" t="s">
        <v>233</v>
      </c>
      <c r="B41" s="147" t="s">
        <v>234</v>
      </c>
      <c r="C41" s="145" t="n">
        <v>-0.709838709677423</v>
      </c>
      <c r="D41" s="145" t="n">
        <v>0.0887142857143317</v>
      </c>
      <c r="E41" s="145" t="n">
        <v>0.437064516129002</v>
      </c>
      <c r="F41" s="145" t="n">
        <v>-0.656233333333345</v>
      </c>
      <c r="G41" s="145" t="n">
        <v>-0.818225806451606</v>
      </c>
      <c r="H41" s="145" t="n">
        <v>0.412766666666645</v>
      </c>
      <c r="I41" s="145" t="n">
        <v>-1.22777419354839</v>
      </c>
      <c r="J41" s="145" t="n">
        <v>-0.350967741935473</v>
      </c>
      <c r="K41" s="145" t="n">
        <v>-0.276966666666658</v>
      </c>
      <c r="L41" s="145" t="n">
        <v>0.0398709677419462</v>
      </c>
      <c r="M41" s="145" t="n">
        <v>0.23146666666665</v>
      </c>
      <c r="N41" s="145" t="n">
        <v>0.51603225806454</v>
      </c>
      <c r="O41" s="145" t="n">
        <v>-0.543774193548386</v>
      </c>
      <c r="P41" s="145" t="n">
        <v>0.0406071428571002</v>
      </c>
      <c r="Q41" s="145" t="n">
        <v>1.10764516129035</v>
      </c>
      <c r="R41" s="145" t="n">
        <v>-0.364866666666679</v>
      </c>
      <c r="S41" s="145" t="n">
        <v>-0.438387096774228</v>
      </c>
      <c r="T41" s="145" t="n">
        <v>0.5119333333334</v>
      </c>
      <c r="U41" s="145" t="n">
        <v>-0.667129032258081</v>
      </c>
      <c r="V41" s="145" t="n">
        <v>0.0267096774193394</v>
      </c>
      <c r="W41" s="145" t="n">
        <v>0.378466666666645</v>
      </c>
      <c r="X41" s="145" t="n">
        <v>0.693032258064528</v>
      </c>
      <c r="Y41" s="145" t="n">
        <v>0.845166666666682</v>
      </c>
      <c r="Z41" s="145" t="n">
        <v>-0.6025806451613</v>
      </c>
      <c r="AA41" s="145" t="n">
        <v>-1.44387096774194</v>
      </c>
      <c r="AB41" s="145" t="n">
        <v>1.69275862068968</v>
      </c>
      <c r="AC41" s="145" t="n">
        <v>-0.781161290322577</v>
      </c>
      <c r="AD41" s="145" t="n">
        <v>0.801333333333317</v>
      </c>
      <c r="AE41" s="145" t="n">
        <v>-0.589032258064538</v>
      </c>
      <c r="AF41" s="145" t="n">
        <v>-0.10633333333329</v>
      </c>
      <c r="AG41" s="145" t="n">
        <v>-1.09435483870968</v>
      </c>
      <c r="AH41" s="145" t="n">
        <v>-0.396290322580655</v>
      </c>
      <c r="AI41" s="145" t="n">
        <v>0.460699999999997</v>
      </c>
      <c r="AJ41" s="145" t="n">
        <v>-0.0431935483871096</v>
      </c>
      <c r="AK41" s="145" t="n">
        <v>-0.128966666666671</v>
      </c>
      <c r="AL41" s="145" t="n">
        <v>-0.0678387096773921</v>
      </c>
      <c r="AM41" s="145" t="n">
        <v>-0.23267741935486</v>
      </c>
      <c r="AN41" s="145" t="n">
        <v>-0.0535357142856908</v>
      </c>
      <c r="AO41" s="145" t="n">
        <v>0.17029032258066</v>
      </c>
      <c r="AP41" s="145" t="n">
        <v>0.398766666666628</v>
      </c>
      <c r="AQ41" s="145" t="n">
        <v>0.308064516129053</v>
      </c>
      <c r="AR41" s="145" t="n">
        <v>-0.0382333333333008</v>
      </c>
      <c r="AS41" s="145" t="n">
        <v>0.0191290322580302</v>
      </c>
      <c r="AT41" s="145" t="n">
        <v>-0.871677419354866</v>
      </c>
      <c r="AU41" s="145" t="n">
        <v>0.210866666666652</v>
      </c>
      <c r="AV41" s="145" t="n">
        <v>0.813548387096826</v>
      </c>
      <c r="AW41" s="145" t="n">
        <v>-0.864600000000003</v>
      </c>
      <c r="AX41" s="145" t="n">
        <v>1.24580645161289</v>
      </c>
      <c r="AY41" s="145" t="n">
        <v>-1.21348387096775</v>
      </c>
      <c r="AZ41" s="145" t="n">
        <v>0.93214285714287</v>
      </c>
      <c r="BA41" s="145" t="n">
        <v>-0.253143414100357</v>
      </c>
      <c r="BB41" s="146" t="n">
        <v>-0.107543152174579</v>
      </c>
      <c r="BC41" s="146" t="n">
        <v>-0.549018009396282</v>
      </c>
      <c r="BD41" s="146" t="n">
        <v>0.227283407557873</v>
      </c>
      <c r="BE41" s="146" t="n">
        <v>0.00422849088922263</v>
      </c>
      <c r="BF41" s="146" t="n">
        <v>-0.0044547213326129</v>
      </c>
      <c r="BG41" s="146" t="n">
        <v>0.062276536752294</v>
      </c>
      <c r="BH41" s="146" t="n">
        <v>-0.00331533594148383</v>
      </c>
      <c r="BI41" s="146" t="n">
        <v>0.106672744022095</v>
      </c>
      <c r="BJ41" s="146" t="n">
        <v>-0.0143283512919469</v>
      </c>
      <c r="BK41" s="146" t="n">
        <v>0.0748876272653785</v>
      </c>
      <c r="BL41" s="146" t="n">
        <v>0.35005396887066</v>
      </c>
      <c r="BM41" s="146" t="n">
        <v>0.0204113316679087</v>
      </c>
      <c r="BN41" s="146" t="n">
        <v>-0.0685127408086222</v>
      </c>
      <c r="BO41" s="146" t="n">
        <v>-0.517288098645578</v>
      </c>
      <c r="BP41" s="146" t="n">
        <v>0.248426076268288</v>
      </c>
      <c r="BQ41" s="146" t="n">
        <v>0.168479556387352</v>
      </c>
      <c r="BR41" s="146" t="n">
        <v>0.13444596216883</v>
      </c>
      <c r="BS41" s="146" t="n">
        <v>0.230366767205896</v>
      </c>
      <c r="BT41" s="146" t="n">
        <v>0.0737437957064362</v>
      </c>
      <c r="BU41" s="146" t="n">
        <v>0.25559859045978</v>
      </c>
      <c r="BV41" s="146" t="n">
        <v>0.14802343958885</v>
      </c>
    </row>
    <row r="42" customFormat="false" ht="11.1" hidden="false" customHeight="true" outlineLevel="0" collapsed="false">
      <c r="A42" s="141" t="s">
        <v>235</v>
      </c>
      <c r="B42" s="147" t="s">
        <v>236</v>
      </c>
      <c r="C42" s="145" t="n">
        <v>1.6952551485906</v>
      </c>
      <c r="D42" s="145" t="n">
        <v>1.91760384056465</v>
      </c>
      <c r="E42" s="145" t="n">
        <v>0.514996697685743</v>
      </c>
      <c r="F42" s="145" t="n">
        <v>-0.109783611306893</v>
      </c>
      <c r="G42" s="145" t="n">
        <v>1.54390934520391</v>
      </c>
      <c r="H42" s="145" t="n">
        <v>1.12910597314539</v>
      </c>
      <c r="I42" s="145" t="n">
        <v>0.882241480524002</v>
      </c>
      <c r="J42" s="145" t="n">
        <v>1.5290002898473</v>
      </c>
      <c r="K42" s="145" t="n">
        <v>1.93957007051618</v>
      </c>
      <c r="L42" s="145" t="n">
        <v>-0.503021317817734</v>
      </c>
      <c r="M42" s="145" t="n">
        <v>1.17370362315269</v>
      </c>
      <c r="N42" s="145" t="n">
        <v>-0.369658867447815</v>
      </c>
      <c r="O42" s="145" t="n">
        <v>1.85745273511438</v>
      </c>
      <c r="P42" s="145" t="n">
        <v>0.22539809708186</v>
      </c>
      <c r="Q42" s="145" t="n">
        <v>0.88286197307196</v>
      </c>
      <c r="R42" s="145" t="n">
        <v>1.00448241351724</v>
      </c>
      <c r="S42" s="145" t="n">
        <v>1.77183740459113</v>
      </c>
      <c r="T42" s="145" t="n">
        <v>1.92547327487456</v>
      </c>
      <c r="U42" s="145" t="n">
        <v>2.90727645205941</v>
      </c>
      <c r="V42" s="145" t="n">
        <v>2.32258973714477</v>
      </c>
      <c r="W42" s="145" t="n">
        <v>2.03839993933863</v>
      </c>
      <c r="X42" s="145" t="n">
        <v>0.958123622626045</v>
      </c>
      <c r="Y42" s="145" t="n">
        <v>1.16357957649118</v>
      </c>
      <c r="Z42" s="145" t="n">
        <v>0.841986012992183</v>
      </c>
      <c r="AA42" s="145" t="n">
        <v>2.95325745356978</v>
      </c>
      <c r="AB42" s="145" t="n">
        <v>0.0645515997204916</v>
      </c>
      <c r="AC42" s="145" t="n">
        <v>0.416412102608676</v>
      </c>
      <c r="AD42" s="145" t="n">
        <v>1.59816235326774</v>
      </c>
      <c r="AE42" s="145" t="n">
        <v>0.823886718676651</v>
      </c>
      <c r="AF42" s="145" t="n">
        <v>0.574828230540006</v>
      </c>
      <c r="AG42" s="145" t="n">
        <v>1.14767261470766</v>
      </c>
      <c r="AH42" s="145" t="n">
        <v>0.0801970397455737</v>
      </c>
      <c r="AI42" s="145" t="n">
        <v>0.420811528038871</v>
      </c>
      <c r="AJ42" s="145" t="n">
        <v>0.566208878286995</v>
      </c>
      <c r="AK42" s="145" t="n">
        <v>-0.74643135933282</v>
      </c>
      <c r="AL42" s="145" t="n">
        <v>0.709375780054515</v>
      </c>
      <c r="AM42" s="145" t="n">
        <v>1.49100026855032</v>
      </c>
      <c r="AN42" s="145" t="n">
        <v>0.617363041672308</v>
      </c>
      <c r="AO42" s="145" t="n">
        <v>-0.191743030285799</v>
      </c>
      <c r="AP42" s="145" t="n">
        <v>0.318753250642489</v>
      </c>
      <c r="AQ42" s="145" t="n">
        <v>-0.765579772138178</v>
      </c>
      <c r="AR42" s="145" t="n">
        <v>1.73461427081908</v>
      </c>
      <c r="AS42" s="145" t="n">
        <v>-0.00458491298513031</v>
      </c>
      <c r="AT42" s="145" t="n">
        <v>0.00709274986270259</v>
      </c>
      <c r="AU42" s="145" t="n">
        <v>0.27651830207219</v>
      </c>
      <c r="AV42" s="145" t="n">
        <v>-1.96883262540033</v>
      </c>
      <c r="AW42" s="145" t="n">
        <v>-0.668656046729658</v>
      </c>
      <c r="AX42" s="145" t="n">
        <v>-2.03055393513493</v>
      </c>
      <c r="AY42" s="145" t="n">
        <v>0.573335188934978</v>
      </c>
      <c r="AZ42" s="145" t="n">
        <v>-0.714521711811484</v>
      </c>
      <c r="BA42" s="145" t="n">
        <v>-0.360119390520508</v>
      </c>
      <c r="BB42" s="146" t="n">
        <v>-0.168102961279464</v>
      </c>
      <c r="BC42" s="146" t="n">
        <v>-0.870953556508476</v>
      </c>
      <c r="BD42" s="146" t="n">
        <v>0.35919143184635</v>
      </c>
      <c r="BE42" s="146" t="n">
        <v>0.00657476335010554</v>
      </c>
      <c r="BF42" s="146" t="n">
        <v>-0.00693754261434224</v>
      </c>
      <c r="BG42" s="146" t="n">
        <v>0.0951536946660734</v>
      </c>
      <c r="BH42" s="146" t="n">
        <v>-0.00502260163491261</v>
      </c>
      <c r="BI42" s="146" t="n">
        <v>0.158911344309106</v>
      </c>
      <c r="BJ42" s="146" t="n">
        <v>-0.0208904358326935</v>
      </c>
      <c r="BK42" s="146" t="n">
        <v>0.113814854862112</v>
      </c>
      <c r="BL42" s="146" t="n">
        <v>0.521601022810748</v>
      </c>
      <c r="BM42" s="146" t="n">
        <v>0.0304773875226864</v>
      </c>
      <c r="BN42" s="146" t="n">
        <v>-0.110314531878976</v>
      </c>
      <c r="BO42" s="146" t="n">
        <v>-0.84416602156262</v>
      </c>
      <c r="BP42" s="146" t="n">
        <v>0.404056873751366</v>
      </c>
      <c r="BQ42" s="146" t="n">
        <v>0.269761098660465</v>
      </c>
      <c r="BR42" s="146" t="n">
        <v>0.215554358405859</v>
      </c>
      <c r="BS42" s="146" t="n">
        <v>0.362626336575985</v>
      </c>
      <c r="BT42" s="146" t="n">
        <v>0.114811390934828</v>
      </c>
      <c r="BU42" s="146" t="n">
        <v>0.391745576546892</v>
      </c>
      <c r="BV42" s="146" t="n">
        <v>0.222195589010719</v>
      </c>
    </row>
    <row r="43" customFormat="false" ht="11.1" hidden="false" customHeight="true" outlineLevel="0" collapsed="false">
      <c r="A43" s="141" t="s">
        <v>237</v>
      </c>
      <c r="B43" s="147" t="s">
        <v>238</v>
      </c>
      <c r="C43" s="145" t="n">
        <v>0.500932567945426</v>
      </c>
      <c r="D43" s="145" t="n">
        <v>1.77149669770756</v>
      </c>
      <c r="E43" s="145" t="n">
        <v>1.85664185897603</v>
      </c>
      <c r="F43" s="145" t="n">
        <v>-1.0772836113069</v>
      </c>
      <c r="G43" s="145" t="n">
        <v>-0.0170261386670632</v>
      </c>
      <c r="H43" s="145" t="n">
        <v>1.36830597314537</v>
      </c>
      <c r="I43" s="145" t="n">
        <v>-0.802694003346971</v>
      </c>
      <c r="J43" s="145" t="n">
        <v>0.536322870492455</v>
      </c>
      <c r="K43" s="145" t="n">
        <v>0.922570070516201</v>
      </c>
      <c r="L43" s="145" t="n">
        <v>0.0514302950854955</v>
      </c>
      <c r="M43" s="145" t="n">
        <v>2.20343695648602</v>
      </c>
      <c r="N43" s="145" t="n">
        <v>0.97169597126188</v>
      </c>
      <c r="O43" s="145" t="n">
        <v>1.16790434801761</v>
      </c>
      <c r="P43" s="145" t="n">
        <v>2.33054095422466</v>
      </c>
      <c r="Q43" s="145" t="n">
        <v>1.62350713436233</v>
      </c>
      <c r="R43" s="145" t="n">
        <v>0.0996824135172147</v>
      </c>
      <c r="S43" s="145" t="n">
        <v>0.367514823945939</v>
      </c>
      <c r="T43" s="145" t="n">
        <v>2.24207327487463</v>
      </c>
      <c r="U43" s="145" t="n">
        <v>2.11534096818842</v>
      </c>
      <c r="V43" s="145" t="n">
        <v>2.92378328553185</v>
      </c>
      <c r="W43" s="145" t="n">
        <v>2.38759993933861</v>
      </c>
      <c r="X43" s="145" t="n">
        <v>1.9376074935938</v>
      </c>
      <c r="Y43" s="145" t="n">
        <v>2.60481290982452</v>
      </c>
      <c r="Z43" s="145" t="n">
        <v>1.02740536783089</v>
      </c>
      <c r="AA43" s="145" t="n">
        <v>1.14793487292459</v>
      </c>
      <c r="AB43" s="145" t="n">
        <v>2.20306884109984</v>
      </c>
      <c r="AC43" s="145" t="n">
        <v>-0.0781685425526177</v>
      </c>
      <c r="AD43" s="145" t="n">
        <v>2.01036235326772</v>
      </c>
      <c r="AE43" s="145" t="n">
        <v>-0.0132423135814435</v>
      </c>
      <c r="AF43" s="145" t="n">
        <v>0.0716615638733913</v>
      </c>
      <c r="AG43" s="145" t="n">
        <v>-0.336359643356857</v>
      </c>
      <c r="AH43" s="145" t="n">
        <v>-0.719544895738309</v>
      </c>
      <c r="AI43" s="145" t="n">
        <v>1.08731152803887</v>
      </c>
      <c r="AJ43" s="145" t="n">
        <v>0.309660491190215</v>
      </c>
      <c r="AK43" s="145" t="n">
        <v>-1.57516469266616</v>
      </c>
      <c r="AL43" s="145" t="n">
        <v>0.489601586506154</v>
      </c>
      <c r="AM43" s="145" t="n">
        <v>0.430516397582551</v>
      </c>
      <c r="AN43" s="145" t="n">
        <v>0.27572018452949</v>
      </c>
      <c r="AO43" s="145" t="n">
        <v>-0.811936578672885</v>
      </c>
      <c r="AP43" s="145" t="n">
        <v>0.158453250642452</v>
      </c>
      <c r="AQ43" s="145" t="n">
        <v>-1.01509590117043</v>
      </c>
      <c r="AR43" s="145" t="n">
        <v>1.36428093748579</v>
      </c>
      <c r="AS43" s="145" t="n">
        <v>-0.0667139452432366</v>
      </c>
      <c r="AT43" s="145" t="n">
        <v>-0.438552411427636</v>
      </c>
      <c r="AU43" s="145" t="n">
        <v>-0.0533483645944983</v>
      </c>
      <c r="AV43" s="145" t="n">
        <v>-0.419897141529304</v>
      </c>
      <c r="AW43" s="145" t="n">
        <v>-1.26002271339632</v>
      </c>
      <c r="AX43" s="145" t="n">
        <v>0.420929935832788</v>
      </c>
      <c r="AY43" s="145" t="n">
        <v>-0.419276259009521</v>
      </c>
      <c r="AZ43" s="145" t="n">
        <v>0.258490992270168</v>
      </c>
      <c r="BA43" s="145" t="n">
        <v>-0.647214873893944</v>
      </c>
      <c r="BB43" s="146" t="n">
        <v>-0.716742336138751</v>
      </c>
      <c r="BC43" s="146" t="n">
        <v>-2.01477801751766</v>
      </c>
      <c r="BD43" s="146" t="n">
        <v>0.314741506070888</v>
      </c>
      <c r="BE43" s="146" t="n">
        <v>-0.160616100599384</v>
      </c>
      <c r="BF43" s="146" t="n">
        <v>0.0657367683111119</v>
      </c>
      <c r="BG43" s="146" t="n">
        <v>0.119063564751698</v>
      </c>
      <c r="BH43" s="146" t="n">
        <v>0.174500772101027</v>
      </c>
      <c r="BI43" s="146" t="n">
        <v>0.413784088331198</v>
      </c>
      <c r="BJ43" s="146" t="n">
        <v>0.747910245133426</v>
      </c>
      <c r="BK43" s="146" t="n">
        <v>0.226992804708132</v>
      </c>
      <c r="BL43" s="146" t="n">
        <v>1.47394070596712</v>
      </c>
      <c r="BM43" s="146" t="n">
        <v>0.245179041771237</v>
      </c>
      <c r="BN43" s="146" t="n">
        <v>-0.650827272687593</v>
      </c>
      <c r="BO43" s="146" t="n">
        <v>-1.94277670085336</v>
      </c>
      <c r="BP43" s="146" t="n">
        <v>0.370149616686319</v>
      </c>
      <c r="BQ43" s="146" t="n">
        <v>0.203918074402651</v>
      </c>
      <c r="BR43" s="146" t="n">
        <v>0.380774514123075</v>
      </c>
      <c r="BS43" s="146" t="n">
        <v>0.568259770448549</v>
      </c>
      <c r="BT43" s="146" t="n">
        <v>0.362942283415464</v>
      </c>
      <c r="BU43" s="146" t="n">
        <v>0.751544167006671</v>
      </c>
      <c r="BV43" s="146" t="n">
        <v>1.08683193182537</v>
      </c>
    </row>
    <row r="44" customFormat="false" ht="11.1" hidden="false" customHeight="true" outlineLevel="0" collapsed="false">
      <c r="B44" s="147"/>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145"/>
      <c r="AY44" s="145"/>
      <c r="AZ44" s="145"/>
      <c r="BA44" s="145"/>
      <c r="BB44" s="146"/>
      <c r="BC44" s="146"/>
      <c r="BD44" s="146"/>
      <c r="BE44" s="146"/>
      <c r="BF44" s="146"/>
      <c r="BG44" s="146"/>
      <c r="BH44" s="146"/>
      <c r="BI44" s="146"/>
      <c r="BJ44" s="146"/>
      <c r="BK44" s="146"/>
      <c r="BL44" s="146"/>
      <c r="BM44" s="146"/>
      <c r="BN44" s="146"/>
      <c r="BO44" s="146"/>
      <c r="BP44" s="146"/>
      <c r="BQ44" s="146"/>
      <c r="BR44" s="146"/>
      <c r="BS44" s="146"/>
      <c r="BT44" s="146"/>
      <c r="BU44" s="146"/>
      <c r="BV44" s="146"/>
    </row>
    <row r="45" customFormat="false" ht="11.1" hidden="false" customHeight="true" outlineLevel="0" collapsed="false">
      <c r="B45" s="152" t="s">
        <v>239</v>
      </c>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c r="AR45" s="145"/>
      <c r="AS45" s="145"/>
      <c r="AT45" s="145"/>
      <c r="AU45" s="145"/>
      <c r="AV45" s="145"/>
      <c r="AW45" s="145"/>
      <c r="AX45" s="145"/>
      <c r="AY45" s="145"/>
      <c r="AZ45" s="145"/>
      <c r="BA45" s="145"/>
      <c r="BB45" s="146"/>
      <c r="BC45" s="146"/>
      <c r="BD45" s="146"/>
      <c r="BE45" s="146"/>
      <c r="BF45" s="146"/>
      <c r="BG45" s="146"/>
      <c r="BH45" s="146"/>
      <c r="BI45" s="146"/>
      <c r="BJ45" s="146"/>
      <c r="BK45" s="146"/>
      <c r="BL45" s="146"/>
      <c r="BM45" s="146"/>
      <c r="BN45" s="146"/>
      <c r="BO45" s="146"/>
      <c r="BP45" s="146"/>
      <c r="BQ45" s="146"/>
      <c r="BR45" s="146"/>
      <c r="BS45" s="146"/>
      <c r="BT45" s="146"/>
      <c r="BU45" s="146"/>
      <c r="BV45" s="146"/>
    </row>
    <row r="46" customFormat="false" ht="11.1" hidden="false" customHeight="true" outlineLevel="0" collapsed="false">
      <c r="A46" s="141" t="s">
        <v>240</v>
      </c>
      <c r="B46" s="147" t="s">
        <v>241</v>
      </c>
      <c r="C46" s="153" t="n">
        <v>1029.165</v>
      </c>
      <c r="D46" s="153" t="n">
        <v>1034.429</v>
      </c>
      <c r="E46" s="153" t="n">
        <v>1005.102</v>
      </c>
      <c r="F46" s="153" t="n">
        <v>1012.607</v>
      </c>
      <c r="G46" s="153" t="n">
        <v>1034.918</v>
      </c>
      <c r="H46" s="153" t="n">
        <v>1040.878</v>
      </c>
      <c r="I46" s="153" t="n">
        <v>1055.052</v>
      </c>
      <c r="J46" s="153" t="n">
        <v>1074.95</v>
      </c>
      <c r="K46" s="153" t="n">
        <v>1097.154</v>
      </c>
      <c r="L46" s="153" t="n">
        <v>1080.434</v>
      </c>
      <c r="M46" s="153" t="n">
        <v>1056.486</v>
      </c>
      <c r="N46" s="153" t="n">
        <v>1030.901</v>
      </c>
      <c r="O46" s="153" t="n">
        <v>1035.42</v>
      </c>
      <c r="P46" s="153" t="n">
        <v>977.614</v>
      </c>
      <c r="Q46" s="153" t="n">
        <v>988.993</v>
      </c>
      <c r="R46" s="153" t="n">
        <v>1004.401</v>
      </c>
      <c r="S46" s="153" t="n">
        <v>1033.467</v>
      </c>
      <c r="T46" s="153" t="n">
        <v>1039.327</v>
      </c>
      <c r="U46" s="153" t="n">
        <v>1043.196</v>
      </c>
      <c r="V46" s="153" t="n">
        <v>1025.22</v>
      </c>
      <c r="W46" s="153" t="n">
        <v>1023.732</v>
      </c>
      <c r="X46" s="153" t="n">
        <v>1013.526</v>
      </c>
      <c r="Y46" s="153" t="n">
        <v>994.27</v>
      </c>
      <c r="Z46" s="153" t="n">
        <v>968.404</v>
      </c>
      <c r="AA46" s="153" t="n">
        <v>978.201</v>
      </c>
      <c r="AB46" s="153" t="n">
        <v>964.801</v>
      </c>
      <c r="AC46" s="153" t="n">
        <v>954.367</v>
      </c>
      <c r="AD46" s="153" t="n">
        <v>964.945</v>
      </c>
      <c r="AE46" s="153" t="n">
        <v>969.851</v>
      </c>
      <c r="AF46" s="153" t="n">
        <v>980.054</v>
      </c>
      <c r="AG46" s="153" t="n">
        <v>990.874</v>
      </c>
      <c r="AH46" s="153" t="n">
        <v>1003.384</v>
      </c>
      <c r="AI46" s="153" t="n">
        <v>1001.987</v>
      </c>
      <c r="AJ46" s="153" t="n">
        <v>1009.205</v>
      </c>
      <c r="AK46" s="153" t="n">
        <v>1030.201</v>
      </c>
      <c r="AL46" s="153" t="n">
        <v>1034.916</v>
      </c>
      <c r="AM46" s="153" t="n">
        <v>1058.615</v>
      </c>
      <c r="AN46" s="153" t="n">
        <v>1064.927</v>
      </c>
      <c r="AO46" s="153" t="n">
        <v>1082.173</v>
      </c>
      <c r="AP46" s="153" t="n">
        <v>1092.959</v>
      </c>
      <c r="AQ46" s="153" t="n">
        <v>1107.332</v>
      </c>
      <c r="AR46" s="153" t="n">
        <v>1114.895</v>
      </c>
      <c r="AS46" s="153" t="n">
        <v>1117.418</v>
      </c>
      <c r="AT46" s="153" t="n">
        <v>1104.213</v>
      </c>
      <c r="AU46" s="153" t="n">
        <v>1119.441</v>
      </c>
      <c r="AV46" s="153" t="n">
        <v>1096.649</v>
      </c>
      <c r="AW46" s="153" t="n">
        <v>1087.404</v>
      </c>
      <c r="AX46" s="153" t="n">
        <v>1049.541</v>
      </c>
      <c r="AY46" s="153" t="n">
        <v>1042.69624060056</v>
      </c>
      <c r="AZ46" s="153" t="n">
        <v>1041.55645631485</v>
      </c>
      <c r="BA46" s="153" t="n">
        <v>1042.61111331946</v>
      </c>
      <c r="BB46" s="154" t="n">
        <v>1055.844</v>
      </c>
      <c r="BC46" s="154" t="n">
        <v>1074.283</v>
      </c>
      <c r="BD46" s="154" t="n">
        <v>1082.435</v>
      </c>
      <c r="BE46" s="154" t="n">
        <v>1087.749</v>
      </c>
      <c r="BF46" s="154" t="n">
        <v>1085.358</v>
      </c>
      <c r="BG46" s="154" t="n">
        <v>1086.509</v>
      </c>
      <c r="BH46" s="154" t="n">
        <v>1080.841</v>
      </c>
      <c r="BI46" s="154" t="n">
        <v>1076.395</v>
      </c>
      <c r="BJ46" s="154" t="n">
        <v>1052.118</v>
      </c>
      <c r="BK46" s="154" t="n">
        <v>1050.931</v>
      </c>
      <c r="BL46" s="154" t="n">
        <v>1034.067</v>
      </c>
      <c r="BM46" s="154" t="n">
        <v>1028.044</v>
      </c>
      <c r="BN46" s="154" t="n">
        <v>1042.204</v>
      </c>
      <c r="BO46" s="154" t="n">
        <v>1060.225</v>
      </c>
      <c r="BP46" s="154" t="n">
        <v>1068.695</v>
      </c>
      <c r="BQ46" s="154" t="n">
        <v>1075.959</v>
      </c>
      <c r="BR46" s="154" t="n">
        <v>1075.005</v>
      </c>
      <c r="BS46" s="154" t="n">
        <v>1075.747</v>
      </c>
      <c r="BT46" s="154" t="n">
        <v>1070.341</v>
      </c>
      <c r="BU46" s="154" t="n">
        <v>1067.215</v>
      </c>
      <c r="BV46" s="154" t="n">
        <v>1045</v>
      </c>
    </row>
    <row r="47" customFormat="false" ht="11.1" hidden="false" customHeight="true" outlineLevel="0" collapsed="false">
      <c r="A47" s="141" t="s">
        <v>242</v>
      </c>
      <c r="B47" s="155" t="s">
        <v>243</v>
      </c>
      <c r="C47" s="156" t="n">
        <v>2623.615</v>
      </c>
      <c r="D47" s="156" t="n">
        <v>2626.636</v>
      </c>
      <c r="E47" s="156" t="n">
        <v>2582.437</v>
      </c>
      <c r="F47" s="156" t="n">
        <v>2611.336</v>
      </c>
      <c r="G47" s="156" t="n">
        <v>2658.218</v>
      </c>
      <c r="H47" s="156" t="n">
        <v>2646.627</v>
      </c>
      <c r="I47" s="156" t="n">
        <v>2696.794</v>
      </c>
      <c r="J47" s="156" t="n">
        <v>2726.737</v>
      </c>
      <c r="K47" s="156" t="n">
        <v>2758.503</v>
      </c>
      <c r="L47" s="156" t="n">
        <v>2741.771</v>
      </c>
      <c r="M47" s="156" t="n">
        <v>2711.993</v>
      </c>
      <c r="N47" s="156" t="n">
        <v>2665.074</v>
      </c>
      <c r="O47" s="156" t="n">
        <v>2682.095</v>
      </c>
      <c r="P47" s="156" t="n">
        <v>2620.909</v>
      </c>
      <c r="Q47" s="156" t="n">
        <v>2595.847</v>
      </c>
      <c r="R47" s="156" t="n">
        <v>2623.715</v>
      </c>
      <c r="S47" s="156" t="n">
        <v>2667.189</v>
      </c>
      <c r="T47" s="156" t="n">
        <v>2658.459</v>
      </c>
      <c r="U47" s="156" t="n">
        <v>2680.918</v>
      </c>
      <c r="V47" s="156" t="n">
        <v>2661.108</v>
      </c>
      <c r="W47" s="156" t="n">
        <v>2648.776</v>
      </c>
      <c r="X47" s="156" t="n">
        <v>2619.609</v>
      </c>
      <c r="Y47" s="156" t="n">
        <v>2575.037</v>
      </c>
      <c r="Z47" s="156" t="n">
        <v>2562.298</v>
      </c>
      <c r="AA47" s="156" t="n">
        <v>2615.926</v>
      </c>
      <c r="AB47" s="156" t="n">
        <v>2555.657</v>
      </c>
      <c r="AC47" s="156" t="n">
        <v>2567.97</v>
      </c>
      <c r="AD47" s="156" t="n">
        <v>2560.238</v>
      </c>
      <c r="AE47" s="156" t="n">
        <v>2583.568</v>
      </c>
      <c r="AF47" s="156" t="n">
        <v>2598.152</v>
      </c>
      <c r="AG47" s="156" t="n">
        <v>2643.506</v>
      </c>
      <c r="AH47" s="156" t="n">
        <v>2668.958</v>
      </c>
      <c r="AI47" s="156" t="n">
        <v>2653.921</v>
      </c>
      <c r="AJ47" s="156" t="n">
        <v>2660.541</v>
      </c>
      <c r="AK47" s="156" t="n">
        <v>2684.501</v>
      </c>
      <c r="AL47" s="156" t="n">
        <v>2689.467</v>
      </c>
      <c r="AM47" s="156" t="n">
        <v>2716.112</v>
      </c>
      <c r="AN47" s="156" t="n">
        <v>2721.255</v>
      </c>
      <c r="AO47" s="156" t="n">
        <v>2733.039</v>
      </c>
      <c r="AP47" s="156" t="n">
        <v>2732.769</v>
      </c>
      <c r="AQ47" s="156" t="n">
        <v>2734.49</v>
      </c>
      <c r="AR47" s="156" t="n">
        <v>2743.005</v>
      </c>
      <c r="AS47" s="156" t="n">
        <v>2744.941</v>
      </c>
      <c r="AT47" s="156" t="n">
        <v>2757.392</v>
      </c>
      <c r="AU47" s="156" t="n">
        <v>2765.978</v>
      </c>
      <c r="AV47" s="156" t="n">
        <v>2718.304</v>
      </c>
      <c r="AW47" s="156" t="n">
        <v>2735.538</v>
      </c>
      <c r="AX47" s="156" t="n">
        <v>2658.46</v>
      </c>
      <c r="AY47" s="156" t="n">
        <v>2689.23324060057</v>
      </c>
      <c r="AZ47" s="156" t="n">
        <v>2661.99345631485</v>
      </c>
      <c r="BA47" s="156" t="n">
        <v>2670.89555915657</v>
      </c>
      <c r="BB47" s="157" t="n">
        <v>2687.35474040235</v>
      </c>
      <c r="BC47" s="157" t="n">
        <v>2722.81329869363</v>
      </c>
      <c r="BD47" s="157" t="n">
        <v>2724.1467964669</v>
      </c>
      <c r="BE47" s="157" t="n">
        <v>2729.32971324933</v>
      </c>
      <c r="BF47" s="157" t="n">
        <v>2727.07680961064</v>
      </c>
      <c r="BG47" s="157" t="n">
        <v>2726.35951350807</v>
      </c>
      <c r="BH47" s="157" t="n">
        <v>2720.79428892226</v>
      </c>
      <c r="BI47" s="157" t="n">
        <v>2713.1481066016</v>
      </c>
      <c r="BJ47" s="157" t="n">
        <v>2689.31528549165</v>
      </c>
      <c r="BK47" s="157" t="n">
        <v>2685.80676904642</v>
      </c>
      <c r="BL47" s="157" t="n">
        <v>2659.14125791804</v>
      </c>
      <c r="BM47" s="157" t="n">
        <v>2652.48550663634</v>
      </c>
      <c r="BN47" s="157" t="n">
        <v>2668.7008888606</v>
      </c>
      <c r="BO47" s="157" t="n">
        <v>2702.75781991861</v>
      </c>
      <c r="BP47" s="157" t="n">
        <v>2703.77503763056</v>
      </c>
      <c r="BQ47" s="157" t="n">
        <v>2705.81617138255</v>
      </c>
      <c r="BR47" s="157" t="n">
        <v>2700.69434655532</v>
      </c>
      <c r="BS47" s="157" t="n">
        <v>2694.52534353914</v>
      </c>
      <c r="BT47" s="157" t="n">
        <v>2686.83328587224</v>
      </c>
      <c r="BU47" s="157" t="n">
        <v>2676.03932815845</v>
      </c>
      <c r="BV47" s="157" t="n">
        <v>2649.23560153119</v>
      </c>
    </row>
    <row r="48" customFormat="false" ht="11.1" hidden="false" customHeight="true" outlineLevel="0" collapsed="false">
      <c r="BG48" s="158"/>
      <c r="BH48" s="158"/>
      <c r="BI48" s="158"/>
      <c r="BJ48" s="158"/>
      <c r="BK48" s="158"/>
      <c r="BL48" s="158"/>
      <c r="BM48" s="158"/>
      <c r="BN48" s="158"/>
      <c r="BO48" s="158"/>
      <c r="BP48" s="158"/>
      <c r="BQ48" s="158"/>
      <c r="BR48" s="158"/>
      <c r="BS48" s="158"/>
      <c r="BT48" s="158"/>
      <c r="BU48" s="158"/>
      <c r="BV48" s="158"/>
    </row>
    <row r="49" customFormat="false" ht="12" hidden="false" customHeight="true" outlineLevel="0" collapsed="false">
      <c r="B49" s="88" t="s">
        <v>101</v>
      </c>
      <c r="C49" s="88"/>
      <c r="D49" s="88"/>
      <c r="E49" s="88"/>
      <c r="F49" s="88"/>
      <c r="G49" s="88"/>
      <c r="H49" s="88"/>
      <c r="I49" s="88"/>
      <c r="J49" s="88"/>
      <c r="K49" s="88"/>
      <c r="L49" s="88"/>
      <c r="M49" s="88"/>
      <c r="N49" s="88"/>
      <c r="O49" s="88"/>
      <c r="P49" s="88"/>
      <c r="Q49" s="88"/>
    </row>
    <row r="50" s="160" customFormat="true" ht="12" hidden="false" customHeight="true" outlineLevel="0" collapsed="false">
      <c r="A50" s="159"/>
      <c r="B50" s="160" t="s">
        <v>244</v>
      </c>
    </row>
    <row r="51" s="160" customFormat="true" ht="12" hidden="false" customHeight="true" outlineLevel="0" collapsed="false">
      <c r="A51" s="159"/>
      <c r="B51" s="160" t="s">
        <v>245</v>
      </c>
    </row>
    <row r="52" s="160" customFormat="true" ht="12" hidden="false" customHeight="true" outlineLevel="0" collapsed="false">
      <c r="A52" s="159"/>
      <c r="B52" s="160" t="s">
        <v>246</v>
      </c>
    </row>
    <row r="53" s="160" customFormat="true" ht="12" hidden="false" customHeight="true" outlineLevel="0" collapsed="false">
      <c r="A53" s="159"/>
      <c r="B53" s="160" t="s">
        <v>247</v>
      </c>
    </row>
    <row r="54" s="160" customFormat="true" ht="12" hidden="false" customHeight="true" outlineLevel="0" collapsed="false">
      <c r="A54" s="159"/>
      <c r="B54" s="160" t="s">
        <v>248</v>
      </c>
    </row>
    <row r="55" s="160" customFormat="true" ht="12" hidden="false" customHeight="true" outlineLevel="0" collapsed="false">
      <c r="A55" s="159"/>
      <c r="B55" s="160" t="s">
        <v>249</v>
      </c>
    </row>
    <row r="56" s="160" customFormat="true" ht="12" hidden="false" customHeight="true" outlineLevel="0" collapsed="false">
      <c r="A56" s="159"/>
      <c r="B56" s="160" t="s">
        <v>250</v>
      </c>
    </row>
    <row r="57" s="160" customFormat="true" ht="12" hidden="false" customHeight="true" outlineLevel="0" collapsed="false">
      <c r="A57" s="159"/>
      <c r="B57" s="160" t="s">
        <v>251</v>
      </c>
    </row>
    <row r="58" s="160" customFormat="true" ht="12" hidden="false" customHeight="true" outlineLevel="0" collapsed="false">
      <c r="A58" s="159"/>
      <c r="B58" s="160" t="s">
        <v>252</v>
      </c>
    </row>
    <row r="59" s="160" customFormat="true" ht="12" hidden="false" customHeight="true" outlineLevel="0" collapsed="false">
      <c r="A59" s="159"/>
      <c r="B59" s="94" t="s">
        <v>109</v>
      </c>
      <c r="C59" s="94"/>
      <c r="D59" s="94"/>
      <c r="E59" s="94"/>
      <c r="F59" s="94"/>
      <c r="G59" s="94"/>
      <c r="H59" s="94"/>
      <c r="I59" s="94"/>
      <c r="J59" s="94"/>
      <c r="K59" s="94"/>
      <c r="L59" s="94"/>
      <c r="M59" s="94"/>
      <c r="N59" s="94"/>
      <c r="O59" s="94"/>
      <c r="P59" s="94"/>
      <c r="Q59" s="94"/>
    </row>
    <row r="60" s="160" customFormat="true" ht="22.15" hidden="false" customHeight="true" outlineLevel="0" collapsed="false">
      <c r="A60" s="159"/>
      <c r="B60" s="161" t="s">
        <v>253</v>
      </c>
      <c r="C60" s="161"/>
      <c r="D60" s="161"/>
      <c r="E60" s="161"/>
      <c r="F60" s="161"/>
      <c r="G60" s="161"/>
      <c r="H60" s="161"/>
      <c r="I60" s="161"/>
      <c r="J60" s="161"/>
      <c r="K60" s="161"/>
      <c r="L60" s="161"/>
      <c r="M60" s="161"/>
      <c r="N60" s="161"/>
      <c r="O60" s="161"/>
      <c r="P60" s="161"/>
      <c r="Q60" s="161"/>
    </row>
    <row r="61" s="160" customFormat="true" ht="12" hidden="false" customHeight="true" outlineLevel="0" collapsed="false">
      <c r="A61" s="159"/>
      <c r="B61" s="96" t="s">
        <v>113</v>
      </c>
      <c r="C61" s="96"/>
      <c r="D61" s="96"/>
      <c r="E61" s="96"/>
      <c r="F61" s="96"/>
      <c r="G61" s="96"/>
      <c r="H61" s="96"/>
      <c r="I61" s="96"/>
      <c r="J61" s="96"/>
      <c r="K61" s="96"/>
      <c r="L61" s="96"/>
      <c r="M61" s="96"/>
      <c r="N61" s="96"/>
      <c r="O61" s="96"/>
      <c r="P61" s="96"/>
      <c r="Q61" s="96"/>
    </row>
    <row r="62" s="162" customFormat="true" ht="12" hidden="false" customHeight="true" outlineLevel="0" collapsed="false">
      <c r="A62" s="136"/>
      <c r="B62" s="137" t="s">
        <v>178</v>
      </c>
      <c r="C62" s="137"/>
      <c r="D62" s="137"/>
      <c r="E62" s="137"/>
      <c r="F62" s="137"/>
      <c r="G62" s="137"/>
      <c r="H62" s="137"/>
      <c r="I62" s="137"/>
      <c r="J62" s="137"/>
      <c r="K62" s="137"/>
      <c r="L62" s="137"/>
      <c r="M62" s="137"/>
      <c r="N62" s="137"/>
      <c r="O62" s="137"/>
      <c r="P62" s="137"/>
      <c r="Q62" s="137"/>
    </row>
    <row r="63" customFormat="false" ht="11.25"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1.25"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1.25"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1.25"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1.25"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1.25"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1.25"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1.25"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1.25"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1.25"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1.25"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1.25"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1.25"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1.25"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1.25"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1.25"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1.25"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1.25"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1.25"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1.25"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1.25"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1.25"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1.25"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1.25"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1.25"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1.25"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1.25"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1.25"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1.25"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1.25"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1.25"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1.25"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1.25"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1.25"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1.25"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1.25"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1.25"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1.25"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1.25"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1.25"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1.25"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1.25"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1.25"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1.25"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1.25"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1.25"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1.25"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1.25"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1.25"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1.25"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1.25"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1.25"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1.25"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1.25"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1.25"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1.25"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1.25"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1.25"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1.25"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1.25"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1.25"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1.25"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1.25"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1.25"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1.25"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1.25"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1.25"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1.25"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1.25"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1.25"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1.25"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1.25"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1.25"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1.25"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1.25"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sheetData>
  <mergeCells count="23">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B56" activeCellId="0" sqref="BB56"/>
    </sheetView>
  </sheetViews>
  <sheetFormatPr defaultColWidth="8.84765625" defaultRowHeight="11.25" zeroHeight="false" outlineLevelRow="0" outlineLevelCol="0"/>
  <cols>
    <col collapsed="false" customWidth="true" hidden="false" outlineLevel="0" max="1" min="1" style="141" width="11.7"/>
    <col collapsed="false" customWidth="true" hidden="false" outlineLevel="0" max="2" min="2" style="142" width="27.56"/>
    <col collapsed="false" customWidth="true" hidden="false" outlineLevel="0" max="74" min="3" style="142" width="6.7"/>
    <col collapsed="false" customWidth="false" hidden="false" outlineLevel="0" max="257" min="75" style="142" width="8.85"/>
  </cols>
  <sheetData>
    <row r="1" customFormat="false" ht="13.15" hidden="false" customHeight="true" outlineLevel="0" collapsed="false">
      <c r="A1" s="29" t="s">
        <v>31</v>
      </c>
      <c r="B1" s="143" t="s">
        <v>254</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2.75" hidden="false" customHeight="false" outlineLevel="0" collapsed="false">
      <c r="A2" s="29"/>
      <c r="B2" s="33" t="str">
        <f aca="false">"Energy Information Administration/Short-Term Energy Outlook - "&amp;Dates!D1</f>
        <v>Energy Information Administration/Short-Term Energy Outlook - April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BD5" s="163"/>
      <c r="BG5" s="158"/>
      <c r="BH5" s="158"/>
      <c r="BI5" s="158"/>
      <c r="BJ5" s="158"/>
      <c r="BK5" s="158"/>
      <c r="BL5" s="158"/>
      <c r="BM5" s="158"/>
      <c r="BN5" s="158"/>
      <c r="BO5" s="158"/>
      <c r="BP5" s="158"/>
      <c r="BQ5" s="158"/>
      <c r="BR5" s="158"/>
      <c r="BS5" s="158"/>
      <c r="BT5" s="158"/>
      <c r="BU5" s="158"/>
      <c r="BV5" s="158"/>
    </row>
    <row r="6" customFormat="false" ht="11.1" hidden="false" customHeight="true" outlineLevel="0" collapsed="false">
      <c r="A6" s="141" t="s">
        <v>255</v>
      </c>
      <c r="B6" s="164" t="s">
        <v>256</v>
      </c>
      <c r="C6" s="145" t="n">
        <v>15.4658394047371</v>
      </c>
      <c r="D6" s="145" t="n">
        <v>15.3028138360274</v>
      </c>
      <c r="E6" s="145" t="n">
        <v>15.1069529750597</v>
      </c>
      <c r="F6" s="145" t="n">
        <v>15.4146996093607</v>
      </c>
      <c r="G6" s="145" t="n">
        <v>15.2702008879629</v>
      </c>
      <c r="H6" s="145" t="n">
        <v>15.1951491580274</v>
      </c>
      <c r="I6" s="145" t="n">
        <v>15.3393749828016</v>
      </c>
      <c r="J6" s="145" t="n">
        <v>15.4412169769951</v>
      </c>
      <c r="K6" s="145" t="n">
        <v>15.4479273166941</v>
      </c>
      <c r="L6" s="145" t="n">
        <v>15.3298095522641</v>
      </c>
      <c r="M6" s="145" t="n">
        <v>15.3282642260274</v>
      </c>
      <c r="N6" s="145" t="n">
        <v>15.2845337098984</v>
      </c>
      <c r="O6" s="145" t="n">
        <v>15.3618374965091</v>
      </c>
      <c r="P6" s="145" t="n">
        <v>15.37545588591</v>
      </c>
      <c r="Q6" s="145" t="n">
        <v>15.5616274319929</v>
      </c>
      <c r="R6" s="145" t="n">
        <v>15.5540852621005</v>
      </c>
      <c r="S6" s="145" t="n">
        <v>15.5010805932833</v>
      </c>
      <c r="T6" s="145" t="n">
        <v>15.4159356954338</v>
      </c>
      <c r="U6" s="145" t="n">
        <v>15.4400938513478</v>
      </c>
      <c r="V6" s="145" t="n">
        <v>15.2016592384445</v>
      </c>
      <c r="W6" s="145" t="n">
        <v>15.3061239954338</v>
      </c>
      <c r="X6" s="145" t="n">
        <v>15.3327862384445</v>
      </c>
      <c r="Y6" s="145" t="n">
        <v>15.3168057954338</v>
      </c>
      <c r="Z6" s="145" t="n">
        <v>15.3088885287671</v>
      </c>
      <c r="AA6" s="145" t="n">
        <v>15.294037501322</v>
      </c>
      <c r="AB6" s="145" t="n">
        <v>15.3080177371396</v>
      </c>
      <c r="AC6" s="145" t="n">
        <v>15.3739513400317</v>
      </c>
      <c r="AD6" s="145" t="n">
        <v>15.1297945486339</v>
      </c>
      <c r="AE6" s="145" t="n">
        <v>15.2045696626124</v>
      </c>
      <c r="AF6" s="145" t="n">
        <v>15.1292368153005</v>
      </c>
      <c r="AG6" s="145" t="n">
        <v>15.4362023722898</v>
      </c>
      <c r="AH6" s="145" t="n">
        <v>15.1808558884188</v>
      </c>
      <c r="AI6" s="145" t="n">
        <v>13.4977123153005</v>
      </c>
      <c r="AJ6" s="145" t="n">
        <v>14.7455415335801</v>
      </c>
      <c r="AK6" s="145" t="n">
        <v>15.1682938819672</v>
      </c>
      <c r="AL6" s="145" t="n">
        <v>14.9761221464833</v>
      </c>
      <c r="AM6" s="145" t="n">
        <v>15.1433031787414</v>
      </c>
      <c r="AN6" s="145" t="n">
        <v>15.2699479391101</v>
      </c>
      <c r="AO6" s="145" t="n">
        <v>15.2238885335801</v>
      </c>
      <c r="AP6" s="145" t="n">
        <v>15.0793447486339</v>
      </c>
      <c r="AQ6" s="145" t="n">
        <v>15.0147353722898</v>
      </c>
      <c r="AR6" s="145" t="n">
        <v>15.0802967819672</v>
      </c>
      <c r="AS6" s="145" t="n">
        <v>15.2749307271285</v>
      </c>
      <c r="AT6" s="145" t="n">
        <v>15.2681059788561</v>
      </c>
      <c r="AU6" s="145" t="n">
        <v>15.4816765153005</v>
      </c>
      <c r="AV6" s="145" t="n">
        <v>15.4970257271285</v>
      </c>
      <c r="AW6" s="145" t="n">
        <v>15.7746264720079</v>
      </c>
      <c r="AX6" s="145" t="n">
        <v>15.7907825334182</v>
      </c>
      <c r="AY6" s="145" t="n">
        <v>15.5923104383743</v>
      </c>
      <c r="AZ6" s="145" t="n">
        <v>15.6274510343879</v>
      </c>
      <c r="BA6" s="145" t="n">
        <v>15.4005853784171</v>
      </c>
      <c r="BB6" s="146" t="n">
        <v>15.4902477693885</v>
      </c>
      <c r="BC6" s="146" t="n">
        <v>15.4598449734435</v>
      </c>
      <c r="BD6" s="146" t="n">
        <v>15.3951775831504</v>
      </c>
      <c r="BE6" s="146" t="n">
        <v>15.3758027942787</v>
      </c>
      <c r="BF6" s="146" t="n">
        <v>15.3417285086306</v>
      </c>
      <c r="BG6" s="146" t="n">
        <v>15.4708643393563</v>
      </c>
      <c r="BH6" s="146" t="n">
        <v>15.5221438690417</v>
      </c>
      <c r="BI6" s="146" t="n">
        <v>15.6026864192253</v>
      </c>
      <c r="BJ6" s="146" t="n">
        <v>15.4876881457204</v>
      </c>
      <c r="BK6" s="146" t="n">
        <v>15.4393953096854</v>
      </c>
      <c r="BL6" s="146" t="n">
        <v>15.4679054969553</v>
      </c>
      <c r="BM6" s="146" t="n">
        <v>15.4413302187204</v>
      </c>
      <c r="BN6" s="146" t="n">
        <v>15.4955022563976</v>
      </c>
      <c r="BO6" s="146" t="n">
        <v>15.4229449529842</v>
      </c>
      <c r="BP6" s="146" t="n">
        <v>15.4352871860172</v>
      </c>
      <c r="BQ6" s="146" t="n">
        <v>15.3791576906146</v>
      </c>
      <c r="BR6" s="146" t="n">
        <v>15.3302834574014</v>
      </c>
      <c r="BS6" s="146" t="n">
        <v>15.3545209018226</v>
      </c>
      <c r="BT6" s="146" t="n">
        <v>15.3565269616994</v>
      </c>
      <c r="BU6" s="146" t="n">
        <v>15.4007242340415</v>
      </c>
      <c r="BV6" s="146" t="n">
        <v>15.3169623156769</v>
      </c>
    </row>
    <row r="7" customFormat="false" ht="11.1" hidden="false" customHeight="true" outlineLevel="0" collapsed="false">
      <c r="A7" s="141" t="s">
        <v>257</v>
      </c>
      <c r="B7" s="147" t="s">
        <v>258</v>
      </c>
      <c r="C7" s="145" t="n">
        <v>3.35726600146708</v>
      </c>
      <c r="D7" s="145" t="n">
        <v>3.30793483367906</v>
      </c>
      <c r="E7" s="145" t="n">
        <v>3.19156221695095</v>
      </c>
      <c r="F7" s="145" t="n">
        <v>3.29550143082192</v>
      </c>
      <c r="G7" s="145" t="n">
        <v>3.11480280727353</v>
      </c>
      <c r="H7" s="145" t="n">
        <v>3.05657911282192</v>
      </c>
      <c r="I7" s="145" t="n">
        <v>3.24764928920902</v>
      </c>
      <c r="J7" s="145" t="n">
        <v>3.31091076727353</v>
      </c>
      <c r="K7" s="145" t="n">
        <v>3.38257790482192</v>
      </c>
      <c r="L7" s="145" t="n">
        <v>3.35094505221992</v>
      </c>
      <c r="M7" s="145" t="n">
        <v>3.41673708082192</v>
      </c>
      <c r="N7" s="145" t="n">
        <v>3.41285608082192</v>
      </c>
      <c r="O7" s="145" t="n">
        <v>3.38992731780822</v>
      </c>
      <c r="P7" s="145" t="n">
        <v>3.45132931780822</v>
      </c>
      <c r="Q7" s="145" t="n">
        <v>3.53186931780822</v>
      </c>
      <c r="R7" s="145" t="n">
        <v>3.43969131780822</v>
      </c>
      <c r="S7" s="145" t="n">
        <v>3.41167131780822</v>
      </c>
      <c r="T7" s="145" t="n">
        <v>3.28113531780822</v>
      </c>
      <c r="U7" s="145" t="n">
        <v>3.39568831780822</v>
      </c>
      <c r="V7" s="145" t="n">
        <v>3.63164831780822</v>
      </c>
      <c r="W7" s="145" t="n">
        <v>3.44380431780822</v>
      </c>
      <c r="X7" s="145" t="n">
        <v>3.45077731780822</v>
      </c>
      <c r="Y7" s="145" t="n">
        <v>3.45912031780822</v>
      </c>
      <c r="Z7" s="145" t="n">
        <v>3.30953331780822</v>
      </c>
      <c r="AA7" s="145" t="n">
        <v>3.31576530601093</v>
      </c>
      <c r="AB7" s="145" t="n">
        <v>3.34368030601093</v>
      </c>
      <c r="AC7" s="145" t="n">
        <v>3.43991030601093</v>
      </c>
      <c r="AD7" s="145" t="n">
        <v>3.28392830601093</v>
      </c>
      <c r="AE7" s="145" t="n">
        <v>3.16268930601093</v>
      </c>
      <c r="AF7" s="145" t="n">
        <v>3.18907630601093</v>
      </c>
      <c r="AG7" s="145" t="n">
        <v>3.42368130601093</v>
      </c>
      <c r="AH7" s="145" t="n">
        <v>3.42137430601093</v>
      </c>
      <c r="AI7" s="145" t="n">
        <v>3.30791930601093</v>
      </c>
      <c r="AJ7" s="145" t="n">
        <v>3.32810030601093</v>
      </c>
      <c r="AK7" s="145" t="n">
        <v>3.45295530601093</v>
      </c>
      <c r="AL7" s="145" t="n">
        <v>3.38247030601093</v>
      </c>
      <c r="AM7" s="145" t="n">
        <v>3.34634830601093</v>
      </c>
      <c r="AN7" s="145" t="n">
        <v>3.47225230601093</v>
      </c>
      <c r="AO7" s="145" t="n">
        <v>3.33951830601093</v>
      </c>
      <c r="AP7" s="145" t="n">
        <v>3.14237130601093</v>
      </c>
      <c r="AQ7" s="145" t="n">
        <v>2.96734730601093</v>
      </c>
      <c r="AR7" s="145" t="n">
        <v>3.11958430601093</v>
      </c>
      <c r="AS7" s="145" t="n">
        <v>3.32499830601093</v>
      </c>
      <c r="AT7" s="145" t="n">
        <v>3.25411078354493</v>
      </c>
      <c r="AU7" s="145" t="n">
        <v>3.20707130601093</v>
      </c>
      <c r="AV7" s="145" t="n">
        <v>3.24076430601093</v>
      </c>
      <c r="AW7" s="145" t="n">
        <v>3.48121430601093</v>
      </c>
      <c r="AX7" s="145" t="n">
        <v>3.40739675746193</v>
      </c>
      <c r="AY7" s="145" t="n">
        <v>3.38364494238402</v>
      </c>
      <c r="AZ7" s="145" t="n">
        <v>3.41597480868647</v>
      </c>
      <c r="BA7" s="145" t="n">
        <v>3.38537186745052</v>
      </c>
      <c r="BB7" s="146" t="n">
        <v>3.35361461166699</v>
      </c>
      <c r="BC7" s="146" t="n">
        <v>3.26706717276018</v>
      </c>
      <c r="BD7" s="146" t="n">
        <v>3.28818946455662</v>
      </c>
      <c r="BE7" s="146" t="n">
        <v>3.33406135874934</v>
      </c>
      <c r="BF7" s="146" t="n">
        <v>3.28589550494135</v>
      </c>
      <c r="BG7" s="146" t="n">
        <v>3.35376663615347</v>
      </c>
      <c r="BH7" s="146" t="n">
        <v>3.38716560273378</v>
      </c>
      <c r="BI7" s="146" t="n">
        <v>3.41723240071409</v>
      </c>
      <c r="BJ7" s="146" t="n">
        <v>3.39060952863616</v>
      </c>
      <c r="BK7" s="146" t="n">
        <v>3.40416191597944</v>
      </c>
      <c r="BL7" s="146" t="n">
        <v>3.44061287759684</v>
      </c>
      <c r="BM7" s="146" t="n">
        <v>3.41662153600579</v>
      </c>
      <c r="BN7" s="146" t="n">
        <v>3.4040499940978</v>
      </c>
      <c r="BO7" s="146" t="n">
        <v>3.31647865702132</v>
      </c>
      <c r="BP7" s="146" t="n">
        <v>3.33618419203222</v>
      </c>
      <c r="BQ7" s="146" t="n">
        <v>3.38095538563344</v>
      </c>
      <c r="BR7" s="146" t="n">
        <v>3.34031267172379</v>
      </c>
      <c r="BS7" s="146" t="n">
        <v>3.39914369697926</v>
      </c>
      <c r="BT7" s="146" t="n">
        <v>3.4443437135685</v>
      </c>
      <c r="BU7" s="146" t="n">
        <v>3.47968025146979</v>
      </c>
      <c r="BV7" s="146" t="n">
        <v>3.46209834145504</v>
      </c>
    </row>
    <row r="8" customFormat="false" ht="11.1" hidden="false" customHeight="true" outlineLevel="0" collapsed="false">
      <c r="A8" s="141" t="s">
        <v>259</v>
      </c>
      <c r="B8" s="147" t="s">
        <v>260</v>
      </c>
      <c r="C8" s="145" t="n">
        <v>3.83656914520548</v>
      </c>
      <c r="D8" s="145" t="n">
        <v>3.77356914520548</v>
      </c>
      <c r="E8" s="145" t="n">
        <v>3.80856914520548</v>
      </c>
      <c r="F8" s="145" t="n">
        <v>3.83756914520548</v>
      </c>
      <c r="G8" s="145" t="n">
        <v>3.79656914520548</v>
      </c>
      <c r="H8" s="145" t="n">
        <v>3.74956914520548</v>
      </c>
      <c r="I8" s="145" t="n">
        <v>3.70756914520548</v>
      </c>
      <c r="J8" s="145" t="n">
        <v>3.72356914520548</v>
      </c>
      <c r="K8" s="145" t="n">
        <v>3.71156914520548</v>
      </c>
      <c r="L8" s="145" t="n">
        <v>3.60456914520548</v>
      </c>
      <c r="M8" s="145" t="n">
        <v>3.57256914520548</v>
      </c>
      <c r="N8" s="145" t="n">
        <v>3.40056914520548</v>
      </c>
      <c r="O8" s="145" t="n">
        <v>3.5828642109589</v>
      </c>
      <c r="P8" s="145" t="n">
        <v>3.5818642109589</v>
      </c>
      <c r="Q8" s="145" t="n">
        <v>3.6268642109589</v>
      </c>
      <c r="R8" s="145" t="n">
        <v>3.6308642109589</v>
      </c>
      <c r="S8" s="145" t="n">
        <v>3.5508642109589</v>
      </c>
      <c r="T8" s="145" t="n">
        <v>3.6528642109589</v>
      </c>
      <c r="U8" s="145" t="n">
        <v>3.5958642109589</v>
      </c>
      <c r="V8" s="145" t="n">
        <v>3.2498642109589</v>
      </c>
      <c r="W8" s="145" t="n">
        <v>3.5378642109589</v>
      </c>
      <c r="X8" s="145" t="n">
        <v>3.3828642109589</v>
      </c>
      <c r="Y8" s="145" t="n">
        <v>3.2808642109589</v>
      </c>
      <c r="Z8" s="145" t="n">
        <v>3.3388642109589</v>
      </c>
      <c r="AA8" s="145" t="n">
        <v>3.32390377595628</v>
      </c>
      <c r="AB8" s="145" t="n">
        <v>3.30690377595628</v>
      </c>
      <c r="AC8" s="145" t="n">
        <v>3.23590377595628</v>
      </c>
      <c r="AD8" s="145" t="n">
        <v>3.15690377595628</v>
      </c>
      <c r="AE8" s="145" t="n">
        <v>3.19190377595628</v>
      </c>
      <c r="AF8" s="145" t="n">
        <v>3.23490377595628</v>
      </c>
      <c r="AG8" s="145" t="n">
        <v>3.18190377595628</v>
      </c>
      <c r="AH8" s="145" t="n">
        <v>3.15190377595628</v>
      </c>
      <c r="AI8" s="145" t="n">
        <v>3.10890377595628</v>
      </c>
      <c r="AJ8" s="145" t="n">
        <v>3.14890377595628</v>
      </c>
      <c r="AK8" s="145" t="n">
        <v>3.08990377595628</v>
      </c>
      <c r="AL8" s="145" t="n">
        <v>3.11090377595628</v>
      </c>
      <c r="AM8" s="145" t="n">
        <v>3.08090377595628</v>
      </c>
      <c r="AN8" s="145" t="n">
        <v>3.05690377595628</v>
      </c>
      <c r="AO8" s="145" t="n">
        <v>3.05590377595628</v>
      </c>
      <c r="AP8" s="145" t="n">
        <v>3.05090377595628</v>
      </c>
      <c r="AQ8" s="145" t="n">
        <v>3.02090377595628</v>
      </c>
      <c r="AR8" s="145" t="n">
        <v>2.91190377595628</v>
      </c>
      <c r="AS8" s="145" t="n">
        <v>2.95690377595628</v>
      </c>
      <c r="AT8" s="145" t="n">
        <v>2.94490377595628</v>
      </c>
      <c r="AU8" s="145" t="n">
        <v>2.99290377595628</v>
      </c>
      <c r="AV8" s="145" t="n">
        <v>2.99290377595628</v>
      </c>
      <c r="AW8" s="145" t="n">
        <v>2.95190377595628</v>
      </c>
      <c r="AX8" s="145" t="n">
        <v>3.00290377595628</v>
      </c>
      <c r="AY8" s="145" t="n">
        <v>3.02875604115159</v>
      </c>
      <c r="AZ8" s="145" t="n">
        <v>3.02229379399585</v>
      </c>
      <c r="BA8" s="145" t="n">
        <v>2.77042616347726</v>
      </c>
      <c r="BB8" s="146" t="n">
        <v>2.80026765772154</v>
      </c>
      <c r="BC8" s="146" t="n">
        <v>2.78784250068333</v>
      </c>
      <c r="BD8" s="146" t="n">
        <v>2.80560281859376</v>
      </c>
      <c r="BE8" s="146" t="n">
        <v>2.68123243552939</v>
      </c>
      <c r="BF8" s="146" t="n">
        <v>2.67609940368929</v>
      </c>
      <c r="BG8" s="146" t="n">
        <v>2.72042760320278</v>
      </c>
      <c r="BH8" s="146" t="n">
        <v>2.65913806630793</v>
      </c>
      <c r="BI8" s="146" t="n">
        <v>2.64118901851118</v>
      </c>
      <c r="BJ8" s="146" t="n">
        <v>2.62521051708425</v>
      </c>
      <c r="BK8" s="146" t="n">
        <v>2.63436249370596</v>
      </c>
      <c r="BL8" s="146" t="n">
        <v>2.61290971935843</v>
      </c>
      <c r="BM8" s="146" t="n">
        <v>2.60359708271458</v>
      </c>
      <c r="BN8" s="146" t="n">
        <v>2.63147726229977</v>
      </c>
      <c r="BO8" s="146" t="n">
        <v>2.61904219596285</v>
      </c>
      <c r="BP8" s="146" t="n">
        <v>2.63482159398497</v>
      </c>
      <c r="BQ8" s="146" t="n">
        <v>2.5129221049812</v>
      </c>
      <c r="BR8" s="146" t="n">
        <v>2.50770728567759</v>
      </c>
      <c r="BS8" s="146" t="n">
        <v>2.54865110484338</v>
      </c>
      <c r="BT8" s="146" t="n">
        <v>2.49692934813086</v>
      </c>
      <c r="BU8" s="146" t="n">
        <v>2.4803618825717</v>
      </c>
      <c r="BV8" s="146" t="n">
        <v>2.46609917422181</v>
      </c>
    </row>
    <row r="9" customFormat="false" ht="11.1" hidden="false" customHeight="true" outlineLevel="0" collapsed="false">
      <c r="A9" s="141" t="s">
        <v>261</v>
      </c>
      <c r="B9" s="147" t="s">
        <v>262</v>
      </c>
      <c r="C9" s="145" t="n">
        <v>8.27200425806452</v>
      </c>
      <c r="D9" s="145" t="n">
        <v>8.22130985714286</v>
      </c>
      <c r="E9" s="145" t="n">
        <v>8.10682161290323</v>
      </c>
      <c r="F9" s="145" t="n">
        <v>8.28162903333333</v>
      </c>
      <c r="G9" s="145" t="n">
        <v>8.35882893548387</v>
      </c>
      <c r="H9" s="145" t="n">
        <v>8.3890009</v>
      </c>
      <c r="I9" s="145" t="n">
        <v>8.3841565483871</v>
      </c>
      <c r="J9" s="145" t="n">
        <v>8.40673706451613</v>
      </c>
      <c r="K9" s="145" t="n">
        <v>8.35378026666667</v>
      </c>
      <c r="L9" s="145" t="n">
        <v>8.37429535483871</v>
      </c>
      <c r="M9" s="145" t="n">
        <v>8.338958</v>
      </c>
      <c r="N9" s="145" t="n">
        <v>8.47110848387097</v>
      </c>
      <c r="O9" s="145" t="n">
        <v>8.38904596774194</v>
      </c>
      <c r="P9" s="145" t="n">
        <v>8.34226235714286</v>
      </c>
      <c r="Q9" s="145" t="n">
        <v>8.40289390322581</v>
      </c>
      <c r="R9" s="145" t="n">
        <v>8.48352973333333</v>
      </c>
      <c r="S9" s="145" t="n">
        <v>8.53854506451613</v>
      </c>
      <c r="T9" s="145" t="n">
        <v>8.48193616666667</v>
      </c>
      <c r="U9" s="145" t="n">
        <v>8.44854132258064</v>
      </c>
      <c r="V9" s="145" t="n">
        <v>8.32014670967742</v>
      </c>
      <c r="W9" s="145" t="n">
        <v>8.32445546666667</v>
      </c>
      <c r="X9" s="145" t="n">
        <v>8.49914470967742</v>
      </c>
      <c r="Y9" s="145" t="n">
        <v>8.57682126666667</v>
      </c>
      <c r="Z9" s="145" t="n">
        <v>8.660491</v>
      </c>
      <c r="AA9" s="145" t="n">
        <v>8.65436841935483</v>
      </c>
      <c r="AB9" s="145" t="n">
        <v>8.65743365517241</v>
      </c>
      <c r="AC9" s="145" t="n">
        <v>8.69813725806452</v>
      </c>
      <c r="AD9" s="145" t="n">
        <v>8.68896246666667</v>
      </c>
      <c r="AE9" s="145" t="n">
        <v>8.84997658064517</v>
      </c>
      <c r="AF9" s="145" t="n">
        <v>8.70525673333333</v>
      </c>
      <c r="AG9" s="145" t="n">
        <v>8.83061729032259</v>
      </c>
      <c r="AH9" s="145" t="n">
        <v>8.60757780645161</v>
      </c>
      <c r="AI9" s="145" t="n">
        <v>7.08088923333333</v>
      </c>
      <c r="AJ9" s="145" t="n">
        <v>8.2685374516129</v>
      </c>
      <c r="AK9" s="145" t="n">
        <v>8.6254348</v>
      </c>
      <c r="AL9" s="145" t="n">
        <v>8.48274806451613</v>
      </c>
      <c r="AM9" s="145" t="n">
        <v>8.71605109677419</v>
      </c>
      <c r="AN9" s="145" t="n">
        <v>8.74079185714286</v>
      </c>
      <c r="AO9" s="145" t="n">
        <v>8.8284664516129</v>
      </c>
      <c r="AP9" s="145" t="n">
        <v>8.88606966666667</v>
      </c>
      <c r="AQ9" s="145" t="n">
        <v>9.02648429032258</v>
      </c>
      <c r="AR9" s="145" t="n">
        <v>9.0488087</v>
      </c>
      <c r="AS9" s="145" t="n">
        <v>8.99302864516129</v>
      </c>
      <c r="AT9" s="145" t="n">
        <v>9.06909141935484</v>
      </c>
      <c r="AU9" s="145" t="n">
        <v>9.28170143333333</v>
      </c>
      <c r="AV9" s="145" t="n">
        <v>9.26335764516129</v>
      </c>
      <c r="AW9" s="145" t="n">
        <v>9.34150839004068</v>
      </c>
      <c r="AX9" s="145" t="n">
        <v>9.380482</v>
      </c>
      <c r="AY9" s="145" t="n">
        <v>9.17990945483871</v>
      </c>
      <c r="AZ9" s="145" t="n">
        <v>9.18918243170561</v>
      </c>
      <c r="BA9" s="145" t="n">
        <v>9.24478734748931</v>
      </c>
      <c r="BB9" s="146" t="n">
        <v>9.3363655</v>
      </c>
      <c r="BC9" s="146" t="n">
        <v>9.4049353</v>
      </c>
      <c r="BD9" s="146" t="n">
        <v>9.3013853</v>
      </c>
      <c r="BE9" s="146" t="n">
        <v>9.360509</v>
      </c>
      <c r="BF9" s="146" t="n">
        <v>9.3797336</v>
      </c>
      <c r="BG9" s="146" t="n">
        <v>9.3966701</v>
      </c>
      <c r="BH9" s="146" t="n">
        <v>9.4758402</v>
      </c>
      <c r="BI9" s="146" t="n">
        <v>9.544265</v>
      </c>
      <c r="BJ9" s="146" t="n">
        <v>9.4718681</v>
      </c>
      <c r="BK9" s="146" t="n">
        <v>9.4008709</v>
      </c>
      <c r="BL9" s="146" t="n">
        <v>9.4143829</v>
      </c>
      <c r="BM9" s="146" t="n">
        <v>9.4211116</v>
      </c>
      <c r="BN9" s="146" t="n">
        <v>9.459975</v>
      </c>
      <c r="BO9" s="146" t="n">
        <v>9.4874241</v>
      </c>
      <c r="BP9" s="146" t="n">
        <v>9.4642814</v>
      </c>
      <c r="BQ9" s="146" t="n">
        <v>9.4852802</v>
      </c>
      <c r="BR9" s="146" t="n">
        <v>9.4822635</v>
      </c>
      <c r="BS9" s="146" t="n">
        <v>9.4067261</v>
      </c>
      <c r="BT9" s="146" t="n">
        <v>9.4152539</v>
      </c>
      <c r="BU9" s="146" t="n">
        <v>9.4406821</v>
      </c>
      <c r="BV9" s="146" t="n">
        <v>9.3887648</v>
      </c>
    </row>
    <row r="10" customFormat="false" ht="11.1" hidden="false" customHeight="true" outlineLevel="0" collapsed="false">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148"/>
      <c r="AH10" s="148"/>
      <c r="AI10" s="148"/>
      <c r="AJ10" s="148"/>
      <c r="AK10" s="148"/>
      <c r="AL10" s="148"/>
      <c r="AM10" s="148"/>
      <c r="AN10" s="148"/>
      <c r="AO10" s="148"/>
      <c r="AP10" s="148"/>
      <c r="AQ10" s="148"/>
      <c r="AR10" s="148"/>
      <c r="AS10" s="148"/>
      <c r="AT10" s="148"/>
      <c r="AU10" s="148"/>
      <c r="AV10" s="148"/>
      <c r="AW10" s="148"/>
      <c r="AX10" s="148"/>
      <c r="AY10" s="149"/>
      <c r="AZ10" s="149"/>
      <c r="BA10" s="149"/>
      <c r="BB10" s="150"/>
      <c r="BC10" s="150"/>
      <c r="BD10" s="150"/>
      <c r="BE10" s="150"/>
      <c r="BF10" s="150"/>
      <c r="BG10" s="150"/>
      <c r="BH10" s="150"/>
      <c r="BI10" s="150"/>
      <c r="BJ10" s="150"/>
      <c r="BK10" s="151"/>
      <c r="BL10" s="151"/>
      <c r="BM10" s="151"/>
      <c r="BN10" s="151"/>
      <c r="BO10" s="151"/>
      <c r="BP10" s="151"/>
      <c r="BQ10" s="151"/>
      <c r="BR10" s="151"/>
      <c r="BS10" s="151"/>
      <c r="BT10" s="151"/>
      <c r="BU10" s="151"/>
      <c r="BV10" s="151"/>
    </row>
    <row r="11" customFormat="false" ht="11.1" hidden="false" customHeight="true" outlineLevel="0" collapsed="false">
      <c r="A11" s="141" t="s">
        <v>263</v>
      </c>
      <c r="B11" s="164" t="s">
        <v>264</v>
      </c>
      <c r="C11" s="145" t="n">
        <v>3.90408559431602</v>
      </c>
      <c r="D11" s="145" t="n">
        <v>3.90412496418778</v>
      </c>
      <c r="E11" s="145" t="n">
        <v>3.92341921220165</v>
      </c>
      <c r="F11" s="145" t="n">
        <v>3.99390890838082</v>
      </c>
      <c r="G11" s="145" t="n">
        <v>4.02756932741055</v>
      </c>
      <c r="H11" s="145" t="n">
        <v>3.90185165842136</v>
      </c>
      <c r="I11" s="145" t="n">
        <v>4.02625809197943</v>
      </c>
      <c r="J11" s="145" t="n">
        <v>4.00710024928835</v>
      </c>
      <c r="K11" s="145" t="n">
        <v>4.02625416464086</v>
      </c>
      <c r="L11" s="145" t="n">
        <v>4.03509331635532</v>
      </c>
      <c r="M11" s="145" t="n">
        <v>4.00095465576061</v>
      </c>
      <c r="N11" s="145" t="n">
        <v>4.02630417508214</v>
      </c>
      <c r="O11" s="145" t="n">
        <v>4.00483778343581</v>
      </c>
      <c r="P11" s="145" t="n">
        <v>4.04236344173074</v>
      </c>
      <c r="Q11" s="145" t="n">
        <v>4.05505792537129</v>
      </c>
      <c r="R11" s="145" t="n">
        <v>4.03962627268312</v>
      </c>
      <c r="S11" s="145" t="n">
        <v>4.03104016343581</v>
      </c>
      <c r="T11" s="145" t="n">
        <v>4.08603337268312</v>
      </c>
      <c r="U11" s="145" t="n">
        <v>4.05909589956484</v>
      </c>
      <c r="V11" s="145" t="n">
        <v>4.07412319917774</v>
      </c>
      <c r="W11" s="145" t="n">
        <v>4.06708747268312</v>
      </c>
      <c r="X11" s="145" t="n">
        <v>4.04575334472613</v>
      </c>
      <c r="Y11" s="145" t="n">
        <v>4.04840697268312</v>
      </c>
      <c r="Z11" s="145" t="n">
        <v>4.18637746085516</v>
      </c>
      <c r="AA11" s="145" t="n">
        <v>4.16684870601645</v>
      </c>
      <c r="AB11" s="145" t="n">
        <v>4.19002800601645</v>
      </c>
      <c r="AC11" s="145" t="n">
        <v>4.15018260901645</v>
      </c>
      <c r="AD11" s="145" t="n">
        <v>4.21343210601645</v>
      </c>
      <c r="AE11" s="145" t="n">
        <v>4.12297070601645</v>
      </c>
      <c r="AF11" s="145" t="n">
        <v>4.25040110601645</v>
      </c>
      <c r="AG11" s="145" t="n">
        <v>4.30418890601645</v>
      </c>
      <c r="AH11" s="145" t="n">
        <v>4.33916915701645</v>
      </c>
      <c r="AI11" s="145" t="n">
        <v>4.37428560601645</v>
      </c>
      <c r="AJ11" s="145" t="n">
        <v>4.37277495601645</v>
      </c>
      <c r="AK11" s="145" t="n">
        <v>4.35844073901645</v>
      </c>
      <c r="AL11" s="145" t="n">
        <v>4.34847858901645</v>
      </c>
      <c r="AM11" s="145" t="n">
        <v>4.39814264401645</v>
      </c>
      <c r="AN11" s="145" t="n">
        <v>4.45968773401645</v>
      </c>
      <c r="AO11" s="145" t="n">
        <v>4.50362946001645</v>
      </c>
      <c r="AP11" s="145" t="n">
        <v>4.47984980601645</v>
      </c>
      <c r="AQ11" s="145" t="n">
        <v>4.50825506001645</v>
      </c>
      <c r="AR11" s="145" t="n">
        <v>4.45325710601645</v>
      </c>
      <c r="AS11" s="145" t="n">
        <v>4.46314002501645</v>
      </c>
      <c r="AT11" s="145" t="n">
        <v>4.46031560601645</v>
      </c>
      <c r="AU11" s="145" t="n">
        <v>4.57355228601645</v>
      </c>
      <c r="AV11" s="145" t="n">
        <v>4.61768721601645</v>
      </c>
      <c r="AW11" s="145" t="n">
        <v>4.61617930601645</v>
      </c>
      <c r="AX11" s="145" t="n">
        <v>4.64653925601645</v>
      </c>
      <c r="AY11" s="145" t="n">
        <v>4.66452090707219</v>
      </c>
      <c r="AZ11" s="145" t="n">
        <v>4.84721216975099</v>
      </c>
      <c r="BA11" s="145" t="n">
        <v>4.85834699773202</v>
      </c>
      <c r="BB11" s="146" t="n">
        <v>4.853357554697</v>
      </c>
      <c r="BC11" s="146" t="n">
        <v>4.84019339256328</v>
      </c>
      <c r="BD11" s="146" t="n">
        <v>4.80860285065339</v>
      </c>
      <c r="BE11" s="146" t="n">
        <v>4.74041949897167</v>
      </c>
      <c r="BF11" s="146" t="n">
        <v>4.7858132589521</v>
      </c>
      <c r="BG11" s="146" t="n">
        <v>4.819532050327</v>
      </c>
      <c r="BH11" s="146" t="n">
        <v>4.81396224911717</v>
      </c>
      <c r="BI11" s="146" t="n">
        <v>4.82600426063613</v>
      </c>
      <c r="BJ11" s="146" t="n">
        <v>4.85910103297089</v>
      </c>
      <c r="BK11" s="146" t="n">
        <v>4.91149453314484</v>
      </c>
      <c r="BL11" s="146" t="n">
        <v>5.07959557060457</v>
      </c>
      <c r="BM11" s="146" t="n">
        <v>5.09528488302734</v>
      </c>
      <c r="BN11" s="146" t="n">
        <v>5.10090517421879</v>
      </c>
      <c r="BO11" s="146" t="n">
        <v>5.08659300051905</v>
      </c>
      <c r="BP11" s="146" t="n">
        <v>5.05373411538524</v>
      </c>
      <c r="BQ11" s="146" t="n">
        <v>4.96763578967916</v>
      </c>
      <c r="BR11" s="146" t="n">
        <v>4.99810983571545</v>
      </c>
      <c r="BS11" s="146" t="n">
        <v>5.0180723902166</v>
      </c>
      <c r="BT11" s="146" t="n">
        <v>5.00997283049443</v>
      </c>
      <c r="BU11" s="146" t="n">
        <v>5.00719630162514</v>
      </c>
      <c r="BV11" s="146" t="n">
        <v>5.016326161071</v>
      </c>
    </row>
    <row r="12" customFormat="false" ht="11.1" hidden="false" customHeight="true" outlineLevel="0" collapsed="false">
      <c r="A12" s="141" t="s">
        <v>265</v>
      </c>
      <c r="B12" s="147" t="s">
        <v>266</v>
      </c>
      <c r="C12" s="145" t="n">
        <v>0.785871364315693</v>
      </c>
      <c r="D12" s="145" t="n">
        <v>0.764778364315693</v>
      </c>
      <c r="E12" s="145" t="n">
        <v>0.794408364315693</v>
      </c>
      <c r="F12" s="145" t="n">
        <v>0.791797364315693</v>
      </c>
      <c r="G12" s="145" t="n">
        <v>0.804984974315693</v>
      </c>
      <c r="H12" s="145" t="n">
        <v>0.808462927415693</v>
      </c>
      <c r="I12" s="145" t="n">
        <v>0.805432364315693</v>
      </c>
      <c r="J12" s="145" t="n">
        <v>0.800075364315693</v>
      </c>
      <c r="K12" s="145" t="n">
        <v>0.811591364315693</v>
      </c>
      <c r="L12" s="145" t="n">
        <v>0.808314364315693</v>
      </c>
      <c r="M12" s="145" t="n">
        <v>0.757517364315693</v>
      </c>
      <c r="N12" s="145" t="n">
        <v>0.791938364315693</v>
      </c>
      <c r="O12" s="145" t="n">
        <v>0.794762364315693</v>
      </c>
      <c r="P12" s="145" t="n">
        <v>0.796786164315693</v>
      </c>
      <c r="Q12" s="145" t="n">
        <v>0.799442764315693</v>
      </c>
      <c r="R12" s="145" t="n">
        <v>0.804548764315693</v>
      </c>
      <c r="S12" s="145" t="n">
        <v>0.800020364315693</v>
      </c>
      <c r="T12" s="145" t="n">
        <v>0.793134864315693</v>
      </c>
      <c r="U12" s="145" t="n">
        <v>0.770928664315693</v>
      </c>
      <c r="V12" s="145" t="n">
        <v>0.792514064315693</v>
      </c>
      <c r="W12" s="145" t="n">
        <v>0.798471264315693</v>
      </c>
      <c r="X12" s="145" t="n">
        <v>0.795381764315693</v>
      </c>
      <c r="Y12" s="145" t="n">
        <v>0.758875564315693</v>
      </c>
      <c r="Z12" s="145" t="n">
        <v>0.789212364315693</v>
      </c>
      <c r="AA12" s="145" t="n">
        <v>0.787785364315693</v>
      </c>
      <c r="AB12" s="145" t="n">
        <v>0.797624264315693</v>
      </c>
      <c r="AC12" s="145" t="n">
        <v>0.802717664315693</v>
      </c>
      <c r="AD12" s="145" t="n">
        <v>0.795094364315693</v>
      </c>
      <c r="AE12" s="145" t="n">
        <v>0.676178364315693</v>
      </c>
      <c r="AF12" s="145" t="n">
        <v>0.758286364315693</v>
      </c>
      <c r="AG12" s="145" t="n">
        <v>0.790345164315693</v>
      </c>
      <c r="AH12" s="145" t="n">
        <v>0.804346364315693</v>
      </c>
      <c r="AI12" s="145" t="n">
        <v>0.804690364315693</v>
      </c>
      <c r="AJ12" s="145" t="n">
        <v>0.802931364315693</v>
      </c>
      <c r="AK12" s="145" t="n">
        <v>0.805215364315693</v>
      </c>
      <c r="AL12" s="145" t="n">
        <v>0.783447364315693</v>
      </c>
      <c r="AM12" s="145" t="n">
        <v>0.808365364315693</v>
      </c>
      <c r="AN12" s="145" t="n">
        <v>0.821893364315693</v>
      </c>
      <c r="AO12" s="145" t="n">
        <v>0.818151364315693</v>
      </c>
      <c r="AP12" s="145" t="n">
        <v>0.814932364315693</v>
      </c>
      <c r="AQ12" s="145" t="n">
        <v>0.809851364315693</v>
      </c>
      <c r="AR12" s="145" t="n">
        <v>0.795221364315693</v>
      </c>
      <c r="AS12" s="145" t="n">
        <v>0.795092364315693</v>
      </c>
      <c r="AT12" s="145" t="n">
        <v>0.721827364315693</v>
      </c>
      <c r="AU12" s="145" t="n">
        <v>0.796062364315693</v>
      </c>
      <c r="AV12" s="145" t="n">
        <v>0.808749364315693</v>
      </c>
      <c r="AW12" s="145" t="n">
        <v>0.784284364315693</v>
      </c>
      <c r="AX12" s="145" t="n">
        <v>0.784350364315693</v>
      </c>
      <c r="AY12" s="145" t="n">
        <v>0.786705946896601</v>
      </c>
      <c r="AZ12" s="145" t="n">
        <v>0.785596933908242</v>
      </c>
      <c r="BA12" s="145" t="n">
        <v>0.785071255406832</v>
      </c>
      <c r="BB12" s="146" t="n">
        <v>0.789211570281754</v>
      </c>
      <c r="BC12" s="146" t="n">
        <v>0.791895063859531</v>
      </c>
      <c r="BD12" s="146" t="n">
        <v>0.785136010278731</v>
      </c>
      <c r="BE12" s="146" t="n">
        <v>0.776820310843688</v>
      </c>
      <c r="BF12" s="146" t="n">
        <v>0.779010395581943</v>
      </c>
      <c r="BG12" s="146" t="n">
        <v>0.77872035059552</v>
      </c>
      <c r="BH12" s="146" t="n">
        <v>0.775808897648587</v>
      </c>
      <c r="BI12" s="146" t="n">
        <v>0.768346747561509</v>
      </c>
      <c r="BJ12" s="146" t="n">
        <v>0.7692899002971</v>
      </c>
      <c r="BK12" s="146" t="n">
        <v>0.777689925148114</v>
      </c>
      <c r="BL12" s="146" t="n">
        <v>0.776417662477349</v>
      </c>
      <c r="BM12" s="146" t="n">
        <v>0.775663100384572</v>
      </c>
      <c r="BN12" s="146" t="n">
        <v>0.779878998572662</v>
      </c>
      <c r="BO12" s="146" t="n">
        <v>0.782333941450217</v>
      </c>
      <c r="BP12" s="146" t="n">
        <v>0.775433069777539</v>
      </c>
      <c r="BQ12" s="146" t="n">
        <v>0.765562908471855</v>
      </c>
      <c r="BR12" s="146" t="n">
        <v>0.767579693900063</v>
      </c>
      <c r="BS12" s="146" t="n">
        <v>0.76716087392615</v>
      </c>
      <c r="BT12" s="146" t="n">
        <v>0.765966002045895</v>
      </c>
      <c r="BU12" s="146" t="n">
        <v>0.75838390725145</v>
      </c>
      <c r="BV12" s="146" t="n">
        <v>0.759149755205112</v>
      </c>
    </row>
    <row r="13" customFormat="false" ht="11.1" hidden="false" customHeight="true" outlineLevel="0" collapsed="false">
      <c r="A13" s="141" t="s">
        <v>267</v>
      </c>
      <c r="B13" s="147" t="s">
        <v>268</v>
      </c>
      <c r="C13" s="145" t="n">
        <v>2.10873998718318</v>
      </c>
      <c r="D13" s="145" t="n">
        <v>2.11292898718318</v>
      </c>
      <c r="E13" s="145" t="n">
        <v>2.10927498718318</v>
      </c>
      <c r="F13" s="145" t="n">
        <v>2.16902635318318</v>
      </c>
      <c r="G13" s="145" t="n">
        <v>2.17445108718318</v>
      </c>
      <c r="H13" s="145" t="n">
        <v>2.06756868718318</v>
      </c>
      <c r="I13" s="145" t="n">
        <v>2.17221898718318</v>
      </c>
      <c r="J13" s="145" t="n">
        <v>2.15470998718318</v>
      </c>
      <c r="K13" s="145" t="n">
        <v>2.19008398718318</v>
      </c>
      <c r="L13" s="145" t="n">
        <v>2.22035298718318</v>
      </c>
      <c r="M13" s="145" t="n">
        <v>2.23442798718318</v>
      </c>
      <c r="N13" s="145" t="n">
        <v>2.26119798718318</v>
      </c>
      <c r="O13" s="145" t="n">
        <v>2.22601798718318</v>
      </c>
      <c r="P13" s="145" t="n">
        <v>2.25689298718318</v>
      </c>
      <c r="Q13" s="145" t="n">
        <v>2.27219398718318</v>
      </c>
      <c r="R13" s="145" t="n">
        <v>2.24682598718318</v>
      </c>
      <c r="S13" s="145" t="n">
        <v>2.23655486718318</v>
      </c>
      <c r="T13" s="145" t="n">
        <v>2.30686798718318</v>
      </c>
      <c r="U13" s="145" t="n">
        <v>2.29946198718318</v>
      </c>
      <c r="V13" s="145" t="n">
        <v>2.30237973518318</v>
      </c>
      <c r="W13" s="145" t="n">
        <v>2.27601798718318</v>
      </c>
      <c r="X13" s="145" t="n">
        <v>2.24318098718318</v>
      </c>
      <c r="Y13" s="145" t="n">
        <v>2.27785898718318</v>
      </c>
      <c r="Z13" s="145" t="n">
        <v>2.37748598718318</v>
      </c>
      <c r="AA13" s="145" t="n">
        <v>2.37287798718318</v>
      </c>
      <c r="AB13" s="145" t="n">
        <v>2.37257998718318</v>
      </c>
      <c r="AC13" s="145" t="n">
        <v>2.35171389018318</v>
      </c>
      <c r="AD13" s="145" t="n">
        <v>2.40627098718318</v>
      </c>
      <c r="AE13" s="145" t="n">
        <v>2.42979358718318</v>
      </c>
      <c r="AF13" s="145" t="n">
        <v>2.45439798718318</v>
      </c>
      <c r="AG13" s="145" t="n">
        <v>2.45348098718318</v>
      </c>
      <c r="AH13" s="145" t="n">
        <v>2.47350603818318</v>
      </c>
      <c r="AI13" s="145" t="n">
        <v>2.49819148718318</v>
      </c>
      <c r="AJ13" s="145" t="n">
        <v>2.46967283718318</v>
      </c>
      <c r="AK13" s="145" t="n">
        <v>2.44323862018318</v>
      </c>
      <c r="AL13" s="145" t="n">
        <v>2.47473147018318</v>
      </c>
      <c r="AM13" s="145" t="n">
        <v>2.49797152518318</v>
      </c>
      <c r="AN13" s="145" t="n">
        <v>2.51644261518318</v>
      </c>
      <c r="AO13" s="145" t="n">
        <v>2.55855934118318</v>
      </c>
      <c r="AP13" s="145" t="n">
        <v>2.55306268718318</v>
      </c>
      <c r="AQ13" s="145" t="n">
        <v>2.57075294118318</v>
      </c>
      <c r="AR13" s="145" t="n">
        <v>2.52375598718318</v>
      </c>
      <c r="AS13" s="145" t="n">
        <v>2.53688590618318</v>
      </c>
      <c r="AT13" s="145" t="n">
        <v>2.58694948718318</v>
      </c>
      <c r="AU13" s="145" t="n">
        <v>2.62243616718318</v>
      </c>
      <c r="AV13" s="145" t="n">
        <v>2.62372309718318</v>
      </c>
      <c r="AW13" s="145" t="n">
        <v>2.62587218718318</v>
      </c>
      <c r="AX13" s="145" t="n">
        <v>2.63827613718318</v>
      </c>
      <c r="AY13" s="145" t="n">
        <v>2.64651691961682</v>
      </c>
      <c r="AZ13" s="145" t="n">
        <v>2.83582471721043</v>
      </c>
      <c r="BA13" s="145" t="n">
        <v>2.85714756304079</v>
      </c>
      <c r="BB13" s="146" t="n">
        <v>2.84058485549889</v>
      </c>
      <c r="BC13" s="146" t="n">
        <v>2.8325709685401</v>
      </c>
      <c r="BD13" s="146" t="n">
        <v>2.79608581204523</v>
      </c>
      <c r="BE13" s="146" t="n">
        <v>2.74630229704437</v>
      </c>
      <c r="BF13" s="146" t="n">
        <v>2.77785166582329</v>
      </c>
      <c r="BG13" s="146" t="n">
        <v>2.80356626555642</v>
      </c>
      <c r="BH13" s="146" t="n">
        <v>2.80237824767577</v>
      </c>
      <c r="BI13" s="146" t="n">
        <v>2.81060232661621</v>
      </c>
      <c r="BJ13" s="146" t="n">
        <v>2.8355909680258</v>
      </c>
      <c r="BK13" s="146" t="n">
        <v>2.87491977220349</v>
      </c>
      <c r="BL13" s="146" t="n">
        <v>3.04270995066865</v>
      </c>
      <c r="BM13" s="146" t="n">
        <v>3.05987462885359</v>
      </c>
      <c r="BN13" s="146" t="n">
        <v>3.05359086628633</v>
      </c>
      <c r="BO13" s="146" t="n">
        <v>3.0447560621087</v>
      </c>
      <c r="BP13" s="146" t="n">
        <v>3.00760798732602</v>
      </c>
      <c r="BQ13" s="146" t="n">
        <v>2.94515921834844</v>
      </c>
      <c r="BR13" s="146" t="n">
        <v>2.96234987126466</v>
      </c>
      <c r="BS13" s="146" t="n">
        <v>2.97476918896916</v>
      </c>
      <c r="BT13" s="146" t="n">
        <v>2.9664971673212</v>
      </c>
      <c r="BU13" s="146" t="n">
        <v>2.96063509756463</v>
      </c>
      <c r="BV13" s="146" t="n">
        <v>2.96223570864993</v>
      </c>
    </row>
    <row r="14" customFormat="false" ht="11.1" hidden="false" customHeight="true" outlineLevel="0" collapsed="false">
      <c r="A14" s="141" t="s">
        <v>269</v>
      </c>
      <c r="B14" s="147" t="s">
        <v>270</v>
      </c>
      <c r="C14" s="145" t="n">
        <v>0.536842280641814</v>
      </c>
      <c r="D14" s="145" t="n">
        <v>0.549091280641814</v>
      </c>
      <c r="E14" s="145" t="n">
        <v>0.551188280641814</v>
      </c>
      <c r="F14" s="145" t="n">
        <v>0.554242280641814</v>
      </c>
      <c r="G14" s="145" t="n">
        <v>0.556306280641814</v>
      </c>
      <c r="H14" s="145" t="n">
        <v>0.555125280641814</v>
      </c>
      <c r="I14" s="145" t="n">
        <v>0.552921280641814</v>
      </c>
      <c r="J14" s="145" t="n">
        <v>0.551618280641814</v>
      </c>
      <c r="K14" s="145" t="n">
        <v>0.544746280641814</v>
      </c>
      <c r="L14" s="145" t="n">
        <v>0.546123280641814</v>
      </c>
      <c r="M14" s="145" t="n">
        <v>0.545041280641814</v>
      </c>
      <c r="N14" s="145" t="n">
        <v>0.533929280641814</v>
      </c>
      <c r="O14" s="145" t="n">
        <v>0.536839280641814</v>
      </c>
      <c r="P14" s="145" t="n">
        <v>0.532166280641814</v>
      </c>
      <c r="Q14" s="145" t="n">
        <v>0.534495280641814</v>
      </c>
      <c r="R14" s="145" t="n">
        <v>0.539910280641814</v>
      </c>
      <c r="S14" s="145" t="n">
        <v>0.537194280641814</v>
      </c>
      <c r="T14" s="145" t="n">
        <v>0.537743280641814</v>
      </c>
      <c r="U14" s="145" t="n">
        <v>0.539182580641814</v>
      </c>
      <c r="V14" s="145" t="n">
        <v>0.543306280641814</v>
      </c>
      <c r="W14" s="145" t="n">
        <v>0.551269280641814</v>
      </c>
      <c r="X14" s="145" t="n">
        <v>0.563456280641814</v>
      </c>
      <c r="Y14" s="145" t="n">
        <v>0.572309280641814</v>
      </c>
      <c r="Z14" s="145" t="n">
        <v>0.573749280641814</v>
      </c>
      <c r="AA14" s="145" t="n">
        <v>0.572703880641814</v>
      </c>
      <c r="AB14" s="145" t="n">
        <v>0.580126280641814</v>
      </c>
      <c r="AC14" s="145" t="n">
        <v>0.577756580641814</v>
      </c>
      <c r="AD14" s="145" t="n">
        <v>0.582318280641814</v>
      </c>
      <c r="AE14" s="145" t="n">
        <v>0.594561280641814</v>
      </c>
      <c r="AF14" s="145" t="n">
        <v>0.597055280641814</v>
      </c>
      <c r="AG14" s="145" t="n">
        <v>0.602913280641814</v>
      </c>
      <c r="AH14" s="145" t="n">
        <v>0.616504280641814</v>
      </c>
      <c r="AI14" s="145" t="n">
        <v>0.626119280641814</v>
      </c>
      <c r="AJ14" s="145" t="n">
        <v>0.634774280641814</v>
      </c>
      <c r="AK14" s="145" t="n">
        <v>0.637488280641814</v>
      </c>
      <c r="AL14" s="145" t="n">
        <v>0.619851280641814</v>
      </c>
      <c r="AM14" s="145" t="n">
        <v>0.633008280641814</v>
      </c>
      <c r="AN14" s="145" t="n">
        <v>0.662395280641814</v>
      </c>
      <c r="AO14" s="145" t="n">
        <v>0.662471280641814</v>
      </c>
      <c r="AP14" s="145" t="n">
        <v>0.664172280641814</v>
      </c>
      <c r="AQ14" s="145" t="n">
        <v>0.668635280641814</v>
      </c>
      <c r="AR14" s="145" t="n">
        <v>0.677581280641814</v>
      </c>
      <c r="AS14" s="145" t="n">
        <v>0.673051280641814</v>
      </c>
      <c r="AT14" s="145" t="n">
        <v>0.684667280641814</v>
      </c>
      <c r="AU14" s="145" t="n">
        <v>0.696622280641814</v>
      </c>
      <c r="AV14" s="145" t="n">
        <v>0.723511280641814</v>
      </c>
      <c r="AW14" s="145" t="n">
        <v>0.741581280641814</v>
      </c>
      <c r="AX14" s="145" t="n">
        <v>0.751310280641814</v>
      </c>
      <c r="AY14" s="145" t="n">
        <v>0.749321206462057</v>
      </c>
      <c r="AZ14" s="145" t="n">
        <v>0.749639377362953</v>
      </c>
      <c r="BA14" s="145" t="n">
        <v>0.750949108161641</v>
      </c>
      <c r="BB14" s="146" t="n">
        <v>0.757156748957126</v>
      </c>
      <c r="BC14" s="146" t="n">
        <v>0.749617502624422</v>
      </c>
      <c r="BD14" s="146" t="n">
        <v>0.760689929536952</v>
      </c>
      <c r="BE14" s="146" t="n">
        <v>0.753889243265764</v>
      </c>
      <c r="BF14" s="146" t="n">
        <v>0.765206534822951</v>
      </c>
      <c r="BG14" s="146" t="n">
        <v>0.77587449344123</v>
      </c>
      <c r="BH14" s="146" t="n">
        <v>0.774507920040298</v>
      </c>
      <c r="BI14" s="146" t="n">
        <v>0.782840818266936</v>
      </c>
      <c r="BJ14" s="146" t="n">
        <v>0.791016253390832</v>
      </c>
      <c r="BK14" s="146" t="n">
        <v>0.795172180997969</v>
      </c>
      <c r="BL14" s="146" t="n">
        <v>0.795316049861104</v>
      </c>
      <c r="BM14" s="146" t="n">
        <v>0.796413946094646</v>
      </c>
      <c r="BN14" s="146" t="n">
        <v>0.802818019763303</v>
      </c>
      <c r="BO14" s="146" t="n">
        <v>0.795115769223487</v>
      </c>
      <c r="BP14" s="146" t="n">
        <v>0.805971263152139</v>
      </c>
      <c r="BQ14" s="146" t="n">
        <v>0.796835330827668</v>
      </c>
      <c r="BR14" s="146" t="n">
        <v>0.807922813167949</v>
      </c>
      <c r="BS14" s="146" t="n">
        <v>0.818397780517851</v>
      </c>
      <c r="BT14" s="146" t="n">
        <v>0.818855395736318</v>
      </c>
      <c r="BU14" s="146" t="n">
        <v>0.827010353652882</v>
      </c>
      <c r="BV14" s="146" t="n">
        <v>0.834992456671534</v>
      </c>
    </row>
    <row r="15" customFormat="false" ht="11.1" hidden="false" customHeight="true" outlineLevel="0" collapsed="false">
      <c r="A15" s="141" t="s">
        <v>271</v>
      </c>
      <c r="B15" s="147" t="s">
        <v>272</v>
      </c>
      <c r="C15" s="145" t="n">
        <v>0.47263196217533</v>
      </c>
      <c r="D15" s="145" t="n">
        <v>0.477326332047098</v>
      </c>
      <c r="E15" s="145" t="n">
        <v>0.468547580060966</v>
      </c>
      <c r="F15" s="145" t="n">
        <v>0.478842910240137</v>
      </c>
      <c r="G15" s="145" t="n">
        <v>0.491826985269865</v>
      </c>
      <c r="H15" s="145" t="n">
        <v>0.470694763180674</v>
      </c>
      <c r="I15" s="145" t="n">
        <v>0.49568545983874</v>
      </c>
      <c r="J15" s="145" t="n">
        <v>0.500696617147666</v>
      </c>
      <c r="K15" s="145" t="n">
        <v>0.479832532500174</v>
      </c>
      <c r="L15" s="145" t="n">
        <v>0.460302684214638</v>
      </c>
      <c r="M15" s="145" t="n">
        <v>0.463968023619929</v>
      </c>
      <c r="N15" s="145" t="n">
        <v>0.439238542941455</v>
      </c>
      <c r="O15" s="145" t="n">
        <v>0.447218151295122</v>
      </c>
      <c r="P15" s="145" t="n">
        <v>0.456518009590051</v>
      </c>
      <c r="Q15" s="145" t="n">
        <v>0.448925893230605</v>
      </c>
      <c r="R15" s="145" t="n">
        <v>0.448341240542432</v>
      </c>
      <c r="S15" s="145" t="n">
        <v>0.457270651295121</v>
      </c>
      <c r="T15" s="145" t="n">
        <v>0.448287240542432</v>
      </c>
      <c r="U15" s="145" t="n">
        <v>0.449522667424155</v>
      </c>
      <c r="V15" s="145" t="n">
        <v>0.435923119037057</v>
      </c>
      <c r="W15" s="145" t="n">
        <v>0.441328940542432</v>
      </c>
      <c r="X15" s="145" t="n">
        <v>0.443734312585444</v>
      </c>
      <c r="Y15" s="145" t="n">
        <v>0.439363140542433</v>
      </c>
      <c r="Z15" s="145" t="n">
        <v>0.445929828714475</v>
      </c>
      <c r="AA15" s="145" t="n">
        <v>0.433481473875766</v>
      </c>
      <c r="AB15" s="145" t="n">
        <v>0.439697473875766</v>
      </c>
      <c r="AC15" s="145" t="n">
        <v>0.417994473875766</v>
      </c>
      <c r="AD15" s="145" t="n">
        <v>0.429748473875766</v>
      </c>
      <c r="AE15" s="145" t="n">
        <v>0.422437473875764</v>
      </c>
      <c r="AF15" s="145" t="n">
        <v>0.440661473875766</v>
      </c>
      <c r="AG15" s="145" t="n">
        <v>0.457449473875765</v>
      </c>
      <c r="AH15" s="145" t="n">
        <v>0.444812473875766</v>
      </c>
      <c r="AI15" s="145" t="n">
        <v>0.445284473875765</v>
      </c>
      <c r="AJ15" s="145" t="n">
        <v>0.465396473875765</v>
      </c>
      <c r="AK15" s="145" t="n">
        <v>0.472498473875767</v>
      </c>
      <c r="AL15" s="145" t="n">
        <v>0.470448473875766</v>
      </c>
      <c r="AM15" s="145" t="n">
        <v>0.458797473875765</v>
      </c>
      <c r="AN15" s="145" t="n">
        <v>0.458956473875765</v>
      </c>
      <c r="AO15" s="145" t="n">
        <v>0.464447473875765</v>
      </c>
      <c r="AP15" s="145" t="n">
        <v>0.447682473875767</v>
      </c>
      <c r="AQ15" s="145" t="n">
        <v>0.459015473875766</v>
      </c>
      <c r="AR15" s="145" t="n">
        <v>0.456698473875766</v>
      </c>
      <c r="AS15" s="145" t="n">
        <v>0.458110473875766</v>
      </c>
      <c r="AT15" s="145" t="n">
        <v>0.466871473875765</v>
      </c>
      <c r="AU15" s="145" t="n">
        <v>0.458431473875766</v>
      </c>
      <c r="AV15" s="145" t="n">
        <v>0.461703473875767</v>
      </c>
      <c r="AW15" s="145" t="n">
        <v>0.464441473875766</v>
      </c>
      <c r="AX15" s="145" t="n">
        <v>0.472602473875766</v>
      </c>
      <c r="AY15" s="145" t="n">
        <v>0.481976834096707</v>
      </c>
      <c r="AZ15" s="145" t="n">
        <v>0.476151141269356</v>
      </c>
      <c r="BA15" s="145" t="n">
        <v>0.465179071122762</v>
      </c>
      <c r="BB15" s="146" t="n">
        <v>0.466404379959234</v>
      </c>
      <c r="BC15" s="146" t="n">
        <v>0.466109857539228</v>
      </c>
      <c r="BD15" s="146" t="n">
        <v>0.466691098792476</v>
      </c>
      <c r="BE15" s="146" t="n">
        <v>0.463407647817842</v>
      </c>
      <c r="BF15" s="146" t="n">
        <v>0.463744662723917</v>
      </c>
      <c r="BG15" s="146" t="n">
        <v>0.461370940733821</v>
      </c>
      <c r="BH15" s="146" t="n">
        <v>0.461267183752518</v>
      </c>
      <c r="BI15" s="146" t="n">
        <v>0.464214368191483</v>
      </c>
      <c r="BJ15" s="146" t="n">
        <v>0.463203911257158</v>
      </c>
      <c r="BK15" s="146" t="n">
        <v>0.463712654795273</v>
      </c>
      <c r="BL15" s="146" t="n">
        <v>0.465151907597464</v>
      </c>
      <c r="BM15" s="146" t="n">
        <v>0.463333207694525</v>
      </c>
      <c r="BN15" s="146" t="n">
        <v>0.464617289596499</v>
      </c>
      <c r="BO15" s="146" t="n">
        <v>0.464387227736653</v>
      </c>
      <c r="BP15" s="146" t="n">
        <v>0.464721795129545</v>
      </c>
      <c r="BQ15" s="146" t="n">
        <v>0.460078332031193</v>
      </c>
      <c r="BR15" s="146" t="n">
        <v>0.460257457382781</v>
      </c>
      <c r="BS15" s="146" t="n">
        <v>0.457744546803443</v>
      </c>
      <c r="BT15" s="146" t="n">
        <v>0.45865426539102</v>
      </c>
      <c r="BU15" s="146" t="n">
        <v>0.461166943156186</v>
      </c>
      <c r="BV15" s="146" t="n">
        <v>0.459948240544421</v>
      </c>
    </row>
    <row r="16" customFormat="false" ht="11.1" hidden="false" customHeight="true" outlineLevel="0" collapsed="false">
      <c r="C16" s="148"/>
      <c r="D16" s="148"/>
      <c r="E16" s="148"/>
      <c r="F16" s="148"/>
      <c r="G16" s="148"/>
      <c r="H16" s="148"/>
      <c r="I16" s="148"/>
      <c r="J16" s="148"/>
      <c r="K16" s="148"/>
      <c r="L16" s="148"/>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148"/>
      <c r="AN16" s="148"/>
      <c r="AO16" s="148"/>
      <c r="AP16" s="148"/>
      <c r="AQ16" s="148"/>
      <c r="AR16" s="148"/>
      <c r="AS16" s="148"/>
      <c r="AT16" s="148"/>
      <c r="AU16" s="148"/>
      <c r="AV16" s="148"/>
      <c r="AW16" s="148"/>
      <c r="AX16" s="148"/>
      <c r="AY16" s="149"/>
      <c r="AZ16" s="149"/>
      <c r="BA16" s="149"/>
      <c r="BB16" s="150"/>
      <c r="BC16" s="150"/>
      <c r="BD16" s="150"/>
      <c r="BE16" s="150"/>
      <c r="BF16" s="150"/>
      <c r="BG16" s="150"/>
      <c r="BH16" s="150"/>
      <c r="BI16" s="150"/>
      <c r="BJ16" s="150"/>
      <c r="BK16" s="151"/>
      <c r="BL16" s="151"/>
      <c r="BM16" s="151"/>
      <c r="BN16" s="151"/>
      <c r="BO16" s="151"/>
      <c r="BP16" s="151"/>
      <c r="BQ16" s="151"/>
      <c r="BR16" s="151"/>
      <c r="BS16" s="151"/>
      <c r="BT16" s="151"/>
      <c r="BU16" s="151"/>
      <c r="BV16" s="151"/>
    </row>
    <row r="17" customFormat="false" ht="11.1" hidden="false" customHeight="true" outlineLevel="0" collapsed="false">
      <c r="A17" s="141" t="s">
        <v>273</v>
      </c>
      <c r="B17" s="164" t="s">
        <v>274</v>
      </c>
      <c r="C17" s="145" t="n">
        <v>6.10706464256037</v>
      </c>
      <c r="D17" s="145" t="n">
        <v>6.01642488365051</v>
      </c>
      <c r="E17" s="145" t="n">
        <v>5.94387588365051</v>
      </c>
      <c r="F17" s="145" t="n">
        <v>5.71684479000622</v>
      </c>
      <c r="G17" s="145" t="n">
        <v>5.72746559363805</v>
      </c>
      <c r="H17" s="145" t="n">
        <v>5.39856749091418</v>
      </c>
      <c r="I17" s="145" t="n">
        <v>5.70412525890659</v>
      </c>
      <c r="J17" s="145" t="n">
        <v>5.30055585709068</v>
      </c>
      <c r="K17" s="145" t="n">
        <v>5.23087285709068</v>
      </c>
      <c r="L17" s="145" t="n">
        <v>5.55644906253843</v>
      </c>
      <c r="M17" s="145" t="n">
        <v>5.70238395981455</v>
      </c>
      <c r="N17" s="145" t="n">
        <v>5.71568195981455</v>
      </c>
      <c r="O17" s="145" t="n">
        <v>5.6559221587155</v>
      </c>
      <c r="P17" s="145" t="n">
        <v>5.8010911587155</v>
      </c>
      <c r="Q17" s="145" t="n">
        <v>5.6115531587155</v>
      </c>
      <c r="R17" s="145" t="n">
        <v>5.7086641587155</v>
      </c>
      <c r="S17" s="145" t="n">
        <v>5.3938951587155</v>
      </c>
      <c r="T17" s="145" t="n">
        <v>5.0064321587155</v>
      </c>
      <c r="U17" s="145" t="n">
        <v>5.4279291587155</v>
      </c>
      <c r="V17" s="145" t="n">
        <v>4.9644551587155</v>
      </c>
      <c r="W17" s="145" t="n">
        <v>5.1110891587155</v>
      </c>
      <c r="X17" s="145" t="n">
        <v>5.4670861587155</v>
      </c>
      <c r="Y17" s="145" t="n">
        <v>5.4272791587155</v>
      </c>
      <c r="Z17" s="145" t="n">
        <v>5.4219101587155</v>
      </c>
      <c r="AA17" s="145" t="n">
        <v>5.34762404887195</v>
      </c>
      <c r="AB17" s="145" t="n">
        <v>5.33154504887195</v>
      </c>
      <c r="AC17" s="145" t="n">
        <v>5.32506204887195</v>
      </c>
      <c r="AD17" s="145" t="n">
        <v>5.23888504887195</v>
      </c>
      <c r="AE17" s="145" t="n">
        <v>5.39402204887195</v>
      </c>
      <c r="AF17" s="145" t="n">
        <v>4.97111904887195</v>
      </c>
      <c r="AG17" s="145" t="n">
        <v>5.22245404887195</v>
      </c>
      <c r="AH17" s="145" t="n">
        <v>4.68149704887195</v>
      </c>
      <c r="AI17" s="145" t="n">
        <v>4.95311304887195</v>
      </c>
      <c r="AJ17" s="145" t="n">
        <v>5.17566204887195</v>
      </c>
      <c r="AK17" s="145" t="n">
        <v>5.29260204887195</v>
      </c>
      <c r="AL17" s="145" t="n">
        <v>5.30245504887195</v>
      </c>
      <c r="AM17" s="145" t="n">
        <v>5.17052904887195</v>
      </c>
      <c r="AN17" s="145" t="n">
        <v>5.31832504887195</v>
      </c>
      <c r="AO17" s="145" t="n">
        <v>5.30972504887195</v>
      </c>
      <c r="AP17" s="145" t="n">
        <v>5.13723804887195</v>
      </c>
      <c r="AQ17" s="145" t="n">
        <v>4.81676004887195</v>
      </c>
      <c r="AR17" s="145" t="n">
        <v>4.70692204887195</v>
      </c>
      <c r="AS17" s="145" t="n">
        <v>5.01909704887195</v>
      </c>
      <c r="AT17" s="145" t="n">
        <v>4.45574804887195</v>
      </c>
      <c r="AU17" s="145" t="n">
        <v>4.52724004887195</v>
      </c>
      <c r="AV17" s="145" t="n">
        <v>4.86319604887195</v>
      </c>
      <c r="AW17" s="145" t="n">
        <v>5.03917604887195</v>
      </c>
      <c r="AX17" s="145" t="n">
        <v>4.91438504887195</v>
      </c>
      <c r="AY17" s="145" t="n">
        <v>4.79607400415399</v>
      </c>
      <c r="AZ17" s="145" t="n">
        <v>4.8044022643879</v>
      </c>
      <c r="BA17" s="145" t="n">
        <v>4.80446287381175</v>
      </c>
      <c r="BB17" s="146" t="n">
        <v>4.70384794782807</v>
      </c>
      <c r="BC17" s="146" t="n">
        <v>4.61521699050713</v>
      </c>
      <c r="BD17" s="146" t="n">
        <v>4.46676584513443</v>
      </c>
      <c r="BE17" s="146" t="n">
        <v>4.51640932982979</v>
      </c>
      <c r="BF17" s="146" t="n">
        <v>4.22467263330158</v>
      </c>
      <c r="BG17" s="146" t="n">
        <v>4.25446812547194</v>
      </c>
      <c r="BH17" s="146" t="n">
        <v>4.41656898285613</v>
      </c>
      <c r="BI17" s="146" t="n">
        <v>4.51808194490319</v>
      </c>
      <c r="BJ17" s="146" t="n">
        <v>4.52593964093343</v>
      </c>
      <c r="BK17" s="146" t="n">
        <v>4.48466559379089</v>
      </c>
      <c r="BL17" s="146" t="n">
        <v>4.4072916951695</v>
      </c>
      <c r="BM17" s="146" t="n">
        <v>4.38969732483428</v>
      </c>
      <c r="BN17" s="146" t="n">
        <v>4.36078254237383</v>
      </c>
      <c r="BO17" s="146" t="n">
        <v>4.25256610841668</v>
      </c>
      <c r="BP17" s="146" t="n">
        <v>4.17093088192435</v>
      </c>
      <c r="BQ17" s="146" t="n">
        <v>4.06284291984702</v>
      </c>
      <c r="BR17" s="146" t="n">
        <v>3.89367484917109</v>
      </c>
      <c r="BS17" s="146" t="n">
        <v>3.96584696725447</v>
      </c>
      <c r="BT17" s="146" t="n">
        <v>4.13371704778791</v>
      </c>
      <c r="BU17" s="146" t="n">
        <v>4.19271976722796</v>
      </c>
      <c r="BV17" s="146" t="n">
        <v>4.16907370738747</v>
      </c>
    </row>
    <row r="18" customFormat="false" ht="11.1" hidden="false" customHeight="true" outlineLevel="0" collapsed="false">
      <c r="A18" s="141" t="s">
        <v>275</v>
      </c>
      <c r="B18" s="147" t="s">
        <v>276</v>
      </c>
      <c r="C18" s="145" t="n">
        <v>2.96558625479452</v>
      </c>
      <c r="D18" s="145" t="n">
        <v>2.93958625479452</v>
      </c>
      <c r="E18" s="145" t="n">
        <v>2.91558625479452</v>
      </c>
      <c r="F18" s="145" t="n">
        <v>2.69358625479452</v>
      </c>
      <c r="G18" s="145" t="n">
        <v>2.81758625479452</v>
      </c>
      <c r="H18" s="145" t="n">
        <v>2.61158625479452</v>
      </c>
      <c r="I18" s="145" t="n">
        <v>2.87658625479452</v>
      </c>
      <c r="J18" s="145" t="n">
        <v>2.73458625479452</v>
      </c>
      <c r="K18" s="145" t="n">
        <v>2.58258625479452</v>
      </c>
      <c r="L18" s="145" t="n">
        <v>2.67458625479452</v>
      </c>
      <c r="M18" s="145" t="n">
        <v>2.78458625479452</v>
      </c>
      <c r="N18" s="145" t="n">
        <v>2.83958625479452</v>
      </c>
      <c r="O18" s="145" t="n">
        <v>2.75516325753425</v>
      </c>
      <c r="P18" s="145" t="n">
        <v>2.77416325753425</v>
      </c>
      <c r="Q18" s="145" t="n">
        <v>2.67616325753425</v>
      </c>
      <c r="R18" s="145" t="n">
        <v>2.75316325753425</v>
      </c>
      <c r="S18" s="145" t="n">
        <v>2.47116325753425</v>
      </c>
      <c r="T18" s="145" t="n">
        <v>2.17616325753425</v>
      </c>
      <c r="U18" s="145" t="n">
        <v>2.61516325753425</v>
      </c>
      <c r="V18" s="145" t="n">
        <v>2.41436325753425</v>
      </c>
      <c r="W18" s="145" t="n">
        <v>2.41916325753425</v>
      </c>
      <c r="X18" s="145" t="n">
        <v>2.57916325753425</v>
      </c>
      <c r="Y18" s="145" t="n">
        <v>2.61216325753425</v>
      </c>
      <c r="Z18" s="145" t="n">
        <v>2.54216325753425</v>
      </c>
      <c r="AA18" s="145" t="n">
        <v>2.51781969672131</v>
      </c>
      <c r="AB18" s="145" t="n">
        <v>2.47681969672131</v>
      </c>
      <c r="AC18" s="145" t="n">
        <v>2.51681969672131</v>
      </c>
      <c r="AD18" s="145" t="n">
        <v>2.39581969672131</v>
      </c>
      <c r="AE18" s="145" t="n">
        <v>2.55781969672131</v>
      </c>
      <c r="AF18" s="145" t="n">
        <v>2.27981969672131</v>
      </c>
      <c r="AG18" s="145" t="n">
        <v>2.60981969672131</v>
      </c>
      <c r="AH18" s="145" t="n">
        <v>2.31381969672131</v>
      </c>
      <c r="AI18" s="145" t="n">
        <v>2.22881969672131</v>
      </c>
      <c r="AJ18" s="145" t="n">
        <v>2.51781969672131</v>
      </c>
      <c r="AK18" s="145" t="n">
        <v>2.56881969672131</v>
      </c>
      <c r="AL18" s="145" t="n">
        <v>2.56681969672131</v>
      </c>
      <c r="AM18" s="145" t="n">
        <v>2.46781969672131</v>
      </c>
      <c r="AN18" s="145" t="n">
        <v>2.57281969672131</v>
      </c>
      <c r="AO18" s="145" t="n">
        <v>2.54481969672131</v>
      </c>
      <c r="AP18" s="145" t="n">
        <v>2.36681969672131</v>
      </c>
      <c r="AQ18" s="145" t="n">
        <v>2.15481969672131</v>
      </c>
      <c r="AR18" s="145" t="n">
        <v>2.09781969672131</v>
      </c>
      <c r="AS18" s="145" t="n">
        <v>2.43681969672131</v>
      </c>
      <c r="AT18" s="145" t="n">
        <v>2.24981969672131</v>
      </c>
      <c r="AU18" s="145" t="n">
        <v>2.17881969672131</v>
      </c>
      <c r="AV18" s="145" t="n">
        <v>2.36681969672131</v>
      </c>
      <c r="AW18" s="145" t="n">
        <v>2.42181969672131</v>
      </c>
      <c r="AX18" s="145" t="n">
        <v>2.35381969672131</v>
      </c>
      <c r="AY18" s="145" t="n">
        <v>2.34530483349799</v>
      </c>
      <c r="AZ18" s="145" t="n">
        <v>2.38058240063875</v>
      </c>
      <c r="BA18" s="145" t="n">
        <v>2.37787027643611</v>
      </c>
      <c r="BB18" s="146" t="n">
        <v>2.2985908818483</v>
      </c>
      <c r="BC18" s="146" t="n">
        <v>2.296797094939</v>
      </c>
      <c r="BD18" s="146" t="n">
        <v>2.17141687199693</v>
      </c>
      <c r="BE18" s="146" t="n">
        <v>2.26426191037448</v>
      </c>
      <c r="BF18" s="146" t="n">
        <v>2.1276803429268</v>
      </c>
      <c r="BG18" s="146" t="n">
        <v>2.08633246781606</v>
      </c>
      <c r="BH18" s="146" t="n">
        <v>2.17054717660914</v>
      </c>
      <c r="BI18" s="146" t="n">
        <v>2.23972160707713</v>
      </c>
      <c r="BJ18" s="146" t="n">
        <v>2.22896985450182</v>
      </c>
      <c r="BK18" s="146" t="n">
        <v>2.20223218776145</v>
      </c>
      <c r="BL18" s="146" t="n">
        <v>2.15429487787944</v>
      </c>
      <c r="BM18" s="146" t="n">
        <v>2.14027054039666</v>
      </c>
      <c r="BN18" s="146" t="n">
        <v>2.12948297172367</v>
      </c>
      <c r="BO18" s="146" t="n">
        <v>2.10444366317459</v>
      </c>
      <c r="BP18" s="146" t="n">
        <v>2.04483406170822</v>
      </c>
      <c r="BQ18" s="146" t="n">
        <v>1.98296810007863</v>
      </c>
      <c r="BR18" s="146" t="n">
        <v>1.95251219278795</v>
      </c>
      <c r="BS18" s="146" t="n">
        <v>1.96047638980901</v>
      </c>
      <c r="BT18" s="146" t="n">
        <v>2.0543796938869</v>
      </c>
      <c r="BU18" s="146" t="n">
        <v>2.0833263008705</v>
      </c>
      <c r="BV18" s="146" t="n">
        <v>2.04467778426976</v>
      </c>
    </row>
    <row r="19" customFormat="false" ht="11.1" hidden="false" customHeight="true" outlineLevel="0" collapsed="false">
      <c r="A19" s="141" t="s">
        <v>277</v>
      </c>
      <c r="B19" s="147" t="s">
        <v>278</v>
      </c>
      <c r="C19" s="145" t="n">
        <v>1.822992</v>
      </c>
      <c r="D19" s="145" t="n">
        <v>1.757809</v>
      </c>
      <c r="E19" s="145" t="n">
        <v>1.720389</v>
      </c>
      <c r="F19" s="145" t="n">
        <v>1.725167</v>
      </c>
      <c r="G19" s="145" t="n">
        <v>1.609814</v>
      </c>
      <c r="H19" s="145" t="n">
        <v>1.497032</v>
      </c>
      <c r="I19" s="145" t="n">
        <v>1.539458</v>
      </c>
      <c r="J19" s="145" t="n">
        <v>1.284246</v>
      </c>
      <c r="K19" s="145" t="n">
        <v>1.459724</v>
      </c>
      <c r="L19" s="145" t="n">
        <v>1.596834</v>
      </c>
      <c r="M19" s="145" t="n">
        <v>1.63384</v>
      </c>
      <c r="N19" s="145" t="n">
        <v>1.590475</v>
      </c>
      <c r="O19" s="145" t="n">
        <v>1.639676</v>
      </c>
      <c r="P19" s="145" t="n">
        <v>1.772387</v>
      </c>
      <c r="Q19" s="145" t="n">
        <v>1.687496</v>
      </c>
      <c r="R19" s="145" t="n">
        <v>1.701776</v>
      </c>
      <c r="S19" s="145" t="n">
        <v>1.692608</v>
      </c>
      <c r="T19" s="145" t="n">
        <v>1.581291</v>
      </c>
      <c r="U19" s="145" t="n">
        <v>1.569604</v>
      </c>
      <c r="V19" s="145" t="n">
        <v>1.281901</v>
      </c>
      <c r="W19" s="145" t="n">
        <v>1.456374</v>
      </c>
      <c r="X19" s="145" t="n">
        <v>1.65182</v>
      </c>
      <c r="Y19" s="145" t="n">
        <v>1.570616</v>
      </c>
      <c r="Z19" s="145" t="n">
        <v>1.629416</v>
      </c>
      <c r="AA19" s="145" t="n">
        <v>1.577606</v>
      </c>
      <c r="AB19" s="145" t="n">
        <v>1.612918</v>
      </c>
      <c r="AC19" s="145" t="n">
        <v>1.581407</v>
      </c>
      <c r="AD19" s="145" t="n">
        <v>1.61019</v>
      </c>
      <c r="AE19" s="145" t="n">
        <v>1.607469</v>
      </c>
      <c r="AF19" s="145" t="n">
        <v>1.482995</v>
      </c>
      <c r="AG19" s="145" t="n">
        <v>1.408777</v>
      </c>
      <c r="AH19" s="145" t="n">
        <v>1.150061</v>
      </c>
      <c r="AI19" s="145" t="n">
        <v>1.491159</v>
      </c>
      <c r="AJ19" s="145" t="n">
        <v>1.478739</v>
      </c>
      <c r="AK19" s="145" t="n">
        <v>1.511846</v>
      </c>
      <c r="AL19" s="145" t="n">
        <v>1.53104</v>
      </c>
      <c r="AM19" s="145" t="n">
        <v>1.528705</v>
      </c>
      <c r="AN19" s="145" t="n">
        <v>1.566792</v>
      </c>
      <c r="AO19" s="145" t="n">
        <v>1.568125</v>
      </c>
      <c r="AP19" s="145" t="n">
        <v>1.577553</v>
      </c>
      <c r="AQ19" s="145" t="n">
        <v>1.496403</v>
      </c>
      <c r="AR19" s="145" t="n">
        <v>1.457077</v>
      </c>
      <c r="AS19" s="145" t="n">
        <v>1.435574</v>
      </c>
      <c r="AT19" s="145" t="n">
        <v>1.035193</v>
      </c>
      <c r="AU19" s="145" t="n">
        <v>1.194214</v>
      </c>
      <c r="AV19" s="145" t="n">
        <v>1.353509</v>
      </c>
      <c r="AW19" s="145" t="n">
        <v>1.464921</v>
      </c>
      <c r="AX19" s="145" t="n">
        <v>1.401834</v>
      </c>
      <c r="AY19" s="145" t="n">
        <v>1.3032225247109</v>
      </c>
      <c r="AZ19" s="145" t="n">
        <v>1.27711614098985</v>
      </c>
      <c r="BA19" s="145" t="n">
        <v>1.29122482967318</v>
      </c>
      <c r="BB19" s="146" t="n">
        <v>1.27271595524952</v>
      </c>
      <c r="BC19" s="146" t="n">
        <v>1.20093568877326</v>
      </c>
      <c r="BD19" s="146" t="n">
        <v>1.1714335932461</v>
      </c>
      <c r="BE19" s="146" t="n">
        <v>1.15436281127424</v>
      </c>
      <c r="BF19" s="146" t="n">
        <v>0.99958465483356</v>
      </c>
      <c r="BG19" s="146" t="n">
        <v>1.07437813985083</v>
      </c>
      <c r="BH19" s="146" t="n">
        <v>1.15395751690536</v>
      </c>
      <c r="BI19" s="146" t="n">
        <v>1.18412193972196</v>
      </c>
      <c r="BJ19" s="146" t="n">
        <v>1.20520550907169</v>
      </c>
      <c r="BK19" s="146" t="n">
        <v>1.18773721821648</v>
      </c>
      <c r="BL19" s="146" t="n">
        <v>1.15758047936581</v>
      </c>
      <c r="BM19" s="146" t="n">
        <v>1.16513601221618</v>
      </c>
      <c r="BN19" s="146" t="n">
        <v>1.15009888516138</v>
      </c>
      <c r="BO19" s="146" t="n">
        <v>1.08187341870719</v>
      </c>
      <c r="BP19" s="146" t="n">
        <v>1.05297974328566</v>
      </c>
      <c r="BQ19" s="146" t="n">
        <v>1.03366332995189</v>
      </c>
      <c r="BR19" s="146" t="n">
        <v>0.895029424023051</v>
      </c>
      <c r="BS19" s="146" t="n">
        <v>0.962765231187788</v>
      </c>
      <c r="BT19" s="146" t="n">
        <v>1.03659076125253</v>
      </c>
      <c r="BU19" s="146" t="n">
        <v>1.0644427402816</v>
      </c>
      <c r="BV19" s="146" t="n">
        <v>1.08245060670914</v>
      </c>
    </row>
    <row r="20" customFormat="false" ht="11.1" hidden="false" customHeight="true" outlineLevel="0" collapsed="false">
      <c r="A20" s="141" t="s">
        <v>279</v>
      </c>
      <c r="B20" s="147" t="s">
        <v>280</v>
      </c>
      <c r="C20" s="145" t="n">
        <v>0.40960074520548</v>
      </c>
      <c r="D20" s="145" t="n">
        <v>0.412416745205479</v>
      </c>
      <c r="E20" s="145" t="n">
        <v>0.41463274520548</v>
      </c>
      <c r="F20" s="145" t="n">
        <v>0.400532745205479</v>
      </c>
      <c r="G20" s="145" t="n">
        <v>0.408121745205478</v>
      </c>
      <c r="H20" s="145" t="n">
        <v>0.385865745205479</v>
      </c>
      <c r="I20" s="145" t="n">
        <v>0.390314745205481</v>
      </c>
      <c r="J20" s="145" t="n">
        <v>0.390802745205479</v>
      </c>
      <c r="K20" s="145" t="n">
        <v>0.301179745205479</v>
      </c>
      <c r="L20" s="145" t="n">
        <v>0.392013745205479</v>
      </c>
      <c r="M20" s="145" t="n">
        <v>0.399074745205479</v>
      </c>
      <c r="N20" s="145" t="n">
        <v>0.393852745205479</v>
      </c>
      <c r="O20" s="145" t="n">
        <v>0.388088742465754</v>
      </c>
      <c r="P20" s="145" t="n">
        <v>0.370476742465754</v>
      </c>
      <c r="Q20" s="145" t="n">
        <v>0.383701742465753</v>
      </c>
      <c r="R20" s="145" t="n">
        <v>0.382788742465753</v>
      </c>
      <c r="S20" s="145" t="n">
        <v>0.359921742465754</v>
      </c>
      <c r="T20" s="145" t="n">
        <v>0.361760742465754</v>
      </c>
      <c r="U20" s="145" t="n">
        <v>0.369411742465753</v>
      </c>
      <c r="V20" s="145" t="n">
        <v>0.381683742465753</v>
      </c>
      <c r="W20" s="145" t="n">
        <v>0.363445742465753</v>
      </c>
      <c r="X20" s="145" t="n">
        <v>0.367538742465753</v>
      </c>
      <c r="Y20" s="145" t="n">
        <v>0.364722742465753</v>
      </c>
      <c r="Z20" s="145" t="n">
        <v>0.364245742465754</v>
      </c>
      <c r="AA20" s="145" t="n">
        <v>0.362163303278688</v>
      </c>
      <c r="AB20" s="145" t="n">
        <v>0.344998303278688</v>
      </c>
      <c r="AC20" s="145" t="n">
        <v>0.342926303278688</v>
      </c>
      <c r="AD20" s="145" t="n">
        <v>0.337601303278688</v>
      </c>
      <c r="AE20" s="145" t="n">
        <v>0.342033303278689</v>
      </c>
      <c r="AF20" s="145" t="n">
        <v>0.325579303278689</v>
      </c>
      <c r="AG20" s="145" t="n">
        <v>0.331584303278689</v>
      </c>
      <c r="AH20" s="145" t="n">
        <v>0.326352303278689</v>
      </c>
      <c r="AI20" s="145" t="n">
        <v>0.333035303278688</v>
      </c>
      <c r="AJ20" s="145" t="n">
        <v>0.297494303278689</v>
      </c>
      <c r="AK20" s="145" t="n">
        <v>0.338048303278689</v>
      </c>
      <c r="AL20" s="145" t="n">
        <v>0.333763303278689</v>
      </c>
      <c r="AM20" s="145" t="n">
        <v>0.326175303278689</v>
      </c>
      <c r="AN20" s="145" t="n">
        <v>0.322310303278689</v>
      </c>
      <c r="AO20" s="145" t="n">
        <v>0.321517303278689</v>
      </c>
      <c r="AP20" s="145" t="n">
        <v>0.318948303278689</v>
      </c>
      <c r="AQ20" s="145" t="n">
        <v>0.299929303278689</v>
      </c>
      <c r="AR20" s="145" t="n">
        <v>0.293966303278689</v>
      </c>
      <c r="AS20" s="145" t="n">
        <v>0.297013303278689</v>
      </c>
      <c r="AT20" s="145" t="n">
        <v>0.309784303278689</v>
      </c>
      <c r="AU20" s="145" t="n">
        <v>0.295091303278689</v>
      </c>
      <c r="AV20" s="145" t="n">
        <v>0.277636303278689</v>
      </c>
      <c r="AW20" s="145" t="n">
        <v>0.281828303278689</v>
      </c>
      <c r="AX20" s="145" t="n">
        <v>0.286526303278689</v>
      </c>
      <c r="AY20" s="145" t="n">
        <v>0.290676322368444</v>
      </c>
      <c r="AZ20" s="145" t="n">
        <v>0.288105418311336</v>
      </c>
      <c r="BA20" s="145" t="n">
        <v>0.288279905410994</v>
      </c>
      <c r="BB20" s="146" t="n">
        <v>0.286438911897678</v>
      </c>
      <c r="BC20" s="146" t="n">
        <v>0.285336584325109</v>
      </c>
      <c r="BD20" s="146" t="n">
        <v>0.283247921563119</v>
      </c>
      <c r="BE20" s="146" t="n">
        <v>0.277744847715401</v>
      </c>
      <c r="BF20" s="146" t="n">
        <v>0.2760967676931</v>
      </c>
      <c r="BG20" s="146" t="n">
        <v>0.27495151009012</v>
      </c>
      <c r="BH20" s="146" t="n">
        <v>0.272354087794413</v>
      </c>
      <c r="BI20" s="146" t="n">
        <v>0.273483934486952</v>
      </c>
      <c r="BJ20" s="146" t="n">
        <v>0.274595941680832</v>
      </c>
      <c r="BK20" s="146" t="n">
        <v>0.27652804732557</v>
      </c>
      <c r="BL20" s="146" t="n">
        <v>0.272534678745076</v>
      </c>
      <c r="BM20" s="146" t="n">
        <v>0.271508298391106</v>
      </c>
      <c r="BN20" s="146" t="n">
        <v>0.268763150335439</v>
      </c>
      <c r="BO20" s="146" t="n">
        <v>0.266781842326481</v>
      </c>
      <c r="BP20" s="146" t="n">
        <v>0.26393401280416</v>
      </c>
      <c r="BQ20" s="146" t="n">
        <v>0.257517042698896</v>
      </c>
      <c r="BR20" s="146" t="n">
        <v>0.255317651099187</v>
      </c>
      <c r="BS20" s="146" t="n">
        <v>0.253704143092138</v>
      </c>
      <c r="BT20" s="146" t="n">
        <v>0.251367630161992</v>
      </c>
      <c r="BU20" s="146" t="n">
        <v>0.252130783852154</v>
      </c>
      <c r="BV20" s="146" t="n">
        <v>0.252927757233569</v>
      </c>
    </row>
    <row r="21" customFormat="false" ht="11.1" hidden="false" customHeight="true" outlineLevel="0" collapsed="false">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148"/>
      <c r="AH21" s="148"/>
      <c r="AI21" s="148"/>
      <c r="AJ21" s="148"/>
      <c r="AK21" s="148"/>
      <c r="AL21" s="148"/>
      <c r="AM21" s="148"/>
      <c r="AN21" s="148"/>
      <c r="AO21" s="148"/>
      <c r="AP21" s="148"/>
      <c r="AQ21" s="148"/>
      <c r="AR21" s="148"/>
      <c r="AS21" s="148"/>
      <c r="AT21" s="148"/>
      <c r="AU21" s="148"/>
      <c r="AV21" s="148"/>
      <c r="AW21" s="148"/>
      <c r="AX21" s="148"/>
      <c r="AY21" s="149"/>
      <c r="AZ21" s="149"/>
      <c r="BA21" s="149"/>
      <c r="BB21" s="150"/>
      <c r="BC21" s="150"/>
      <c r="BD21" s="150"/>
      <c r="BE21" s="150"/>
      <c r="BF21" s="150"/>
      <c r="BG21" s="150"/>
      <c r="BH21" s="150"/>
      <c r="BI21" s="150"/>
      <c r="BJ21" s="150"/>
      <c r="BK21" s="151"/>
      <c r="BL21" s="151"/>
      <c r="BM21" s="151"/>
      <c r="BN21" s="151"/>
      <c r="BO21" s="151"/>
      <c r="BP21" s="151"/>
      <c r="BQ21" s="151"/>
      <c r="BR21" s="151"/>
      <c r="BS21" s="151"/>
      <c r="BT21" s="151"/>
      <c r="BU21" s="151"/>
      <c r="BV21" s="151"/>
    </row>
    <row r="22" customFormat="false" ht="11.1" hidden="false" customHeight="true" outlineLevel="0" collapsed="false">
      <c r="A22" s="141" t="s">
        <v>281</v>
      </c>
      <c r="B22" s="164" t="s">
        <v>282</v>
      </c>
      <c r="C22" s="145" t="n">
        <v>11.7077031974741</v>
      </c>
      <c r="D22" s="145" t="n">
        <v>11.8224371974741</v>
      </c>
      <c r="E22" s="145" t="n">
        <v>11.9031851974741</v>
      </c>
      <c r="F22" s="145" t="n">
        <v>12.0301891974741</v>
      </c>
      <c r="G22" s="145" t="n">
        <v>12.0579611974741</v>
      </c>
      <c r="H22" s="145" t="n">
        <v>12.1140981974741</v>
      </c>
      <c r="I22" s="145" t="n">
        <v>12.2443021974741</v>
      </c>
      <c r="J22" s="145" t="n">
        <v>12.3288361974741</v>
      </c>
      <c r="K22" s="145" t="n">
        <v>12.2155121974741</v>
      </c>
      <c r="L22" s="145" t="n">
        <v>12.4614871974741</v>
      </c>
      <c r="M22" s="145" t="n">
        <v>12.4661721974741</v>
      </c>
      <c r="N22" s="145" t="n">
        <v>12.5163211974741</v>
      </c>
      <c r="O22" s="145" t="n">
        <v>12.4956401974741</v>
      </c>
      <c r="P22" s="145" t="n">
        <v>12.6137601974741</v>
      </c>
      <c r="Q22" s="145" t="n">
        <v>12.7297211974741</v>
      </c>
      <c r="R22" s="145" t="n">
        <v>12.5917101974741</v>
      </c>
      <c r="S22" s="145" t="n">
        <v>12.5719311974741</v>
      </c>
      <c r="T22" s="145" t="n">
        <v>12.6391311974741</v>
      </c>
      <c r="U22" s="145" t="n">
        <v>12.6788801974741</v>
      </c>
      <c r="V22" s="145" t="n">
        <v>12.5633421974741</v>
      </c>
      <c r="W22" s="145" t="n">
        <v>12.4172451974741</v>
      </c>
      <c r="X22" s="145" t="n">
        <v>12.6984741974741</v>
      </c>
      <c r="Y22" s="145" t="n">
        <v>12.6949611974741</v>
      </c>
      <c r="Z22" s="145" t="n">
        <v>12.5889291974741</v>
      </c>
      <c r="AA22" s="145" t="n">
        <v>12.6172921974741</v>
      </c>
      <c r="AB22" s="145" t="n">
        <v>12.5817311974741</v>
      </c>
      <c r="AC22" s="145" t="n">
        <v>12.6006271974741</v>
      </c>
      <c r="AD22" s="145" t="n">
        <v>12.5567191974741</v>
      </c>
      <c r="AE22" s="145" t="n">
        <v>12.6018061974741</v>
      </c>
      <c r="AF22" s="145" t="n">
        <v>12.6567701974741</v>
      </c>
      <c r="AG22" s="145" t="n">
        <v>12.6028151974741</v>
      </c>
      <c r="AH22" s="145" t="n">
        <v>12.2550401974741</v>
      </c>
      <c r="AI22" s="145" t="n">
        <v>12.4366841974741</v>
      </c>
      <c r="AJ22" s="145" t="n">
        <v>12.4194011974741</v>
      </c>
      <c r="AK22" s="145" t="n">
        <v>12.4619761974741</v>
      </c>
      <c r="AL22" s="145" t="n">
        <v>12.5326861974741</v>
      </c>
      <c r="AM22" s="145" t="n">
        <v>12.5094461974741</v>
      </c>
      <c r="AN22" s="145" t="n">
        <v>12.6560561974741</v>
      </c>
      <c r="AO22" s="145" t="n">
        <v>12.6541151974741</v>
      </c>
      <c r="AP22" s="145" t="n">
        <v>12.8867931974741</v>
      </c>
      <c r="AQ22" s="145" t="n">
        <v>12.8097381974741</v>
      </c>
      <c r="AR22" s="145" t="n">
        <v>12.9416911974741</v>
      </c>
      <c r="AS22" s="145" t="n">
        <v>12.9739471974741</v>
      </c>
      <c r="AT22" s="145" t="n">
        <v>12.9269861974741</v>
      </c>
      <c r="AU22" s="145" t="n">
        <v>13.0669471974741</v>
      </c>
      <c r="AV22" s="145" t="n">
        <v>13.1435381974741</v>
      </c>
      <c r="AW22" s="145" t="n">
        <v>13.1596641974741</v>
      </c>
      <c r="AX22" s="145" t="n">
        <v>13.0473411974741</v>
      </c>
      <c r="AY22" s="145" t="n">
        <v>13.0573994872537</v>
      </c>
      <c r="AZ22" s="145" t="n">
        <v>13.1992651845708</v>
      </c>
      <c r="BA22" s="145" t="n">
        <v>13.2139788687213</v>
      </c>
      <c r="BB22" s="146" t="n">
        <v>13.2461961518912</v>
      </c>
      <c r="BC22" s="146" t="n">
        <v>13.240026124488</v>
      </c>
      <c r="BD22" s="146" t="n">
        <v>13.2506932320657</v>
      </c>
      <c r="BE22" s="146" t="n">
        <v>13.0769164080691</v>
      </c>
      <c r="BF22" s="146" t="n">
        <v>13.117521926527</v>
      </c>
      <c r="BG22" s="146" t="n">
        <v>13.1138107190411</v>
      </c>
      <c r="BH22" s="146" t="n">
        <v>13.0982269780191</v>
      </c>
      <c r="BI22" s="146" t="n">
        <v>13.0951972011</v>
      </c>
      <c r="BJ22" s="146" t="n">
        <v>13.0929725577851</v>
      </c>
      <c r="BK22" s="146" t="n">
        <v>13.1941856047388</v>
      </c>
      <c r="BL22" s="146" t="n">
        <v>13.1802243417467</v>
      </c>
      <c r="BM22" s="146" t="n">
        <v>13.1716705753595</v>
      </c>
      <c r="BN22" s="146" t="n">
        <v>13.205100484174</v>
      </c>
      <c r="BO22" s="146" t="n">
        <v>13.2005118619792</v>
      </c>
      <c r="BP22" s="146" t="n">
        <v>13.2011883037241</v>
      </c>
      <c r="BQ22" s="146" t="n">
        <v>13.0326914951938</v>
      </c>
      <c r="BR22" s="146" t="n">
        <v>13.0367726168334</v>
      </c>
      <c r="BS22" s="146" t="n">
        <v>13.033177967664</v>
      </c>
      <c r="BT22" s="146" t="n">
        <v>13.0480959307115</v>
      </c>
      <c r="BU22" s="146" t="n">
        <v>13.0359362430093</v>
      </c>
      <c r="BV22" s="146" t="n">
        <v>13.0183855502788</v>
      </c>
    </row>
    <row r="23" customFormat="false" ht="11.1" hidden="false" customHeight="true" outlineLevel="0" collapsed="false">
      <c r="A23" s="141" t="s">
        <v>283</v>
      </c>
      <c r="B23" s="147" t="s">
        <v>284</v>
      </c>
      <c r="C23" s="145" t="n">
        <v>0.507059912665781</v>
      </c>
      <c r="D23" s="145" t="n">
        <v>0.627059912665781</v>
      </c>
      <c r="E23" s="145" t="n">
        <v>0.547059912665781</v>
      </c>
      <c r="F23" s="145" t="n">
        <v>0.587059912665781</v>
      </c>
      <c r="G23" s="145" t="n">
        <v>0.622059912665781</v>
      </c>
      <c r="H23" s="145" t="n">
        <v>0.607059912665781</v>
      </c>
      <c r="I23" s="145" t="n">
        <v>0.667059912665781</v>
      </c>
      <c r="J23" s="145" t="n">
        <v>0.717059912665781</v>
      </c>
      <c r="K23" s="145" t="n">
        <v>0.687059912665781</v>
      </c>
      <c r="L23" s="145" t="n">
        <v>0.697059912665781</v>
      </c>
      <c r="M23" s="145" t="n">
        <v>0.787059912665781</v>
      </c>
      <c r="N23" s="145" t="n">
        <v>0.707059912665781</v>
      </c>
      <c r="O23" s="145" t="n">
        <v>0.822059912665781</v>
      </c>
      <c r="P23" s="145" t="n">
        <v>0.828373912665781</v>
      </c>
      <c r="Q23" s="145" t="n">
        <v>0.868980912665781</v>
      </c>
      <c r="R23" s="145" t="n">
        <v>0.827795912665781</v>
      </c>
      <c r="S23" s="145" t="n">
        <v>0.898714912665781</v>
      </c>
      <c r="T23" s="145" t="n">
        <v>0.896682912665781</v>
      </c>
      <c r="U23" s="145" t="n">
        <v>0.915532912665781</v>
      </c>
      <c r="V23" s="145" t="n">
        <v>0.887531912665781</v>
      </c>
      <c r="W23" s="145" t="n">
        <v>0.572531912665781</v>
      </c>
      <c r="X23" s="145" t="n">
        <v>0.876536912665781</v>
      </c>
      <c r="Y23" s="145" t="n">
        <v>0.908541912665781</v>
      </c>
      <c r="Z23" s="145" t="n">
        <v>0.863541912665781</v>
      </c>
      <c r="AA23" s="145" t="n">
        <v>0.933541912665781</v>
      </c>
      <c r="AB23" s="145" t="n">
        <v>0.868495912665781</v>
      </c>
      <c r="AC23" s="145" t="n">
        <v>0.918472912665781</v>
      </c>
      <c r="AD23" s="145" t="n">
        <v>0.944472912665781</v>
      </c>
      <c r="AE23" s="145" t="n">
        <v>0.981467912665781</v>
      </c>
      <c r="AF23" s="145" t="n">
        <v>1.01346991266578</v>
      </c>
      <c r="AG23" s="145" t="n">
        <v>1.06633491266578</v>
      </c>
      <c r="AH23" s="145" t="n">
        <v>0.655339912665781</v>
      </c>
      <c r="AI23" s="145" t="n">
        <v>0.821344912665781</v>
      </c>
      <c r="AJ23" s="145" t="n">
        <v>0.686344912665781</v>
      </c>
      <c r="AK23" s="145" t="n">
        <v>0.772351912665781</v>
      </c>
      <c r="AL23" s="145" t="n">
        <v>0.839355912665781</v>
      </c>
      <c r="AM23" s="145" t="n">
        <v>0.843344912665781</v>
      </c>
      <c r="AN23" s="145" t="n">
        <v>0.988302912665781</v>
      </c>
      <c r="AO23" s="145" t="n">
        <v>0.959280912665781</v>
      </c>
      <c r="AP23" s="145" t="n">
        <v>1.06828091266578</v>
      </c>
      <c r="AQ23" s="145" t="n">
        <v>1.06727891266578</v>
      </c>
      <c r="AR23" s="145" t="n">
        <v>1.07728191266578</v>
      </c>
      <c r="AS23" s="145" t="n">
        <v>1.04414691266578</v>
      </c>
      <c r="AT23" s="145" t="n">
        <v>1.01815191266578</v>
      </c>
      <c r="AU23" s="145" t="n">
        <v>1.05315691266578</v>
      </c>
      <c r="AV23" s="145" t="n">
        <v>1.05016191266578</v>
      </c>
      <c r="AW23" s="145" t="n">
        <v>1.00216691266578</v>
      </c>
      <c r="AX23" s="145" t="n">
        <v>0.964170912665781</v>
      </c>
      <c r="AY23" s="145" t="n">
        <v>0.974843480653814</v>
      </c>
      <c r="AZ23" s="145" t="n">
        <v>1.11062861007374</v>
      </c>
      <c r="BA23" s="145" t="n">
        <v>1.11628122390965</v>
      </c>
      <c r="BB23" s="146" t="n">
        <v>1.13164975024523</v>
      </c>
      <c r="BC23" s="146" t="n">
        <v>1.14034147845395</v>
      </c>
      <c r="BD23" s="146" t="n">
        <v>1.14607590777511</v>
      </c>
      <c r="BE23" s="146" t="n">
        <v>1.10614062164282</v>
      </c>
      <c r="BF23" s="146" t="n">
        <v>1.14930922175828</v>
      </c>
      <c r="BG23" s="146" t="n">
        <v>1.15496413940147</v>
      </c>
      <c r="BH23" s="146" t="n">
        <v>1.15868563001905</v>
      </c>
      <c r="BI23" s="146" t="n">
        <v>1.16333936547825</v>
      </c>
      <c r="BJ23" s="146" t="n">
        <v>1.16999727763175</v>
      </c>
      <c r="BK23" s="146" t="n">
        <v>1.20921898585484</v>
      </c>
      <c r="BL23" s="146" t="n">
        <v>1.21322274912226</v>
      </c>
      <c r="BM23" s="146" t="n">
        <v>1.21650514291878</v>
      </c>
      <c r="BN23" s="146" t="n">
        <v>1.22295409302852</v>
      </c>
      <c r="BO23" s="146" t="n">
        <v>1.22679193208849</v>
      </c>
      <c r="BP23" s="146" t="n">
        <v>1.22340219345538</v>
      </c>
      <c r="BQ23" s="146" t="n">
        <v>1.20172598702648</v>
      </c>
      <c r="BR23" s="146" t="n">
        <v>1.19838955180636</v>
      </c>
      <c r="BS23" s="146" t="n">
        <v>1.19514858520836</v>
      </c>
      <c r="BT23" s="146" t="n">
        <v>1.19199026050705</v>
      </c>
      <c r="BU23" s="146" t="n">
        <v>1.18448851736489</v>
      </c>
      <c r="BV23" s="146" t="n">
        <v>1.1770550227263</v>
      </c>
    </row>
    <row r="24" customFormat="false" ht="11.1" hidden="false" customHeight="true" outlineLevel="0" collapsed="false">
      <c r="A24" s="141" t="s">
        <v>285</v>
      </c>
      <c r="B24" s="147" t="s">
        <v>286</v>
      </c>
      <c r="C24" s="145" t="n">
        <v>1.29248561743663</v>
      </c>
      <c r="D24" s="145" t="n">
        <v>1.30621961743663</v>
      </c>
      <c r="E24" s="145" t="n">
        <v>1.34396761743663</v>
      </c>
      <c r="F24" s="145" t="n">
        <v>1.39297161743663</v>
      </c>
      <c r="G24" s="145" t="n">
        <v>1.36674361743663</v>
      </c>
      <c r="H24" s="145" t="n">
        <v>1.36288061743663</v>
      </c>
      <c r="I24" s="145" t="n">
        <v>1.46008461743663</v>
      </c>
      <c r="J24" s="145" t="n">
        <v>1.40161861743663</v>
      </c>
      <c r="K24" s="145" t="n">
        <v>1.30126461743663</v>
      </c>
      <c r="L24" s="145" t="n">
        <v>1.43401961743663</v>
      </c>
      <c r="M24" s="145" t="n">
        <v>1.47355461743663</v>
      </c>
      <c r="N24" s="145" t="n">
        <v>1.51000361743663</v>
      </c>
      <c r="O24" s="145" t="n">
        <v>1.38233361743663</v>
      </c>
      <c r="P24" s="145" t="n">
        <v>1.44937761743663</v>
      </c>
      <c r="Q24" s="145" t="n">
        <v>1.48927961743663</v>
      </c>
      <c r="R24" s="145" t="n">
        <v>1.52053161743663</v>
      </c>
      <c r="S24" s="145" t="n">
        <v>1.40303161743663</v>
      </c>
      <c r="T24" s="145" t="n">
        <v>1.42386861743663</v>
      </c>
      <c r="U24" s="145" t="n">
        <v>1.42953161743663</v>
      </c>
      <c r="V24" s="145" t="n">
        <v>1.41153161743663</v>
      </c>
      <c r="W24" s="145" t="n">
        <v>1.45053161743663</v>
      </c>
      <c r="X24" s="145" t="n">
        <v>1.44953161743663</v>
      </c>
      <c r="Y24" s="145" t="n">
        <v>1.48586561743663</v>
      </c>
      <c r="Z24" s="145" t="n">
        <v>1.44674661743663</v>
      </c>
      <c r="AA24" s="145" t="n">
        <v>1.45848061743663</v>
      </c>
      <c r="AB24" s="145" t="n">
        <v>1.48453161743663</v>
      </c>
      <c r="AC24" s="145" t="n">
        <v>1.48253161743663</v>
      </c>
      <c r="AD24" s="145" t="n">
        <v>1.45253161743663</v>
      </c>
      <c r="AE24" s="145" t="n">
        <v>1.44153161743663</v>
      </c>
      <c r="AF24" s="145" t="n">
        <v>1.44253161743663</v>
      </c>
      <c r="AG24" s="145" t="n">
        <v>1.32653161743663</v>
      </c>
      <c r="AH24" s="145" t="n">
        <v>1.32253161743663</v>
      </c>
      <c r="AI24" s="145" t="n">
        <v>1.34213161743663</v>
      </c>
      <c r="AJ24" s="145" t="n">
        <v>1.43813161743663</v>
      </c>
      <c r="AK24" s="145" t="n">
        <v>1.46953161743663</v>
      </c>
      <c r="AL24" s="145" t="n">
        <v>1.50153161743663</v>
      </c>
      <c r="AM24" s="145" t="n">
        <v>1.48353161743663</v>
      </c>
      <c r="AN24" s="145" t="n">
        <v>1.50153161743663</v>
      </c>
      <c r="AO24" s="145" t="n">
        <v>1.47253161743663</v>
      </c>
      <c r="AP24" s="145" t="n">
        <v>1.52303161743663</v>
      </c>
      <c r="AQ24" s="145" t="n">
        <v>1.45743161743663</v>
      </c>
      <c r="AR24" s="145" t="n">
        <v>1.54923161743663</v>
      </c>
      <c r="AS24" s="145" t="n">
        <v>1.59533161743663</v>
      </c>
      <c r="AT24" s="145" t="n">
        <v>1.51653161743663</v>
      </c>
      <c r="AU24" s="145" t="n">
        <v>1.52753161743663</v>
      </c>
      <c r="AV24" s="145" t="n">
        <v>1.60153161743663</v>
      </c>
      <c r="AW24" s="145" t="n">
        <v>1.63893161743663</v>
      </c>
      <c r="AX24" s="145" t="n">
        <v>1.60793161743663</v>
      </c>
      <c r="AY24" s="145" t="n">
        <v>1.63313694113513</v>
      </c>
      <c r="AZ24" s="145" t="n">
        <v>1.63788617475875</v>
      </c>
      <c r="BA24" s="145" t="n">
        <v>1.64284022839114</v>
      </c>
      <c r="BB24" s="146" t="n">
        <v>1.65535426276699</v>
      </c>
      <c r="BC24" s="146" t="n">
        <v>1.66037883548893</v>
      </c>
      <c r="BD24" s="146" t="n">
        <v>1.66764567136404</v>
      </c>
      <c r="BE24" s="146" t="n">
        <v>1.64748823259823</v>
      </c>
      <c r="BF24" s="146" t="n">
        <v>1.64894411475518</v>
      </c>
      <c r="BG24" s="146" t="n">
        <v>1.65051916372465</v>
      </c>
      <c r="BH24" s="146" t="n">
        <v>1.65080214072619</v>
      </c>
      <c r="BI24" s="146" t="n">
        <v>1.65250038986049</v>
      </c>
      <c r="BJ24" s="146" t="n">
        <v>1.65423773211494</v>
      </c>
      <c r="BK24" s="146" t="n">
        <v>1.7005536943911</v>
      </c>
      <c r="BL24" s="146" t="n">
        <v>1.70228912376174</v>
      </c>
      <c r="BM24" s="146" t="n">
        <v>1.70523134864584</v>
      </c>
      <c r="BN24" s="146" t="n">
        <v>1.71063534052029</v>
      </c>
      <c r="BO24" s="146" t="n">
        <v>1.71270652201808</v>
      </c>
      <c r="BP24" s="146" t="n">
        <v>1.71606963355427</v>
      </c>
      <c r="BQ24" s="146" t="n">
        <v>1.69378446906645</v>
      </c>
      <c r="BR24" s="146" t="n">
        <v>1.69512920491552</v>
      </c>
      <c r="BS24" s="146" t="n">
        <v>1.6996000596578</v>
      </c>
      <c r="BT24" s="146" t="n">
        <v>1.70493109714114</v>
      </c>
      <c r="BU24" s="146" t="n">
        <v>1.70751017526744</v>
      </c>
      <c r="BV24" s="146" t="n">
        <v>1.71010013270538</v>
      </c>
    </row>
    <row r="25" customFormat="false" ht="11.1" hidden="false" customHeight="true" outlineLevel="0" collapsed="false">
      <c r="A25" s="141" t="s">
        <v>287</v>
      </c>
      <c r="B25" s="147" t="s">
        <v>288</v>
      </c>
      <c r="C25" s="145" t="n">
        <v>9.45358583846973</v>
      </c>
      <c r="D25" s="145" t="n">
        <v>9.46358583846973</v>
      </c>
      <c r="E25" s="145" t="n">
        <v>9.57358583846973</v>
      </c>
      <c r="F25" s="145" t="n">
        <v>9.59858583846973</v>
      </c>
      <c r="G25" s="145" t="n">
        <v>9.61858583846973</v>
      </c>
      <c r="H25" s="145" t="n">
        <v>9.68358583846973</v>
      </c>
      <c r="I25" s="145" t="n">
        <v>9.67358583846973</v>
      </c>
      <c r="J25" s="145" t="n">
        <v>9.76358583846973</v>
      </c>
      <c r="K25" s="145" t="n">
        <v>9.78361583846973</v>
      </c>
      <c r="L25" s="145" t="n">
        <v>9.88883583846973</v>
      </c>
      <c r="M25" s="145" t="n">
        <v>9.75298583846973</v>
      </c>
      <c r="N25" s="145" t="n">
        <v>9.85748583846973</v>
      </c>
      <c r="O25" s="145" t="n">
        <v>9.85595383846973</v>
      </c>
      <c r="P25" s="145" t="n">
        <v>9.90061583846973</v>
      </c>
      <c r="Q25" s="145" t="n">
        <v>9.91294083846973</v>
      </c>
      <c r="R25" s="145" t="n">
        <v>9.80965683846973</v>
      </c>
      <c r="S25" s="145" t="n">
        <v>9.83248383846973</v>
      </c>
      <c r="T25" s="145" t="n">
        <v>9.87779083846973</v>
      </c>
      <c r="U25" s="145" t="n">
        <v>9.89864483846973</v>
      </c>
      <c r="V25" s="145" t="n">
        <v>9.83120183846973</v>
      </c>
      <c r="W25" s="145" t="n">
        <v>9.96198583846973</v>
      </c>
      <c r="X25" s="145" t="n">
        <v>9.94108583846973</v>
      </c>
      <c r="Y25" s="145" t="n">
        <v>9.86271083846973</v>
      </c>
      <c r="Z25" s="145" t="n">
        <v>9.83658583846973</v>
      </c>
      <c r="AA25" s="145" t="n">
        <v>9.79374083846973</v>
      </c>
      <c r="AB25" s="145" t="n">
        <v>9.79687583846973</v>
      </c>
      <c r="AC25" s="145" t="n">
        <v>9.76761583846973</v>
      </c>
      <c r="AD25" s="145" t="n">
        <v>9.72790583846973</v>
      </c>
      <c r="AE25" s="145" t="n">
        <v>9.74776083846973</v>
      </c>
      <c r="AF25" s="145" t="n">
        <v>9.77058583846973</v>
      </c>
      <c r="AG25" s="145" t="n">
        <v>9.78058583846973</v>
      </c>
      <c r="AH25" s="145" t="n">
        <v>9.84858583846973</v>
      </c>
      <c r="AI25" s="145" t="n">
        <v>9.84538583846973</v>
      </c>
      <c r="AJ25" s="145" t="n">
        <v>9.86793583846973</v>
      </c>
      <c r="AK25" s="145" t="n">
        <v>9.79384583846973</v>
      </c>
      <c r="AL25" s="145" t="n">
        <v>9.76636183846973</v>
      </c>
      <c r="AM25" s="145" t="n">
        <v>9.76158583846973</v>
      </c>
      <c r="AN25" s="145" t="n">
        <v>9.74658583846973</v>
      </c>
      <c r="AO25" s="145" t="n">
        <v>9.80358583846973</v>
      </c>
      <c r="AP25" s="145" t="n">
        <v>9.87758583846973</v>
      </c>
      <c r="AQ25" s="145" t="n">
        <v>9.86838583846973</v>
      </c>
      <c r="AR25" s="145" t="n">
        <v>9.89888583846973</v>
      </c>
      <c r="AS25" s="145" t="n">
        <v>9.91898583846973</v>
      </c>
      <c r="AT25" s="145" t="n">
        <v>9.97758583846973</v>
      </c>
      <c r="AU25" s="145" t="n">
        <v>10.0722858384697</v>
      </c>
      <c r="AV25" s="145" t="n">
        <v>10.0786858384697</v>
      </c>
      <c r="AW25" s="145" t="n">
        <v>10.1045858384697</v>
      </c>
      <c r="AX25" s="145" t="n">
        <v>10.0635858384697</v>
      </c>
      <c r="AY25" s="145" t="n">
        <v>10.0411492653359</v>
      </c>
      <c r="AZ25" s="145" t="n">
        <v>10.0423852341383</v>
      </c>
      <c r="BA25" s="145" t="n">
        <v>10.0474636553037</v>
      </c>
      <c r="BB25" s="146" t="n">
        <v>10.0510750005504</v>
      </c>
      <c r="BC25" s="146" t="n">
        <v>10.0319761201339</v>
      </c>
      <c r="BD25" s="146" t="n">
        <v>10.0287215509105</v>
      </c>
      <c r="BE25" s="146" t="n">
        <v>9.92049524648177</v>
      </c>
      <c r="BF25" s="146" t="n">
        <v>9.91614149135175</v>
      </c>
      <c r="BG25" s="146" t="n">
        <v>9.90623805477064</v>
      </c>
      <c r="BH25" s="146" t="n">
        <v>9.88819929784002</v>
      </c>
      <c r="BI25" s="146" t="n">
        <v>9.87789985237624</v>
      </c>
      <c r="BJ25" s="146" t="n">
        <v>9.86770354283705</v>
      </c>
      <c r="BK25" s="146" t="n">
        <v>9.88424598872921</v>
      </c>
      <c r="BL25" s="146" t="n">
        <v>9.8652258695523</v>
      </c>
      <c r="BM25" s="146" t="n">
        <v>9.85220209707554</v>
      </c>
      <c r="BN25" s="146" t="n">
        <v>9.8736674919055</v>
      </c>
      <c r="BO25" s="146" t="n">
        <v>9.86468824303125</v>
      </c>
      <c r="BP25" s="146" t="n">
        <v>9.86516222732619</v>
      </c>
      <c r="BQ25" s="146" t="n">
        <v>9.74735836817247</v>
      </c>
      <c r="BR25" s="146" t="n">
        <v>9.75374085361111</v>
      </c>
      <c r="BS25" s="146" t="n">
        <v>9.75056357792229</v>
      </c>
      <c r="BT25" s="146" t="n">
        <v>9.76453295148039</v>
      </c>
      <c r="BU25" s="146" t="n">
        <v>9.75698840145663</v>
      </c>
      <c r="BV25" s="146" t="n">
        <v>9.74531688035745</v>
      </c>
    </row>
    <row r="26" customFormat="false" ht="11.1" hidden="false" customHeight="true" outlineLevel="0" collapsed="false">
      <c r="A26" s="141" t="s">
        <v>289</v>
      </c>
      <c r="B26" s="147" t="s">
        <v>290</v>
      </c>
      <c r="C26" s="145" t="n">
        <v>0.185739727448016</v>
      </c>
      <c r="D26" s="145" t="n">
        <v>0.155739727448016</v>
      </c>
      <c r="E26" s="145" t="n">
        <v>0.170739727448016</v>
      </c>
      <c r="F26" s="145" t="n">
        <v>0.185739727448016</v>
      </c>
      <c r="G26" s="145" t="n">
        <v>0.185739727448016</v>
      </c>
      <c r="H26" s="145" t="n">
        <v>0.190739727448016</v>
      </c>
      <c r="I26" s="145" t="n">
        <v>0.175739727448016</v>
      </c>
      <c r="J26" s="145" t="n">
        <v>0.175739727448016</v>
      </c>
      <c r="K26" s="145" t="n">
        <v>0.175739727448016</v>
      </c>
      <c r="L26" s="145" t="n">
        <v>0.175739727448016</v>
      </c>
      <c r="M26" s="145" t="n">
        <v>0.175739727448016</v>
      </c>
      <c r="N26" s="145" t="n">
        <v>0.171939727448016</v>
      </c>
      <c r="O26" s="145" t="n">
        <v>0.179639727448016</v>
      </c>
      <c r="P26" s="145" t="n">
        <v>0.179739727448016</v>
      </c>
      <c r="Q26" s="145" t="n">
        <v>0.195939727448016</v>
      </c>
      <c r="R26" s="145" t="n">
        <v>0.166139727448016</v>
      </c>
      <c r="S26" s="145" t="n">
        <v>0.176339727448016</v>
      </c>
      <c r="T26" s="145" t="n">
        <v>0.171539727448016</v>
      </c>
      <c r="U26" s="145" t="n">
        <v>0.181739727448016</v>
      </c>
      <c r="V26" s="145" t="n">
        <v>0.181939727448016</v>
      </c>
      <c r="W26" s="145" t="n">
        <v>0.182139727448016</v>
      </c>
      <c r="X26" s="145" t="n">
        <v>0.182339727448016</v>
      </c>
      <c r="Y26" s="145" t="n">
        <v>0.182539727448016</v>
      </c>
      <c r="Z26" s="145" t="n">
        <v>0.182739727448016</v>
      </c>
      <c r="AA26" s="145" t="n">
        <v>0.185439727448016</v>
      </c>
      <c r="AB26" s="145" t="n">
        <v>0.186139727448016</v>
      </c>
      <c r="AC26" s="145" t="n">
        <v>0.186839727448016</v>
      </c>
      <c r="AD26" s="145" t="n">
        <v>0.187539727448016</v>
      </c>
      <c r="AE26" s="145" t="n">
        <v>0.188239727448016</v>
      </c>
      <c r="AF26" s="145" t="n">
        <v>0.188939727448016</v>
      </c>
      <c r="AG26" s="145" t="n">
        <v>0.189639727448016</v>
      </c>
      <c r="AH26" s="145" t="n">
        <v>0.190339727448016</v>
      </c>
      <c r="AI26" s="145" t="n">
        <v>0.191039727448016</v>
      </c>
      <c r="AJ26" s="145" t="n">
        <v>0.191739727448016</v>
      </c>
      <c r="AK26" s="145" t="n">
        <v>0.192439727448016</v>
      </c>
      <c r="AL26" s="145" t="n">
        <v>0.193139727448016</v>
      </c>
      <c r="AM26" s="145" t="n">
        <v>0.194339727448016</v>
      </c>
      <c r="AN26" s="145" t="n">
        <v>0.194539727448016</v>
      </c>
      <c r="AO26" s="145" t="n">
        <v>0.195239727448016</v>
      </c>
      <c r="AP26" s="145" t="n">
        <v>0.195939727448016</v>
      </c>
      <c r="AQ26" s="145" t="n">
        <v>0.196139727448016</v>
      </c>
      <c r="AR26" s="145" t="n">
        <v>0.197339727448016</v>
      </c>
      <c r="AS26" s="145" t="n">
        <v>0.198039727448016</v>
      </c>
      <c r="AT26" s="145" t="n">
        <v>0.198739727448016</v>
      </c>
      <c r="AU26" s="145" t="n">
        <v>0.199439727448016</v>
      </c>
      <c r="AV26" s="145" t="n">
        <v>0.200139727448016</v>
      </c>
      <c r="AW26" s="145" t="n">
        <v>0.200839727448016</v>
      </c>
      <c r="AX26" s="145" t="n">
        <v>0.201539727448016</v>
      </c>
      <c r="AY26" s="145" t="n">
        <v>0.202131735089703</v>
      </c>
      <c r="AZ26" s="145" t="n">
        <v>0.202842001832901</v>
      </c>
      <c r="BA26" s="145" t="n">
        <v>0.203531899564807</v>
      </c>
      <c r="BB26" s="146" t="n">
        <v>0.204536530464485</v>
      </c>
      <c r="BC26" s="146" t="n">
        <v>0.205225955257828</v>
      </c>
      <c r="BD26" s="146" t="n">
        <v>0.205945465271086</v>
      </c>
      <c r="BE26" s="146" t="n">
        <v>0.203971661130576</v>
      </c>
      <c r="BF26" s="146" t="n">
        <v>0.204660193711276</v>
      </c>
      <c r="BG26" s="146" t="n">
        <v>0.205355777621955</v>
      </c>
      <c r="BH26" s="146" t="n">
        <v>0.205880980944224</v>
      </c>
      <c r="BI26" s="146" t="n">
        <v>0.206574876902894</v>
      </c>
      <c r="BJ26" s="146" t="n">
        <v>0.207272345401701</v>
      </c>
      <c r="BK26" s="146" t="n">
        <v>0.209010697831873</v>
      </c>
      <c r="BL26" s="146" t="n">
        <v>0.209222691981798</v>
      </c>
      <c r="BM26" s="146" t="n">
        <v>0.209410788289327</v>
      </c>
      <c r="BN26" s="146" t="n">
        <v>0.210016938174456</v>
      </c>
      <c r="BO26" s="146" t="n">
        <v>0.210202665699626</v>
      </c>
      <c r="BP26" s="146" t="n">
        <v>0.210421684759132</v>
      </c>
      <c r="BQ26" s="146" t="n">
        <v>0.207484192388395</v>
      </c>
      <c r="BR26" s="146" t="n">
        <v>0.207678110355097</v>
      </c>
      <c r="BS26" s="146" t="n">
        <v>0.207886245216921</v>
      </c>
      <c r="BT26" s="146" t="n">
        <v>0.20842986719864</v>
      </c>
      <c r="BU26" s="146" t="n">
        <v>0.208629985203736</v>
      </c>
      <c r="BV26" s="146" t="n">
        <v>0.208829911572879</v>
      </c>
    </row>
    <row r="27" customFormat="false" ht="11.1" hidden="false" customHeight="true" outlineLevel="0" collapsed="false">
      <c r="A27" s="141" t="s">
        <v>291</v>
      </c>
      <c r="B27" s="147" t="s">
        <v>292</v>
      </c>
      <c r="C27" s="145" t="n">
        <v>0.454571828901972</v>
      </c>
      <c r="D27" s="145" t="n">
        <v>0.425571828901972</v>
      </c>
      <c r="E27" s="145" t="n">
        <v>0.438571828901969</v>
      </c>
      <c r="F27" s="145" t="n">
        <v>0.451571828901972</v>
      </c>
      <c r="G27" s="145" t="n">
        <v>0.450571828901973</v>
      </c>
      <c r="H27" s="145" t="n">
        <v>0.460571828901973</v>
      </c>
      <c r="I27" s="145" t="n">
        <v>0.443571828901972</v>
      </c>
      <c r="J27" s="145" t="n">
        <v>0.446571828901973</v>
      </c>
      <c r="K27" s="145" t="n">
        <v>0.443571828901971</v>
      </c>
      <c r="L27" s="145" t="n">
        <v>0.441571828901971</v>
      </c>
      <c r="M27" s="145" t="n">
        <v>0.452571828901973</v>
      </c>
      <c r="N27" s="145" t="n">
        <v>0.441771828901973</v>
      </c>
      <c r="O27" s="145" t="n">
        <v>0.435292828901972</v>
      </c>
      <c r="P27" s="145" t="n">
        <v>0.435392828901972</v>
      </c>
      <c r="Q27" s="145" t="n">
        <v>0.458519828901972</v>
      </c>
      <c r="R27" s="145" t="n">
        <v>0.43372582890197</v>
      </c>
      <c r="S27" s="145" t="n">
        <v>0.437700828901969</v>
      </c>
      <c r="T27" s="145" t="n">
        <v>0.440788828901971</v>
      </c>
      <c r="U27" s="145" t="n">
        <v>0.435170828901972</v>
      </c>
      <c r="V27" s="145" t="n">
        <v>0.433076828901968</v>
      </c>
      <c r="W27" s="145" t="n">
        <v>0.432195828901971</v>
      </c>
      <c r="X27" s="145" t="n">
        <v>0.43131982890197</v>
      </c>
      <c r="Y27" s="145" t="n">
        <v>0.437842828901971</v>
      </c>
      <c r="Z27" s="145" t="n">
        <v>0.442054828901972</v>
      </c>
      <c r="AA27" s="145" t="n">
        <v>0.431528828901973</v>
      </c>
      <c r="AB27" s="145" t="n">
        <v>0.431827828901971</v>
      </c>
      <c r="AC27" s="145" t="n">
        <v>0.43200682890197</v>
      </c>
      <c r="AD27" s="145" t="n">
        <v>0.431808828901975</v>
      </c>
      <c r="AE27" s="145" t="n">
        <v>0.431045828901973</v>
      </c>
      <c r="AF27" s="145" t="n">
        <v>0.430182828901972</v>
      </c>
      <c r="AG27" s="145" t="n">
        <v>0.429362828901974</v>
      </c>
      <c r="AH27" s="145" t="n">
        <v>0.428582828901969</v>
      </c>
      <c r="AI27" s="145" t="n">
        <v>0.427821828901972</v>
      </c>
      <c r="AJ27" s="145" t="n">
        <v>0.426988828901973</v>
      </c>
      <c r="AK27" s="145" t="n">
        <v>0.426246828901971</v>
      </c>
      <c r="AL27" s="145" t="n">
        <v>0.425436828901973</v>
      </c>
      <c r="AM27" s="145" t="n">
        <v>0.42098382890197</v>
      </c>
      <c r="AN27" s="145" t="n">
        <v>0.419635828901972</v>
      </c>
      <c r="AO27" s="145" t="n">
        <v>0.418716828901973</v>
      </c>
      <c r="AP27" s="145" t="n">
        <v>0.417894828901973</v>
      </c>
      <c r="AQ27" s="145" t="n">
        <v>0.416641828901973</v>
      </c>
      <c r="AR27" s="145" t="n">
        <v>0.416291828901969</v>
      </c>
      <c r="AS27" s="145" t="n">
        <v>0.41548282890197</v>
      </c>
      <c r="AT27" s="145" t="n">
        <v>0.414716828901971</v>
      </c>
      <c r="AU27" s="145" t="n">
        <v>0.413972828901968</v>
      </c>
      <c r="AV27" s="145" t="n">
        <v>0.413158828901973</v>
      </c>
      <c r="AW27" s="145" t="n">
        <v>0.413979828901971</v>
      </c>
      <c r="AX27" s="145" t="n">
        <v>0.411652828901971</v>
      </c>
      <c r="AY27" s="145" t="n">
        <v>0.408269800128789</v>
      </c>
      <c r="AZ27" s="145" t="n">
        <v>0.408365165600004</v>
      </c>
      <c r="BA27" s="145" t="n">
        <v>0.407393761116807</v>
      </c>
      <c r="BB27" s="146" t="n">
        <v>0.408117138328588</v>
      </c>
      <c r="BC27" s="146" t="n">
        <v>0.407329690411276</v>
      </c>
      <c r="BD27" s="146" t="n">
        <v>0.408250102016104</v>
      </c>
      <c r="BE27" s="146" t="n">
        <v>0.402792307346289</v>
      </c>
      <c r="BF27" s="146" t="n">
        <v>0.403127098661744</v>
      </c>
      <c r="BG27" s="146" t="n">
        <v>0.402089361144332</v>
      </c>
      <c r="BH27" s="146" t="n">
        <v>0.40053990943387</v>
      </c>
      <c r="BI27" s="146" t="n">
        <v>0.401457593384995</v>
      </c>
      <c r="BJ27" s="146" t="n">
        <v>0.401034005201305</v>
      </c>
      <c r="BK27" s="146" t="n">
        <v>0.40016693576367</v>
      </c>
      <c r="BL27" s="146" t="n">
        <v>0.399486599310361</v>
      </c>
      <c r="BM27" s="146" t="n">
        <v>0.397731986719309</v>
      </c>
      <c r="BN27" s="146" t="n">
        <v>0.397843558719662</v>
      </c>
      <c r="BO27" s="146" t="n">
        <v>0.396325164841385</v>
      </c>
      <c r="BP27" s="146" t="n">
        <v>0.396554249388298</v>
      </c>
      <c r="BQ27" s="146" t="n">
        <v>0.389822670928358</v>
      </c>
      <c r="BR27" s="146" t="n">
        <v>0.389513006500396</v>
      </c>
      <c r="BS27" s="146" t="n">
        <v>0.387865744875539</v>
      </c>
      <c r="BT27" s="146" t="n">
        <v>0.386641621582919</v>
      </c>
      <c r="BU27" s="146" t="n">
        <v>0.386949148920336</v>
      </c>
      <c r="BV27" s="146" t="n">
        <v>0.385913514489668</v>
      </c>
    </row>
    <row r="28" customFormat="false" ht="11.1" hidden="false" customHeight="true" outlineLevel="0" collapsed="false">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c r="AO28" s="148"/>
      <c r="AP28" s="148"/>
      <c r="AQ28" s="148"/>
      <c r="AR28" s="148"/>
      <c r="AS28" s="148"/>
      <c r="AT28" s="148"/>
      <c r="AU28" s="148"/>
      <c r="AV28" s="148"/>
      <c r="AW28" s="148"/>
      <c r="AX28" s="148"/>
      <c r="AY28" s="149"/>
      <c r="AZ28" s="149"/>
      <c r="BA28" s="149"/>
      <c r="BB28" s="150"/>
      <c r="BC28" s="150"/>
      <c r="BD28" s="150"/>
      <c r="BE28" s="150"/>
      <c r="BF28" s="150"/>
      <c r="BG28" s="150"/>
      <c r="BH28" s="150"/>
      <c r="BI28" s="150"/>
      <c r="BJ28" s="150"/>
      <c r="BK28" s="151"/>
      <c r="BL28" s="151"/>
      <c r="BM28" s="151"/>
      <c r="BN28" s="151"/>
      <c r="BO28" s="151"/>
      <c r="BP28" s="151"/>
      <c r="BQ28" s="151"/>
      <c r="BR28" s="151"/>
      <c r="BS28" s="151"/>
      <c r="BT28" s="151"/>
      <c r="BU28" s="151"/>
      <c r="BV28" s="151"/>
    </row>
    <row r="29" customFormat="false" ht="11.1" hidden="false" customHeight="true" outlineLevel="0" collapsed="false">
      <c r="A29" s="141" t="s">
        <v>293</v>
      </c>
      <c r="B29" s="164" t="s">
        <v>294</v>
      </c>
      <c r="C29" s="145" t="n">
        <v>1.67516821253114</v>
      </c>
      <c r="D29" s="145" t="n">
        <v>1.66631421253114</v>
      </c>
      <c r="E29" s="145" t="n">
        <v>1.63559821253114</v>
      </c>
      <c r="F29" s="145" t="n">
        <v>1.61104621253114</v>
      </c>
      <c r="G29" s="145" t="n">
        <v>1.60223621253114</v>
      </c>
      <c r="H29" s="145" t="n">
        <v>1.61982921253114</v>
      </c>
      <c r="I29" s="145" t="n">
        <v>1.58671321253115</v>
      </c>
      <c r="J29" s="145" t="n">
        <v>1.59146921253114</v>
      </c>
      <c r="K29" s="145" t="n">
        <v>1.57828721253114</v>
      </c>
      <c r="L29" s="145" t="n">
        <v>1.57511821253114</v>
      </c>
      <c r="M29" s="145" t="n">
        <v>1.60127921253114</v>
      </c>
      <c r="N29" s="145" t="n">
        <v>1.61788621253114</v>
      </c>
      <c r="O29" s="145" t="n">
        <v>1.52690221253114</v>
      </c>
      <c r="P29" s="145" t="n">
        <v>1.51864221253113</v>
      </c>
      <c r="Q29" s="145" t="n">
        <v>1.50973321253114</v>
      </c>
      <c r="R29" s="145" t="n">
        <v>1.49334321253114</v>
      </c>
      <c r="S29" s="145" t="n">
        <v>1.49331043653114</v>
      </c>
      <c r="T29" s="145" t="n">
        <v>1.48960521253114</v>
      </c>
      <c r="U29" s="145" t="n">
        <v>1.47693221253114</v>
      </c>
      <c r="V29" s="145" t="n">
        <v>1.49016021253114</v>
      </c>
      <c r="W29" s="145" t="n">
        <v>1.49053521253114</v>
      </c>
      <c r="X29" s="145" t="n">
        <v>1.49625721253114</v>
      </c>
      <c r="Y29" s="145" t="n">
        <v>1.51699220253113</v>
      </c>
      <c r="Z29" s="145" t="n">
        <v>1.51404921253114</v>
      </c>
      <c r="AA29" s="145" t="n">
        <v>1.52514191253114</v>
      </c>
      <c r="AB29" s="145" t="n">
        <v>1.52041531253114</v>
      </c>
      <c r="AC29" s="145" t="n">
        <v>1.53622839253114</v>
      </c>
      <c r="AD29" s="145" t="n">
        <v>1.51241620253114</v>
      </c>
      <c r="AE29" s="145" t="n">
        <v>1.49390321253115</v>
      </c>
      <c r="AF29" s="145" t="n">
        <v>1.53312021253114</v>
      </c>
      <c r="AG29" s="145" t="n">
        <v>1.51172401253114</v>
      </c>
      <c r="AH29" s="145" t="n">
        <v>1.50997750253114</v>
      </c>
      <c r="AI29" s="145" t="n">
        <v>1.50287187253114</v>
      </c>
      <c r="AJ29" s="145" t="n">
        <v>1.52461071253115</v>
      </c>
      <c r="AK29" s="145" t="n">
        <v>1.51309554253114</v>
      </c>
      <c r="AL29" s="145" t="n">
        <v>1.51497576053114</v>
      </c>
      <c r="AM29" s="145" t="n">
        <v>1.51510555953115</v>
      </c>
      <c r="AN29" s="145" t="n">
        <v>1.53261721253114</v>
      </c>
      <c r="AO29" s="145" t="n">
        <v>1.55277621253114</v>
      </c>
      <c r="AP29" s="145" t="n">
        <v>1.54491787253114</v>
      </c>
      <c r="AQ29" s="145" t="n">
        <v>1.54832459453114</v>
      </c>
      <c r="AR29" s="145" t="n">
        <v>1.55653421253114</v>
      </c>
      <c r="AS29" s="145" t="n">
        <v>1.56623324253115</v>
      </c>
      <c r="AT29" s="145" t="n">
        <v>1.58103472253114</v>
      </c>
      <c r="AU29" s="145" t="n">
        <v>1.58774587253114</v>
      </c>
      <c r="AV29" s="145" t="n">
        <v>1.56405487253114</v>
      </c>
      <c r="AW29" s="145" t="n">
        <v>1.55735253253115</v>
      </c>
      <c r="AX29" s="145" t="n">
        <v>1.57646349253115</v>
      </c>
      <c r="AY29" s="145" t="n">
        <v>1.59520775050269</v>
      </c>
      <c r="AZ29" s="145" t="n">
        <v>1.59263280544063</v>
      </c>
      <c r="BA29" s="145" t="n">
        <v>1.5810889014262</v>
      </c>
      <c r="BB29" s="146" t="n">
        <v>1.58327820993618</v>
      </c>
      <c r="BC29" s="146" t="n">
        <v>1.57431561702381</v>
      </c>
      <c r="BD29" s="146" t="n">
        <v>1.57493345505034</v>
      </c>
      <c r="BE29" s="146" t="n">
        <v>1.5512352093121</v>
      </c>
      <c r="BF29" s="146" t="n">
        <v>1.54741007073654</v>
      </c>
      <c r="BG29" s="146" t="n">
        <v>1.54802354056954</v>
      </c>
      <c r="BH29" s="146" t="n">
        <v>1.54560446529847</v>
      </c>
      <c r="BI29" s="146" t="n">
        <v>1.5508215183703</v>
      </c>
      <c r="BJ29" s="146" t="n">
        <v>1.54931798625443</v>
      </c>
      <c r="BK29" s="146" t="n">
        <v>1.57058452827682</v>
      </c>
      <c r="BL29" s="146" t="n">
        <v>1.56976990680694</v>
      </c>
      <c r="BM29" s="146" t="n">
        <v>1.55744655517923</v>
      </c>
      <c r="BN29" s="146" t="n">
        <v>1.56069846399614</v>
      </c>
      <c r="BO29" s="146" t="n">
        <v>1.55184832152988</v>
      </c>
      <c r="BP29" s="146" t="n">
        <v>1.55264608919561</v>
      </c>
      <c r="BQ29" s="146" t="n">
        <v>1.52625684027363</v>
      </c>
      <c r="BR29" s="146" t="n">
        <v>1.522701401739</v>
      </c>
      <c r="BS29" s="146" t="n">
        <v>1.52325788016665</v>
      </c>
      <c r="BT29" s="146" t="n">
        <v>1.52453649590713</v>
      </c>
      <c r="BU29" s="146" t="n">
        <v>1.52956952852949</v>
      </c>
      <c r="BV29" s="146" t="n">
        <v>1.52795753571772</v>
      </c>
    </row>
    <row r="30" customFormat="false" ht="11.1" hidden="false" customHeight="true" outlineLevel="0" collapsed="false">
      <c r="A30" s="141" t="s">
        <v>295</v>
      </c>
      <c r="B30" s="147" t="s">
        <v>296</v>
      </c>
      <c r="C30" s="145" t="n">
        <v>0.776739876630137</v>
      </c>
      <c r="D30" s="145" t="n">
        <v>0.771084876630137</v>
      </c>
      <c r="E30" s="145" t="n">
        <v>0.759950876630137</v>
      </c>
      <c r="F30" s="145" t="n">
        <v>0.749883876630137</v>
      </c>
      <c r="G30" s="145" t="n">
        <v>0.740231876630137</v>
      </c>
      <c r="H30" s="145" t="n">
        <v>0.745078876630137</v>
      </c>
      <c r="I30" s="145" t="n">
        <v>0.732096876630137</v>
      </c>
      <c r="J30" s="145" t="n">
        <v>0.733502876630137</v>
      </c>
      <c r="K30" s="145" t="n">
        <v>0.726051876630137</v>
      </c>
      <c r="L30" s="145" t="n">
        <v>0.736182876630137</v>
      </c>
      <c r="M30" s="145" t="n">
        <v>0.729795876630137</v>
      </c>
      <c r="N30" s="145" t="n">
        <v>0.727553876630137</v>
      </c>
      <c r="O30" s="145" t="n">
        <v>0.722643876630137</v>
      </c>
      <c r="P30" s="145" t="n">
        <v>0.722633876630137</v>
      </c>
      <c r="Q30" s="145" t="n">
        <v>0.716807876630137</v>
      </c>
      <c r="R30" s="145" t="n">
        <v>0.714562876630137</v>
      </c>
      <c r="S30" s="145" t="n">
        <v>0.712532100630137</v>
      </c>
      <c r="T30" s="145" t="n">
        <v>0.699849876630137</v>
      </c>
      <c r="U30" s="145" t="n">
        <v>0.696954876630137</v>
      </c>
      <c r="V30" s="145" t="n">
        <v>0.705477876630137</v>
      </c>
      <c r="W30" s="145" t="n">
        <v>0.712833876630137</v>
      </c>
      <c r="X30" s="145" t="n">
        <v>0.714805876630137</v>
      </c>
      <c r="Y30" s="145" t="n">
        <v>0.725665866630137</v>
      </c>
      <c r="Z30" s="145" t="n">
        <v>0.731344876630137</v>
      </c>
      <c r="AA30" s="145" t="n">
        <v>0.735333576630137</v>
      </c>
      <c r="AB30" s="145" t="n">
        <v>0.742765976630137</v>
      </c>
      <c r="AC30" s="145" t="n">
        <v>0.758440056630137</v>
      </c>
      <c r="AD30" s="145" t="n">
        <v>0.751325866630137</v>
      </c>
      <c r="AE30" s="145" t="n">
        <v>0.724588876630137</v>
      </c>
      <c r="AF30" s="145" t="n">
        <v>0.770588876630137</v>
      </c>
      <c r="AG30" s="145" t="n">
        <v>0.760970676630137</v>
      </c>
      <c r="AH30" s="145" t="n">
        <v>0.768775166630137</v>
      </c>
      <c r="AI30" s="145" t="n">
        <v>0.770546536630137</v>
      </c>
      <c r="AJ30" s="145" t="n">
        <v>0.782822376630137</v>
      </c>
      <c r="AK30" s="145" t="n">
        <v>0.782717206630137</v>
      </c>
      <c r="AL30" s="145" t="n">
        <v>0.782379424630137</v>
      </c>
      <c r="AM30" s="145" t="n">
        <v>0.784205223630137</v>
      </c>
      <c r="AN30" s="145" t="n">
        <v>0.782867876630137</v>
      </c>
      <c r="AO30" s="145" t="n">
        <v>0.803249876630137</v>
      </c>
      <c r="AP30" s="145" t="n">
        <v>0.787853536630137</v>
      </c>
      <c r="AQ30" s="145" t="n">
        <v>0.807272258630137</v>
      </c>
      <c r="AR30" s="145" t="n">
        <v>0.810696876630137</v>
      </c>
      <c r="AS30" s="145" t="n">
        <v>0.825605906630137</v>
      </c>
      <c r="AT30" s="145" t="n">
        <v>0.842207386630137</v>
      </c>
      <c r="AU30" s="145" t="n">
        <v>0.838564536630137</v>
      </c>
      <c r="AV30" s="145" t="n">
        <v>0.823194536630137</v>
      </c>
      <c r="AW30" s="145" t="n">
        <v>0.835515196630137</v>
      </c>
      <c r="AX30" s="145" t="n">
        <v>0.847433156630137</v>
      </c>
      <c r="AY30" s="145" t="n">
        <v>0.862087780038512</v>
      </c>
      <c r="AZ30" s="145" t="n">
        <v>0.860248286033109</v>
      </c>
      <c r="BA30" s="145" t="n">
        <v>0.855559965139478</v>
      </c>
      <c r="BB30" s="146" t="n">
        <v>0.860041215606365</v>
      </c>
      <c r="BC30" s="146" t="n">
        <v>0.85286668146853</v>
      </c>
      <c r="BD30" s="146" t="n">
        <v>0.856652786283192</v>
      </c>
      <c r="BE30" s="146" t="n">
        <v>0.844208493661817</v>
      </c>
      <c r="BF30" s="146" t="n">
        <v>0.845755304623503</v>
      </c>
      <c r="BG30" s="146" t="n">
        <v>0.845347871785651</v>
      </c>
      <c r="BH30" s="146" t="n">
        <v>0.842850051483565</v>
      </c>
      <c r="BI30" s="146" t="n">
        <v>0.845158446217068</v>
      </c>
      <c r="BJ30" s="146" t="n">
        <v>0.84305271569286</v>
      </c>
      <c r="BK30" s="146" t="n">
        <v>0.860640368090299</v>
      </c>
      <c r="BL30" s="146" t="n">
        <v>0.860592603484728</v>
      </c>
      <c r="BM30" s="146" t="n">
        <v>0.856607057238394</v>
      </c>
      <c r="BN30" s="146" t="n">
        <v>0.861766685451556</v>
      </c>
      <c r="BO30" s="146" t="n">
        <v>0.854690210164478</v>
      </c>
      <c r="BP30" s="146" t="n">
        <v>0.858519219168537</v>
      </c>
      <c r="BQ30" s="146" t="n">
        <v>0.844385850918626</v>
      </c>
      <c r="BR30" s="146" t="n">
        <v>0.845935208591082</v>
      </c>
      <c r="BS30" s="146" t="n">
        <v>0.845560813236154</v>
      </c>
      <c r="BT30" s="146" t="n">
        <v>0.845171201492955</v>
      </c>
      <c r="BU30" s="146" t="n">
        <v>0.847486015975016</v>
      </c>
      <c r="BV30" s="146" t="n">
        <v>0.845369600426059</v>
      </c>
    </row>
    <row r="31" customFormat="false" ht="11.1" hidden="false" customHeight="true" outlineLevel="0" collapsed="false">
      <c r="A31" s="141" t="s">
        <v>297</v>
      </c>
      <c r="B31" s="147" t="s">
        <v>298</v>
      </c>
      <c r="C31" s="145" t="n">
        <v>0.450179786222773</v>
      </c>
      <c r="D31" s="145" t="n">
        <v>0.447122786222773</v>
      </c>
      <c r="E31" s="145" t="n">
        <v>0.444257786222773</v>
      </c>
      <c r="F31" s="145" t="n">
        <v>0.440683786222773</v>
      </c>
      <c r="G31" s="145" t="n">
        <v>0.439300786222773</v>
      </c>
      <c r="H31" s="145" t="n">
        <v>0.448743786222773</v>
      </c>
      <c r="I31" s="145" t="n">
        <v>0.443955786222773</v>
      </c>
      <c r="J31" s="145" t="n">
        <v>0.432444786222773</v>
      </c>
      <c r="K31" s="145" t="n">
        <v>0.432444786222773</v>
      </c>
      <c r="L31" s="145" t="n">
        <v>0.432444786222773</v>
      </c>
      <c r="M31" s="145" t="n">
        <v>0.427444786222773</v>
      </c>
      <c r="N31" s="145" t="n">
        <v>0.427444786222773</v>
      </c>
      <c r="O31" s="145" t="n">
        <v>0.412444786222773</v>
      </c>
      <c r="P31" s="145" t="n">
        <v>0.412444786222773</v>
      </c>
      <c r="Q31" s="145" t="n">
        <v>0.412444786222773</v>
      </c>
      <c r="R31" s="145" t="n">
        <v>0.412444786222773</v>
      </c>
      <c r="S31" s="145" t="n">
        <v>0.412444786222773</v>
      </c>
      <c r="T31" s="145" t="n">
        <v>0.412444786222773</v>
      </c>
      <c r="U31" s="145" t="n">
        <v>0.412444786222773</v>
      </c>
      <c r="V31" s="145" t="n">
        <v>0.412444786222773</v>
      </c>
      <c r="W31" s="145" t="n">
        <v>0.412444786222773</v>
      </c>
      <c r="X31" s="145" t="n">
        <v>0.412444786222773</v>
      </c>
      <c r="Y31" s="145" t="n">
        <v>0.412444786222773</v>
      </c>
      <c r="Z31" s="145" t="n">
        <v>0.412444786222773</v>
      </c>
      <c r="AA31" s="145" t="n">
        <v>0.411494786222773</v>
      </c>
      <c r="AB31" s="145" t="n">
        <v>0.410546786222773</v>
      </c>
      <c r="AC31" s="145" t="n">
        <v>0.409601786222773</v>
      </c>
      <c r="AD31" s="145" t="n">
        <v>0.408658786222773</v>
      </c>
      <c r="AE31" s="145" t="n">
        <v>0.407718786222773</v>
      </c>
      <c r="AF31" s="145" t="n">
        <v>0.402444786222773</v>
      </c>
      <c r="AG31" s="145" t="n">
        <v>0.400444786222773</v>
      </c>
      <c r="AH31" s="145" t="n">
        <v>0.396444786222773</v>
      </c>
      <c r="AI31" s="145" t="n">
        <v>0.392444786222773</v>
      </c>
      <c r="AJ31" s="145" t="n">
        <v>0.396444786222773</v>
      </c>
      <c r="AK31" s="145" t="n">
        <v>0.392444786222773</v>
      </c>
      <c r="AL31" s="145" t="n">
        <v>0.392444786222773</v>
      </c>
      <c r="AM31" s="145" t="n">
        <v>0.400958786222773</v>
      </c>
      <c r="AN31" s="145" t="n">
        <v>0.404672786222773</v>
      </c>
      <c r="AO31" s="145" t="n">
        <v>0.399324786222773</v>
      </c>
      <c r="AP31" s="145" t="n">
        <v>0.407079786222773</v>
      </c>
      <c r="AQ31" s="145" t="n">
        <v>0.402590786222773</v>
      </c>
      <c r="AR31" s="145" t="n">
        <v>0.402599786222773</v>
      </c>
      <c r="AS31" s="145" t="n">
        <v>0.401805786222773</v>
      </c>
      <c r="AT31" s="145" t="n">
        <v>0.399662786222773</v>
      </c>
      <c r="AU31" s="145" t="n">
        <v>0.398890786222773</v>
      </c>
      <c r="AV31" s="145" t="n">
        <v>0.397066786222773</v>
      </c>
      <c r="AW31" s="145" t="n">
        <v>0.395607786222773</v>
      </c>
      <c r="AX31" s="145" t="n">
        <v>0.395607786222773</v>
      </c>
      <c r="AY31" s="145" t="n">
        <v>0.403607066874692</v>
      </c>
      <c r="AZ31" s="145" t="n">
        <v>0.405838750602043</v>
      </c>
      <c r="BA31" s="145" t="n">
        <v>0.40171339445182</v>
      </c>
      <c r="BB31" s="146" t="n">
        <v>0.40720834890891</v>
      </c>
      <c r="BC31" s="146" t="n">
        <v>0.402500278262187</v>
      </c>
      <c r="BD31" s="146" t="n">
        <v>0.402085861182842</v>
      </c>
      <c r="BE31" s="146" t="n">
        <v>0.395806926432017</v>
      </c>
      <c r="BF31" s="146" t="n">
        <v>0.393377291532137</v>
      </c>
      <c r="BG31" s="146" t="n">
        <v>0.392284784093766</v>
      </c>
      <c r="BH31" s="146" t="n">
        <v>0.392282666572925</v>
      </c>
      <c r="BI31" s="146" t="n">
        <v>0.390776093281721</v>
      </c>
      <c r="BJ31" s="146" t="n">
        <v>0.389929150417055</v>
      </c>
      <c r="BK31" s="146" t="n">
        <v>0.3914918521653</v>
      </c>
      <c r="BL31" s="146" t="n">
        <v>0.393585734312005</v>
      </c>
      <c r="BM31" s="146" t="n">
        <v>0.387894262128424</v>
      </c>
      <c r="BN31" s="146" t="n">
        <v>0.393283066308638</v>
      </c>
      <c r="BO31" s="146" t="n">
        <v>0.38882759277145</v>
      </c>
      <c r="BP31" s="146" t="n">
        <v>0.388425066897908</v>
      </c>
      <c r="BQ31" s="146" t="n">
        <v>0.381617052934647</v>
      </c>
      <c r="BR31" s="146" t="n">
        <v>0.379318412154432</v>
      </c>
      <c r="BS31" s="146" t="n">
        <v>0.37829669424152</v>
      </c>
      <c r="BT31" s="146" t="n">
        <v>0.379235436967639</v>
      </c>
      <c r="BU31" s="146" t="n">
        <v>0.377808170181089</v>
      </c>
      <c r="BV31" s="146" t="n">
        <v>0.377004177809971</v>
      </c>
    </row>
    <row r="32" customFormat="false" ht="11.1" hidden="false" customHeight="true" outlineLevel="0" collapsed="false">
      <c r="A32" s="141" t="s">
        <v>299</v>
      </c>
      <c r="B32" s="147" t="s">
        <v>300</v>
      </c>
      <c r="C32" s="145" t="n">
        <v>0.396010222696553</v>
      </c>
      <c r="D32" s="145" t="n">
        <v>0.395868222696554</v>
      </c>
      <c r="E32" s="145" t="n">
        <v>0.379151222696553</v>
      </c>
      <c r="F32" s="145" t="n">
        <v>0.368240222696553</v>
      </c>
      <c r="G32" s="145" t="n">
        <v>0.370465222696553</v>
      </c>
      <c r="H32" s="145" t="n">
        <v>0.373768222696553</v>
      </c>
      <c r="I32" s="145" t="n">
        <v>0.358422222696553</v>
      </c>
      <c r="J32" s="145" t="n">
        <v>0.373283222696553</v>
      </c>
      <c r="K32" s="145" t="n">
        <v>0.367552222696553</v>
      </c>
      <c r="L32" s="145" t="n">
        <v>0.354252222696553</v>
      </c>
      <c r="M32" s="145" t="n">
        <v>0.391800222696553</v>
      </c>
      <c r="N32" s="145" t="n">
        <v>0.410649222696553</v>
      </c>
      <c r="O32" s="145" t="n">
        <v>0.339575222696553</v>
      </c>
      <c r="P32" s="145" t="n">
        <v>0.331325222696553</v>
      </c>
      <c r="Q32" s="145" t="n">
        <v>0.328242222696553</v>
      </c>
      <c r="R32" s="145" t="n">
        <v>0.314097222696553</v>
      </c>
      <c r="S32" s="145" t="n">
        <v>0.316095222696553</v>
      </c>
      <c r="T32" s="145" t="n">
        <v>0.325072222696553</v>
      </c>
      <c r="U32" s="145" t="n">
        <v>0.315294222696553</v>
      </c>
      <c r="V32" s="145" t="n">
        <v>0.319999222696553</v>
      </c>
      <c r="W32" s="145" t="n">
        <v>0.313018222696553</v>
      </c>
      <c r="X32" s="145" t="n">
        <v>0.316768222696553</v>
      </c>
      <c r="Y32" s="145" t="n">
        <v>0.326643222696553</v>
      </c>
      <c r="Z32" s="145" t="n">
        <v>0.318021222696553</v>
      </c>
      <c r="AA32" s="145" t="n">
        <v>0.326075222696554</v>
      </c>
      <c r="AB32" s="145" t="n">
        <v>0.314864222696553</v>
      </c>
      <c r="AC32" s="145" t="n">
        <v>0.315948222696553</v>
      </c>
      <c r="AD32" s="145" t="n">
        <v>0.300193222696553</v>
      </c>
      <c r="AE32" s="145" t="n">
        <v>0.309357222696553</v>
      </c>
      <c r="AF32" s="145" t="n">
        <v>0.307848222696553</v>
      </c>
      <c r="AG32" s="145" t="n">
        <v>0.298070222696553</v>
      </c>
      <c r="AH32" s="145" t="n">
        <v>0.292519222696553</v>
      </c>
      <c r="AI32" s="145" t="n">
        <v>0.287642222696553</v>
      </c>
      <c r="AJ32" s="145" t="n">
        <v>0.293105222696553</v>
      </c>
      <c r="AK32" s="145" t="n">
        <v>0.285695222696553</v>
      </c>
      <c r="AL32" s="145" t="n">
        <v>0.287913222696554</v>
      </c>
      <c r="AM32" s="145" t="n">
        <v>0.277703222696553</v>
      </c>
      <c r="AN32" s="145" t="n">
        <v>0.292838222696553</v>
      </c>
      <c r="AO32" s="145" t="n">
        <v>0.297963222696553</v>
      </c>
      <c r="AP32" s="145" t="n">
        <v>0.297746222696554</v>
      </c>
      <c r="AQ32" s="145" t="n">
        <v>0.286223222696553</v>
      </c>
      <c r="AR32" s="145" t="n">
        <v>0.290999222696553</v>
      </c>
      <c r="AS32" s="145" t="n">
        <v>0.286583222696553</v>
      </c>
      <c r="AT32" s="145" t="n">
        <v>0.286926222696553</v>
      </c>
      <c r="AU32" s="145" t="n">
        <v>0.298052222696553</v>
      </c>
      <c r="AV32" s="145" t="n">
        <v>0.291555222696554</v>
      </c>
      <c r="AW32" s="145" t="n">
        <v>0.273991222696553</v>
      </c>
      <c r="AX32" s="145" t="n">
        <v>0.281184222696553</v>
      </c>
      <c r="AY32" s="145" t="n">
        <v>0.278024474702547</v>
      </c>
      <c r="AZ32" s="145" t="n">
        <v>0.274989728288407</v>
      </c>
      <c r="BA32" s="145" t="n">
        <v>0.272355364225064</v>
      </c>
      <c r="BB32" s="146" t="n">
        <v>0.264505098563503</v>
      </c>
      <c r="BC32" s="146" t="n">
        <v>0.267534911870336</v>
      </c>
      <c r="BD32" s="146" t="n">
        <v>0.26463470320388</v>
      </c>
      <c r="BE32" s="146" t="n">
        <v>0.26038912971283</v>
      </c>
      <c r="BF32" s="146" t="n">
        <v>0.257452715607733</v>
      </c>
      <c r="BG32" s="146" t="n">
        <v>0.25955081893307</v>
      </c>
      <c r="BH32" s="146" t="n">
        <v>0.259679946727728</v>
      </c>
      <c r="BI32" s="146" t="n">
        <v>0.264065044466901</v>
      </c>
      <c r="BJ32" s="146" t="n">
        <v>0.265496420205975</v>
      </c>
      <c r="BK32" s="146" t="n">
        <v>0.267833702026693</v>
      </c>
      <c r="BL32" s="146" t="n">
        <v>0.264840779552405</v>
      </c>
      <c r="BM32" s="146" t="n">
        <v>0.262256495297705</v>
      </c>
      <c r="BN32" s="146" t="n">
        <v>0.25485754751833</v>
      </c>
      <c r="BO32" s="146" t="n">
        <v>0.257623147145375</v>
      </c>
      <c r="BP32" s="146" t="n">
        <v>0.254815606286827</v>
      </c>
      <c r="BQ32" s="146" t="n">
        <v>0.250153565762771</v>
      </c>
      <c r="BR32" s="146" t="n">
        <v>0.247328425021648</v>
      </c>
      <c r="BS32" s="146" t="n">
        <v>0.249243692212668</v>
      </c>
      <c r="BT32" s="146" t="n">
        <v>0.249899659437564</v>
      </c>
      <c r="BU32" s="146" t="n">
        <v>0.254000982225091</v>
      </c>
      <c r="BV32" s="146" t="n">
        <v>0.255287353418695</v>
      </c>
    </row>
    <row r="33" customFormat="false" ht="11.1" hidden="false" customHeight="true" outlineLevel="0" collapsed="false">
      <c r="C33" s="148"/>
      <c r="D33" s="148"/>
      <c r="E33" s="148"/>
      <c r="F33" s="148"/>
      <c r="G33" s="148"/>
      <c r="H33" s="148"/>
      <c r="I33" s="148"/>
      <c r="J33" s="148"/>
      <c r="K33" s="148"/>
      <c r="L33" s="148"/>
      <c r="M33" s="148"/>
      <c r="N33" s="148"/>
      <c r="O33" s="148"/>
      <c r="P33" s="148"/>
      <c r="Q33" s="148"/>
      <c r="R33" s="148"/>
      <c r="S33" s="148"/>
      <c r="T33" s="148"/>
      <c r="U33" s="148"/>
      <c r="V33" s="148"/>
      <c r="W33" s="148"/>
      <c r="X33" s="148"/>
      <c r="Y33" s="148"/>
      <c r="Z33" s="148"/>
      <c r="AA33" s="148"/>
      <c r="AB33" s="148"/>
      <c r="AC33" s="148"/>
      <c r="AD33" s="148"/>
      <c r="AE33" s="148"/>
      <c r="AF33" s="148"/>
      <c r="AG33" s="148"/>
      <c r="AH33" s="148"/>
      <c r="AI33" s="148"/>
      <c r="AJ33" s="148"/>
      <c r="AK33" s="148"/>
      <c r="AL33" s="148"/>
      <c r="AM33" s="148"/>
      <c r="AN33" s="148"/>
      <c r="AO33" s="148"/>
      <c r="AP33" s="148"/>
      <c r="AQ33" s="148"/>
      <c r="AR33" s="148"/>
      <c r="AS33" s="148"/>
      <c r="AT33" s="148"/>
      <c r="AU33" s="148"/>
      <c r="AV33" s="148"/>
      <c r="AW33" s="148"/>
      <c r="AX33" s="148"/>
      <c r="AY33" s="149"/>
      <c r="AZ33" s="149"/>
      <c r="BA33" s="149"/>
      <c r="BB33" s="150"/>
      <c r="BC33" s="150"/>
      <c r="BD33" s="150"/>
      <c r="BE33" s="150"/>
      <c r="BF33" s="150"/>
      <c r="BG33" s="150"/>
      <c r="BH33" s="150"/>
      <c r="BI33" s="150"/>
      <c r="BJ33" s="150"/>
      <c r="BK33" s="151"/>
      <c r="BL33" s="151"/>
      <c r="BM33" s="151"/>
      <c r="BN33" s="151"/>
      <c r="BO33" s="151"/>
      <c r="BP33" s="151"/>
      <c r="BQ33" s="151"/>
      <c r="BR33" s="151"/>
      <c r="BS33" s="151"/>
      <c r="BT33" s="151"/>
      <c r="BU33" s="151"/>
      <c r="BV33" s="151"/>
    </row>
    <row r="34" customFormat="false" ht="11.1" hidden="false" customHeight="true" outlineLevel="0" collapsed="false">
      <c r="A34" s="141" t="s">
        <v>301</v>
      </c>
      <c r="B34" s="164" t="s">
        <v>302</v>
      </c>
      <c r="C34" s="145" t="n">
        <v>8.45841148289375</v>
      </c>
      <c r="D34" s="145" t="n">
        <v>8.53116248289375</v>
      </c>
      <c r="E34" s="145" t="n">
        <v>8.52463348289375</v>
      </c>
      <c r="F34" s="145" t="n">
        <v>8.43814548289375</v>
      </c>
      <c r="G34" s="145" t="n">
        <v>8.41006348289375</v>
      </c>
      <c r="H34" s="145" t="n">
        <v>8.45463648289375</v>
      </c>
      <c r="I34" s="145" t="n">
        <v>8.57950048289375</v>
      </c>
      <c r="J34" s="145" t="n">
        <v>8.40953348289375</v>
      </c>
      <c r="K34" s="145" t="n">
        <v>8.54604648289375</v>
      </c>
      <c r="L34" s="145" t="n">
        <v>8.55987248289375</v>
      </c>
      <c r="M34" s="145" t="n">
        <v>8.55403341220975</v>
      </c>
      <c r="N34" s="145" t="n">
        <v>8.46144694665175</v>
      </c>
      <c r="O34" s="145" t="n">
        <v>8.61850478974306</v>
      </c>
      <c r="P34" s="145" t="n">
        <v>8.61367078974306</v>
      </c>
      <c r="Q34" s="145" t="n">
        <v>8.36222978974306</v>
      </c>
      <c r="R34" s="145" t="n">
        <v>8.48914378974306</v>
      </c>
      <c r="S34" s="145" t="n">
        <v>8.52195578974306</v>
      </c>
      <c r="T34" s="145" t="n">
        <v>8.58438578974306</v>
      </c>
      <c r="U34" s="145" t="n">
        <v>8.37534478974306</v>
      </c>
      <c r="V34" s="145" t="n">
        <v>8.49640578974306</v>
      </c>
      <c r="W34" s="145" t="n">
        <v>8.44240778974306</v>
      </c>
      <c r="X34" s="145" t="n">
        <v>8.50201978974306</v>
      </c>
      <c r="Y34" s="145" t="n">
        <v>8.53769078974306</v>
      </c>
      <c r="Z34" s="145" t="n">
        <v>8.36296978974306</v>
      </c>
      <c r="AA34" s="145" t="n">
        <v>8.48401502908732</v>
      </c>
      <c r="AB34" s="145" t="n">
        <v>8.58041802908732</v>
      </c>
      <c r="AC34" s="145" t="n">
        <v>8.52897402908732</v>
      </c>
      <c r="AD34" s="145" t="n">
        <v>8.54599802908732</v>
      </c>
      <c r="AE34" s="145" t="n">
        <v>8.57981902908733</v>
      </c>
      <c r="AF34" s="145" t="n">
        <v>8.60740002908733</v>
      </c>
      <c r="AG34" s="145" t="n">
        <v>8.59674602908733</v>
      </c>
      <c r="AH34" s="145" t="n">
        <v>8.57729602908732</v>
      </c>
      <c r="AI34" s="145" t="n">
        <v>8.56384302908733</v>
      </c>
      <c r="AJ34" s="145" t="n">
        <v>8.67025502908732</v>
      </c>
      <c r="AK34" s="145" t="n">
        <v>8.74390102908733</v>
      </c>
      <c r="AL34" s="145" t="n">
        <v>8.53043702908732</v>
      </c>
      <c r="AM34" s="145" t="n">
        <v>8.46992602908733</v>
      </c>
      <c r="AN34" s="145" t="n">
        <v>8.52506302908733</v>
      </c>
      <c r="AO34" s="145" t="n">
        <v>8.49964902908733</v>
      </c>
      <c r="AP34" s="145" t="n">
        <v>8.53694902908733</v>
      </c>
      <c r="AQ34" s="145" t="n">
        <v>8.42144902908733</v>
      </c>
      <c r="AR34" s="145" t="n">
        <v>8.55852302908732</v>
      </c>
      <c r="AS34" s="145" t="n">
        <v>8.53245602908733</v>
      </c>
      <c r="AT34" s="145" t="n">
        <v>8.57741502908732</v>
      </c>
      <c r="AU34" s="145" t="n">
        <v>8.58353102908732</v>
      </c>
      <c r="AV34" s="145" t="n">
        <v>8.55947902908732</v>
      </c>
      <c r="AW34" s="145" t="n">
        <v>8.49971002908732</v>
      </c>
      <c r="AX34" s="145" t="n">
        <v>8.63633702908732</v>
      </c>
      <c r="AY34" s="145" t="n">
        <v>8.73291190303908</v>
      </c>
      <c r="AZ34" s="145" t="n">
        <v>8.79045858643475</v>
      </c>
      <c r="BA34" s="145" t="n">
        <v>8.79699823759695</v>
      </c>
      <c r="BB34" s="146" t="n">
        <v>8.79832308230731</v>
      </c>
      <c r="BC34" s="146" t="n">
        <v>8.84132107249529</v>
      </c>
      <c r="BD34" s="146" t="n">
        <v>8.90132413598793</v>
      </c>
      <c r="BE34" s="146" t="n">
        <v>8.7991829827416</v>
      </c>
      <c r="BF34" s="146" t="n">
        <v>8.81683975269814</v>
      </c>
      <c r="BG34" s="146" t="n">
        <v>8.81397712610256</v>
      </c>
      <c r="BH34" s="146" t="n">
        <v>8.83514089272623</v>
      </c>
      <c r="BI34" s="146" t="n">
        <v>8.84875415486127</v>
      </c>
      <c r="BJ34" s="146" t="n">
        <v>8.80880239969627</v>
      </c>
      <c r="BK34" s="146" t="n">
        <v>8.92167125581537</v>
      </c>
      <c r="BL34" s="146" t="n">
        <v>8.97590804823596</v>
      </c>
      <c r="BM34" s="146" t="n">
        <v>8.96406567624335</v>
      </c>
      <c r="BN34" s="146" t="n">
        <v>8.95708219905436</v>
      </c>
      <c r="BO34" s="146" t="n">
        <v>8.97408368435885</v>
      </c>
      <c r="BP34" s="146" t="n">
        <v>9.01773440038953</v>
      </c>
      <c r="BQ34" s="146" t="n">
        <v>8.87978643929243</v>
      </c>
      <c r="BR34" s="146" t="n">
        <v>8.87816518215101</v>
      </c>
      <c r="BS34" s="146" t="n">
        <v>8.88443055045933</v>
      </c>
      <c r="BT34" s="146" t="n">
        <v>8.91086291489277</v>
      </c>
      <c r="BU34" s="146" t="n">
        <v>8.91229093947361</v>
      </c>
      <c r="BV34" s="146" t="n">
        <v>8.8634011311211</v>
      </c>
    </row>
    <row r="35" customFormat="false" ht="11.1" hidden="false" customHeight="true" outlineLevel="0" collapsed="false">
      <c r="A35" s="141" t="s">
        <v>303</v>
      </c>
      <c r="B35" s="147" t="s">
        <v>304</v>
      </c>
      <c r="C35" s="145" t="n">
        <v>0.451189119178082</v>
      </c>
      <c r="D35" s="145" t="n">
        <v>0.517189119178082</v>
      </c>
      <c r="E35" s="145" t="n">
        <v>0.493189119178082</v>
      </c>
      <c r="F35" s="145" t="n">
        <v>0.500189119178082</v>
      </c>
      <c r="G35" s="145" t="n">
        <v>0.498189119178082</v>
      </c>
      <c r="H35" s="145" t="n">
        <v>0.487189119178082</v>
      </c>
      <c r="I35" s="145" t="n">
        <v>0.614189119178082</v>
      </c>
      <c r="J35" s="145" t="n">
        <v>0.590189119178082</v>
      </c>
      <c r="K35" s="145" t="n">
        <v>0.634189119178082</v>
      </c>
      <c r="L35" s="145" t="n">
        <v>0.634189119178082</v>
      </c>
      <c r="M35" s="145" t="n">
        <v>0.594189119178082</v>
      </c>
      <c r="N35" s="145" t="n">
        <v>0.597796119178082</v>
      </c>
      <c r="O35" s="145" t="n">
        <v>0.566834247945206</v>
      </c>
      <c r="P35" s="145" t="n">
        <v>0.632834247945206</v>
      </c>
      <c r="Q35" s="145" t="n">
        <v>0.502834247945206</v>
      </c>
      <c r="R35" s="145" t="n">
        <v>0.594834247945206</v>
      </c>
      <c r="S35" s="145" t="n">
        <v>0.592183247945206</v>
      </c>
      <c r="T35" s="145" t="n">
        <v>0.647903247945206</v>
      </c>
      <c r="U35" s="145" t="n">
        <v>0.621834247945206</v>
      </c>
      <c r="V35" s="145" t="n">
        <v>0.602834247945206</v>
      </c>
      <c r="W35" s="145" t="n">
        <v>0.537834247945206</v>
      </c>
      <c r="X35" s="145" t="n">
        <v>0.577834247945206</v>
      </c>
      <c r="Y35" s="145" t="n">
        <v>0.580834247945206</v>
      </c>
      <c r="Z35" s="145" t="n">
        <v>0.570834247945206</v>
      </c>
      <c r="AA35" s="145" t="n">
        <v>0.522375910382514</v>
      </c>
      <c r="AB35" s="145" t="n">
        <v>0.520375910382514</v>
      </c>
      <c r="AC35" s="145" t="n">
        <v>0.527375910382514</v>
      </c>
      <c r="AD35" s="145" t="n">
        <v>0.587375910382514</v>
      </c>
      <c r="AE35" s="145" t="n">
        <v>0.578375910382514</v>
      </c>
      <c r="AF35" s="145" t="n">
        <v>0.582375910382514</v>
      </c>
      <c r="AG35" s="145" t="n">
        <v>0.606375910382514</v>
      </c>
      <c r="AH35" s="145" t="n">
        <v>0.603375910382514</v>
      </c>
      <c r="AI35" s="145" t="n">
        <v>0.608375910382514</v>
      </c>
      <c r="AJ35" s="145" t="n">
        <v>0.631375910382514</v>
      </c>
      <c r="AK35" s="145" t="n">
        <v>0.639375910382514</v>
      </c>
      <c r="AL35" s="145" t="n">
        <v>0.623375910382514</v>
      </c>
      <c r="AM35" s="145" t="n">
        <v>0.594375910382514</v>
      </c>
      <c r="AN35" s="145" t="n">
        <v>0.599375910382514</v>
      </c>
      <c r="AO35" s="145" t="n">
        <v>0.588375910382514</v>
      </c>
      <c r="AP35" s="145" t="n">
        <v>0.608375910382514</v>
      </c>
      <c r="AQ35" s="145" t="n">
        <v>0.532375910382514</v>
      </c>
      <c r="AR35" s="145" t="n">
        <v>0.588375910382514</v>
      </c>
      <c r="AS35" s="145" t="n">
        <v>0.603375910382514</v>
      </c>
      <c r="AT35" s="145" t="n">
        <v>0.606375910382514</v>
      </c>
      <c r="AU35" s="145" t="n">
        <v>0.582375910382514</v>
      </c>
      <c r="AV35" s="145" t="n">
        <v>0.598375910382514</v>
      </c>
      <c r="AW35" s="145" t="n">
        <v>0.601375910382514</v>
      </c>
      <c r="AX35" s="145" t="n">
        <v>0.570375910382514</v>
      </c>
      <c r="AY35" s="145" t="n">
        <v>0.59677176938932</v>
      </c>
      <c r="AZ35" s="145" t="n">
        <v>0.607914793790987</v>
      </c>
      <c r="BA35" s="145" t="n">
        <v>0.596581853721072</v>
      </c>
      <c r="BB35" s="146" t="n">
        <v>0.600077746247987</v>
      </c>
      <c r="BC35" s="146" t="n">
        <v>0.609471510454992</v>
      </c>
      <c r="BD35" s="146" t="n">
        <v>0.614013645470009</v>
      </c>
      <c r="BE35" s="146" t="n">
        <v>0.634053459716148</v>
      </c>
      <c r="BF35" s="146" t="n">
        <v>0.636097807885001</v>
      </c>
      <c r="BG35" s="146" t="n">
        <v>0.602258359712576</v>
      </c>
      <c r="BH35" s="146" t="n">
        <v>0.582615702570695</v>
      </c>
      <c r="BI35" s="146" t="n">
        <v>0.585656623644513</v>
      </c>
      <c r="BJ35" s="146" t="n">
        <v>0.592766142089599</v>
      </c>
      <c r="BK35" s="146" t="n">
        <v>0.577433402824909</v>
      </c>
      <c r="BL35" s="146" t="n">
        <v>0.583935108524575</v>
      </c>
      <c r="BM35" s="146" t="n">
        <v>0.573145922041544</v>
      </c>
      <c r="BN35" s="146" t="n">
        <v>0.576480152057272</v>
      </c>
      <c r="BO35" s="146" t="n">
        <v>0.569800766250722</v>
      </c>
      <c r="BP35" s="146" t="n">
        <v>0.573927068994545</v>
      </c>
      <c r="BQ35" s="146" t="n">
        <v>0.582097842982791</v>
      </c>
      <c r="BR35" s="146" t="n">
        <v>0.574600370140613</v>
      </c>
      <c r="BS35" s="146" t="n">
        <v>0.561306554837491</v>
      </c>
      <c r="BT35" s="146" t="n">
        <v>0.536737285028025</v>
      </c>
      <c r="BU35" s="146" t="n">
        <v>0.539314131678423</v>
      </c>
      <c r="BV35" s="146" t="n">
        <v>0.545633996712581</v>
      </c>
    </row>
    <row r="36" customFormat="false" ht="11.1" hidden="false" customHeight="true" outlineLevel="0" collapsed="false">
      <c r="A36" s="141" t="s">
        <v>305</v>
      </c>
      <c r="B36" s="147" t="s">
        <v>306</v>
      </c>
      <c r="C36" s="145" t="n">
        <v>3.86253560601595</v>
      </c>
      <c r="D36" s="145" t="n">
        <v>3.85453560601595</v>
      </c>
      <c r="E36" s="145" t="n">
        <v>3.90253560601595</v>
      </c>
      <c r="F36" s="145" t="n">
        <v>3.87253560601595</v>
      </c>
      <c r="G36" s="145" t="n">
        <v>3.90453560601595</v>
      </c>
      <c r="H36" s="145" t="n">
        <v>3.89253560601595</v>
      </c>
      <c r="I36" s="145" t="n">
        <v>3.90853560601595</v>
      </c>
      <c r="J36" s="145" t="n">
        <v>3.85253560601595</v>
      </c>
      <c r="K36" s="145" t="n">
        <v>3.84123560601595</v>
      </c>
      <c r="L36" s="145" t="n">
        <v>3.84233560601595</v>
      </c>
      <c r="M36" s="145" t="n">
        <v>3.86463560601595</v>
      </c>
      <c r="N36" s="145" t="n">
        <v>3.78403560601595</v>
      </c>
      <c r="O36" s="145" t="n">
        <v>4.00393560601595</v>
      </c>
      <c r="P36" s="145" t="n">
        <v>3.93143560601595</v>
      </c>
      <c r="Q36" s="145" t="n">
        <v>3.87723560601595</v>
      </c>
      <c r="R36" s="145" t="n">
        <v>3.94153560601595</v>
      </c>
      <c r="S36" s="145" t="n">
        <v>3.97313560601595</v>
      </c>
      <c r="T36" s="145" t="n">
        <v>4.01813560601595</v>
      </c>
      <c r="U36" s="145" t="n">
        <v>3.83553560601595</v>
      </c>
      <c r="V36" s="145" t="n">
        <v>3.93853560601595</v>
      </c>
      <c r="W36" s="145" t="n">
        <v>3.90853560601595</v>
      </c>
      <c r="X36" s="145" t="n">
        <v>3.91443560601595</v>
      </c>
      <c r="Y36" s="145" t="n">
        <v>3.91903560601595</v>
      </c>
      <c r="Z36" s="145" t="n">
        <v>3.79903560601595</v>
      </c>
      <c r="AA36" s="145" t="n">
        <v>3.93633560601595</v>
      </c>
      <c r="AB36" s="145" t="n">
        <v>3.93933560601595</v>
      </c>
      <c r="AC36" s="145" t="n">
        <v>3.96153560601595</v>
      </c>
      <c r="AD36" s="145" t="n">
        <v>3.94353560601595</v>
      </c>
      <c r="AE36" s="145" t="n">
        <v>4.00353560601595</v>
      </c>
      <c r="AF36" s="145" t="n">
        <v>4.07683560601595</v>
      </c>
      <c r="AG36" s="145" t="n">
        <v>4.00043560601595</v>
      </c>
      <c r="AH36" s="145" t="n">
        <v>3.96643560601595</v>
      </c>
      <c r="AI36" s="145" t="n">
        <v>3.98013560601595</v>
      </c>
      <c r="AJ36" s="145" t="n">
        <v>4.04273560601595</v>
      </c>
      <c r="AK36" s="145" t="n">
        <v>4.05173560601595</v>
      </c>
      <c r="AL36" s="145" t="n">
        <v>3.89113560601595</v>
      </c>
      <c r="AM36" s="145" t="n">
        <v>3.94783560601595</v>
      </c>
      <c r="AN36" s="145" t="n">
        <v>3.92553560601595</v>
      </c>
      <c r="AO36" s="145" t="n">
        <v>3.91863560601595</v>
      </c>
      <c r="AP36" s="145" t="n">
        <v>3.98703560601595</v>
      </c>
      <c r="AQ36" s="145" t="n">
        <v>3.96773560601595</v>
      </c>
      <c r="AR36" s="145" t="n">
        <v>4.01623560601595</v>
      </c>
      <c r="AS36" s="145" t="n">
        <v>3.99393560601595</v>
      </c>
      <c r="AT36" s="145" t="n">
        <v>4.03613560601595</v>
      </c>
      <c r="AU36" s="145" t="n">
        <v>4.01863560601595</v>
      </c>
      <c r="AV36" s="145" t="n">
        <v>4.02023560601595</v>
      </c>
      <c r="AW36" s="145" t="n">
        <v>4.00543560601595</v>
      </c>
      <c r="AX36" s="145" t="n">
        <v>4.05506860601595</v>
      </c>
      <c r="AY36" s="145" t="n">
        <v>4.15878956013865</v>
      </c>
      <c r="AZ36" s="145" t="n">
        <v>4.043729071772</v>
      </c>
      <c r="BA36" s="145" t="n">
        <v>4.04592286313852</v>
      </c>
      <c r="BB36" s="146" t="n">
        <v>4.05441165011468</v>
      </c>
      <c r="BC36" s="146" t="n">
        <v>4.08581168313284</v>
      </c>
      <c r="BD36" s="146" t="n">
        <v>4.11352678689529</v>
      </c>
      <c r="BE36" s="146" t="n">
        <v>4.0505344745237</v>
      </c>
      <c r="BF36" s="146" t="n">
        <v>4.05366086816331</v>
      </c>
      <c r="BG36" s="146" t="n">
        <v>4.0622624259924</v>
      </c>
      <c r="BH36" s="146" t="n">
        <v>4.07307950950512</v>
      </c>
      <c r="BI36" s="146" t="n">
        <v>4.09577756745744</v>
      </c>
      <c r="BJ36" s="146" t="n">
        <v>4.08273830334609</v>
      </c>
      <c r="BK36" s="146" t="n">
        <v>4.09772454648558</v>
      </c>
      <c r="BL36" s="146" t="n">
        <v>4.12692892482743</v>
      </c>
      <c r="BM36" s="146" t="n">
        <v>4.13016375097863</v>
      </c>
      <c r="BN36" s="146" t="n">
        <v>4.14289565353607</v>
      </c>
      <c r="BO36" s="146" t="n">
        <v>4.17517439930322</v>
      </c>
      <c r="BP36" s="146" t="n">
        <v>4.20535953424032</v>
      </c>
      <c r="BQ36" s="146" t="n">
        <v>4.13459837647274</v>
      </c>
      <c r="BR36" s="146" t="n">
        <v>4.14023342065083</v>
      </c>
      <c r="BS36" s="146" t="n">
        <v>4.15022648341726</v>
      </c>
      <c r="BT36" s="146" t="n">
        <v>4.17283185938987</v>
      </c>
      <c r="BU36" s="146" t="n">
        <v>4.19684360279564</v>
      </c>
      <c r="BV36" s="146" t="n">
        <v>4.18288336738438</v>
      </c>
    </row>
    <row r="37" customFormat="false" ht="11.1" hidden="false" customHeight="true" outlineLevel="0" collapsed="false">
      <c r="A37" s="141" t="s">
        <v>307</v>
      </c>
      <c r="B37" s="147" t="s">
        <v>308</v>
      </c>
      <c r="C37" s="145" t="n">
        <v>0.84543355285594</v>
      </c>
      <c r="D37" s="145" t="n">
        <v>0.85517955285594</v>
      </c>
      <c r="E37" s="145" t="n">
        <v>0.86250955285594</v>
      </c>
      <c r="F37" s="145" t="n">
        <v>0.86208255285594</v>
      </c>
      <c r="G37" s="145" t="n">
        <v>0.86522655285594</v>
      </c>
      <c r="H37" s="145" t="n">
        <v>0.88043455285594</v>
      </c>
      <c r="I37" s="145" t="n">
        <v>0.86725555285594</v>
      </c>
      <c r="J37" s="145" t="n">
        <v>0.79132855285594</v>
      </c>
      <c r="K37" s="145" t="n">
        <v>0.84728555285594</v>
      </c>
      <c r="L37" s="145" t="n">
        <v>0.88244755285594</v>
      </c>
      <c r="M37" s="145" t="n">
        <v>0.87802355285594</v>
      </c>
      <c r="N37" s="145" t="n">
        <v>0.88745155285594</v>
      </c>
      <c r="O37" s="145" t="n">
        <v>0.89007555285594</v>
      </c>
      <c r="P37" s="145" t="n">
        <v>0.90253855285594</v>
      </c>
      <c r="Q37" s="145" t="n">
        <v>0.89658055285594</v>
      </c>
      <c r="R37" s="145" t="n">
        <v>0.88573055285594</v>
      </c>
      <c r="S37" s="145" t="n">
        <v>0.86969155285594</v>
      </c>
      <c r="T37" s="145" t="n">
        <v>0.88136555285594</v>
      </c>
      <c r="U37" s="145" t="n">
        <v>0.88660355285594</v>
      </c>
      <c r="V37" s="145" t="n">
        <v>0.88095155285594</v>
      </c>
      <c r="W37" s="145" t="n">
        <v>0.88401855285594</v>
      </c>
      <c r="X37" s="145" t="n">
        <v>0.89275855285594</v>
      </c>
      <c r="Y37" s="145" t="n">
        <v>0.89267955285594</v>
      </c>
      <c r="Z37" s="145" t="n">
        <v>0.88572755285594</v>
      </c>
      <c r="AA37" s="145" t="n">
        <v>0.89540055285594</v>
      </c>
      <c r="AB37" s="145" t="n">
        <v>0.90077255285594</v>
      </c>
      <c r="AC37" s="145" t="n">
        <v>0.90065555285594</v>
      </c>
      <c r="AD37" s="145" t="n">
        <v>0.89969355285594</v>
      </c>
      <c r="AE37" s="145" t="n">
        <v>0.89870155285594</v>
      </c>
      <c r="AF37" s="145" t="n">
        <v>0.85643455285594</v>
      </c>
      <c r="AG37" s="145" t="n">
        <v>0.87275055285594</v>
      </c>
      <c r="AH37" s="145" t="n">
        <v>0.88046355285594</v>
      </c>
      <c r="AI37" s="145" t="n">
        <v>0.88823855285594</v>
      </c>
      <c r="AJ37" s="145" t="n">
        <v>0.89762055285594</v>
      </c>
      <c r="AK37" s="145" t="n">
        <v>0.89942455285594</v>
      </c>
      <c r="AL37" s="145" t="n">
        <v>0.88621455285594</v>
      </c>
      <c r="AM37" s="145" t="n">
        <v>0.84137055285594</v>
      </c>
      <c r="AN37" s="145" t="n">
        <v>0.88256855285594</v>
      </c>
      <c r="AO37" s="145" t="n">
        <v>0.88665455285594</v>
      </c>
      <c r="AP37" s="145" t="n">
        <v>0.87938055285594</v>
      </c>
      <c r="AQ37" s="145" t="n">
        <v>0.86994355285594</v>
      </c>
      <c r="AR37" s="145" t="n">
        <v>0.88443555285594</v>
      </c>
      <c r="AS37" s="145" t="n">
        <v>0.87156755285594</v>
      </c>
      <c r="AT37" s="145" t="n">
        <v>0.86442555285594</v>
      </c>
      <c r="AU37" s="145" t="n">
        <v>0.88603555285594</v>
      </c>
      <c r="AV37" s="145" t="n">
        <v>0.88640955285594</v>
      </c>
      <c r="AW37" s="145" t="n">
        <v>0.89407455285594</v>
      </c>
      <c r="AX37" s="145" t="n">
        <v>0.89918455285594</v>
      </c>
      <c r="AY37" s="145" t="n">
        <v>0.907031501180059</v>
      </c>
      <c r="AZ37" s="145" t="n">
        <v>0.906893131123744</v>
      </c>
      <c r="BA37" s="145" t="n">
        <v>0.915547347952357</v>
      </c>
      <c r="BB37" s="146" t="n">
        <v>0.9234236324268</v>
      </c>
      <c r="BC37" s="146" t="n">
        <v>0.927160637490283</v>
      </c>
      <c r="BD37" s="146" t="n">
        <v>0.933143416049361</v>
      </c>
      <c r="BE37" s="146" t="n">
        <v>0.926173504871429</v>
      </c>
      <c r="BF37" s="146" t="n">
        <v>0.9291292404825</v>
      </c>
      <c r="BG37" s="146" t="n">
        <v>0.935803341018929</v>
      </c>
      <c r="BH37" s="146" t="n">
        <v>0.943076270744051</v>
      </c>
      <c r="BI37" s="146" t="n">
        <v>0.949427258326911</v>
      </c>
      <c r="BJ37" s="146" t="n">
        <v>0.955978401698481</v>
      </c>
      <c r="BK37" s="146" t="n">
        <v>0.976192709712701</v>
      </c>
      <c r="BL37" s="146" t="n">
        <v>0.974923614758017</v>
      </c>
      <c r="BM37" s="146" t="n">
        <v>0.970377627460147</v>
      </c>
      <c r="BN37" s="146" t="n">
        <v>0.972080592388737</v>
      </c>
      <c r="BO37" s="146" t="n">
        <v>0.969429472870972</v>
      </c>
      <c r="BP37" s="146" t="n">
        <v>0.968896199742667</v>
      </c>
      <c r="BQ37" s="146" t="n">
        <v>0.951171909264326</v>
      </c>
      <c r="BR37" s="146" t="n">
        <v>0.945157389722632</v>
      </c>
      <c r="BS37" s="146" t="n">
        <v>0.942857167176545</v>
      </c>
      <c r="BT37" s="146" t="n">
        <v>0.943581266582162</v>
      </c>
      <c r="BU37" s="146" t="n">
        <v>0.940913000226482</v>
      </c>
      <c r="BV37" s="146" t="n">
        <v>0.938664036509248</v>
      </c>
    </row>
    <row r="38" customFormat="false" ht="11.1" hidden="false" customHeight="true" outlineLevel="0" collapsed="false">
      <c r="A38" s="141" t="s">
        <v>309</v>
      </c>
      <c r="B38" s="147" t="s">
        <v>310</v>
      </c>
      <c r="C38" s="145" t="n">
        <v>1.12512736285892</v>
      </c>
      <c r="D38" s="145" t="n">
        <v>1.13012736285892</v>
      </c>
      <c r="E38" s="145" t="n">
        <v>1.12312736285892</v>
      </c>
      <c r="F38" s="145" t="n">
        <v>1.11512736285892</v>
      </c>
      <c r="G38" s="145" t="n">
        <v>1.11832736285892</v>
      </c>
      <c r="H38" s="145" t="n">
        <v>1.10712736285892</v>
      </c>
      <c r="I38" s="145" t="n">
        <v>1.09972736285892</v>
      </c>
      <c r="J38" s="145" t="n">
        <v>1.09512736285892</v>
      </c>
      <c r="K38" s="145" t="n">
        <v>1.08512736285892</v>
      </c>
      <c r="L38" s="145" t="n">
        <v>1.06512736285892</v>
      </c>
      <c r="M38" s="145" t="n">
        <v>1.06472736285892</v>
      </c>
      <c r="N38" s="145" t="n">
        <v>1.06472736285892</v>
      </c>
      <c r="O38" s="145" t="n">
        <v>1.06915836285892</v>
      </c>
      <c r="P38" s="145" t="n">
        <v>1.06079936285892</v>
      </c>
      <c r="Q38" s="145" t="n">
        <v>1.04586036285892</v>
      </c>
      <c r="R38" s="145" t="n">
        <v>1.04140936285892</v>
      </c>
      <c r="S38" s="145" t="n">
        <v>1.04140736285892</v>
      </c>
      <c r="T38" s="145" t="n">
        <v>1.03512636285892</v>
      </c>
      <c r="U38" s="145" t="n">
        <v>1.02990936285892</v>
      </c>
      <c r="V38" s="145" t="n">
        <v>1.02841036285892</v>
      </c>
      <c r="W38" s="145" t="n">
        <v>1.02720036285892</v>
      </c>
      <c r="X38" s="145" t="n">
        <v>1.03672736285892</v>
      </c>
      <c r="Y38" s="145" t="n">
        <v>1.03672736285892</v>
      </c>
      <c r="Z38" s="145" t="n">
        <v>1.03672736285892</v>
      </c>
      <c r="AA38" s="145" t="n">
        <v>1.00572736285892</v>
      </c>
      <c r="AB38" s="145" t="n">
        <v>1.06172736285892</v>
      </c>
      <c r="AC38" s="145" t="n">
        <v>1.05172736285892</v>
      </c>
      <c r="AD38" s="145" t="n">
        <v>1.03772736285892</v>
      </c>
      <c r="AE38" s="145" t="n">
        <v>1.03872736285892</v>
      </c>
      <c r="AF38" s="145" t="n">
        <v>1.03872736285892</v>
      </c>
      <c r="AG38" s="145" t="n">
        <v>1.05472736285892</v>
      </c>
      <c r="AH38" s="145" t="n">
        <v>1.06172736285892</v>
      </c>
      <c r="AI38" s="145" t="n">
        <v>1.05472736285892</v>
      </c>
      <c r="AJ38" s="145" t="n">
        <v>1.06172736285892</v>
      </c>
      <c r="AK38" s="145" t="n">
        <v>1.06172736285892</v>
      </c>
      <c r="AL38" s="145" t="n">
        <v>1.04372736285892</v>
      </c>
      <c r="AM38" s="145" t="n">
        <v>1.02972736285892</v>
      </c>
      <c r="AN38" s="145" t="n">
        <v>1.03772736285892</v>
      </c>
      <c r="AO38" s="145" t="n">
        <v>1.03872736285892</v>
      </c>
      <c r="AP38" s="145" t="n">
        <v>1.00972736285892</v>
      </c>
      <c r="AQ38" s="145" t="n">
        <v>1.01472736285892</v>
      </c>
      <c r="AR38" s="145" t="n">
        <v>1.02072736285892</v>
      </c>
      <c r="AS38" s="145" t="n">
        <v>1.01872736285892</v>
      </c>
      <c r="AT38" s="145" t="n">
        <v>1.01172736285892</v>
      </c>
      <c r="AU38" s="145" t="n">
        <v>1.02472736285892</v>
      </c>
      <c r="AV38" s="145" t="n">
        <v>1.02472736285892</v>
      </c>
      <c r="AW38" s="145" t="n">
        <v>1.02072736285892</v>
      </c>
      <c r="AX38" s="145" t="n">
        <v>1.02272736285892</v>
      </c>
      <c r="AY38" s="145" t="n">
        <v>1.01452623501878</v>
      </c>
      <c r="AZ38" s="145" t="n">
        <v>1.01669394865107</v>
      </c>
      <c r="BA38" s="145" t="n">
        <v>1.01654264977766</v>
      </c>
      <c r="BB38" s="146" t="n">
        <v>1.01683928202419</v>
      </c>
      <c r="BC38" s="146" t="n">
        <v>1.01665493330504</v>
      </c>
      <c r="BD38" s="146" t="n">
        <v>1.02695845459803</v>
      </c>
      <c r="BE38" s="146" t="n">
        <v>1.02431371570351</v>
      </c>
      <c r="BF38" s="146" t="n">
        <v>1.0243189391236</v>
      </c>
      <c r="BG38" s="146" t="n">
        <v>1.02436515200619</v>
      </c>
      <c r="BH38" s="146" t="n">
        <v>1.0242089727658</v>
      </c>
      <c r="BI38" s="146" t="n">
        <v>1.02927906927888</v>
      </c>
      <c r="BJ38" s="146" t="n">
        <v>1.02932660657421</v>
      </c>
      <c r="BK38" s="146" t="n">
        <v>1.0308003418495</v>
      </c>
      <c r="BL38" s="146" t="n">
        <v>1.03100051530353</v>
      </c>
      <c r="BM38" s="146" t="n">
        <v>1.03083403555641</v>
      </c>
      <c r="BN38" s="146" t="n">
        <v>1.02618101879795</v>
      </c>
      <c r="BO38" s="146" t="n">
        <v>1.02598255283972</v>
      </c>
      <c r="BP38" s="146" t="n">
        <v>1.02629233031248</v>
      </c>
      <c r="BQ38" s="146" t="n">
        <v>1.02328896500899</v>
      </c>
      <c r="BR38" s="146" t="n">
        <v>1.0232983059381</v>
      </c>
      <c r="BS38" s="146" t="n">
        <v>1.02335143452237</v>
      </c>
      <c r="BT38" s="146" t="n">
        <v>1.02363576343724</v>
      </c>
      <c r="BU38" s="146" t="n">
        <v>1.02370233352699</v>
      </c>
      <c r="BV38" s="146" t="n">
        <v>1.02372970511591</v>
      </c>
    </row>
    <row r="39" customFormat="false" ht="11.1" hidden="false" customHeight="true" outlineLevel="0" collapsed="false">
      <c r="A39" s="141" t="s">
        <v>311</v>
      </c>
      <c r="B39" s="147" t="s">
        <v>312</v>
      </c>
      <c r="C39" s="145" t="n">
        <v>0.763810471077748</v>
      </c>
      <c r="D39" s="145" t="n">
        <v>0.765810471077748</v>
      </c>
      <c r="E39" s="145" t="n">
        <v>0.730810471077748</v>
      </c>
      <c r="F39" s="145" t="n">
        <v>0.712810471077748</v>
      </c>
      <c r="G39" s="145" t="n">
        <v>0.637810471077748</v>
      </c>
      <c r="H39" s="145" t="n">
        <v>0.710810471077748</v>
      </c>
      <c r="I39" s="145" t="n">
        <v>0.720810471077748</v>
      </c>
      <c r="J39" s="145" t="n">
        <v>0.716810471077748</v>
      </c>
      <c r="K39" s="145" t="n">
        <v>0.734810471077748</v>
      </c>
      <c r="L39" s="145" t="n">
        <v>0.748810471077748</v>
      </c>
      <c r="M39" s="145" t="n">
        <v>0.771043400393748</v>
      </c>
      <c r="N39" s="145" t="n">
        <v>0.769830934835748</v>
      </c>
      <c r="O39" s="145" t="n">
        <v>0.716505471077748</v>
      </c>
      <c r="P39" s="145" t="n">
        <v>0.706766471077748</v>
      </c>
      <c r="Q39" s="145" t="n">
        <v>0.706766471077748</v>
      </c>
      <c r="R39" s="145" t="n">
        <v>0.689751471077748</v>
      </c>
      <c r="S39" s="145" t="n">
        <v>0.706810471077748</v>
      </c>
      <c r="T39" s="145" t="n">
        <v>0.718810471077748</v>
      </c>
      <c r="U39" s="145" t="n">
        <v>0.691333471077748</v>
      </c>
      <c r="V39" s="145" t="n">
        <v>0.703874471077748</v>
      </c>
      <c r="W39" s="145" t="n">
        <v>0.718704471077748</v>
      </c>
      <c r="X39" s="145" t="n">
        <v>0.714949471077748</v>
      </c>
      <c r="Y39" s="145" t="n">
        <v>0.706911471077748</v>
      </c>
      <c r="Z39" s="145" t="n">
        <v>0.683246471077748</v>
      </c>
      <c r="AA39" s="145" t="n">
        <v>0.742841471077748</v>
      </c>
      <c r="AB39" s="145" t="n">
        <v>0.738644471077748</v>
      </c>
      <c r="AC39" s="145" t="n">
        <v>0.745239471077748</v>
      </c>
      <c r="AD39" s="145" t="n">
        <v>0.727021471077748</v>
      </c>
      <c r="AE39" s="145" t="n">
        <v>0.715078471077748</v>
      </c>
      <c r="AF39" s="145" t="n">
        <v>0.693030471077748</v>
      </c>
      <c r="AG39" s="145" t="n">
        <v>0.736209471077748</v>
      </c>
      <c r="AH39" s="145" t="n">
        <v>0.738046471077748</v>
      </c>
      <c r="AI39" s="145" t="n">
        <v>0.721509471077748</v>
      </c>
      <c r="AJ39" s="145" t="n">
        <v>0.698542471077748</v>
      </c>
      <c r="AK39" s="145" t="n">
        <v>0.739884471077748</v>
      </c>
      <c r="AL39" s="145" t="n">
        <v>0.746315471077748</v>
      </c>
      <c r="AM39" s="145" t="n">
        <v>0.713741471077748</v>
      </c>
      <c r="AN39" s="145" t="n">
        <v>0.712823471077748</v>
      </c>
      <c r="AO39" s="145" t="n">
        <v>0.706392471077748</v>
      </c>
      <c r="AP39" s="145" t="n">
        <v>0.700061471077748</v>
      </c>
      <c r="AQ39" s="145" t="n">
        <v>0.698323471077748</v>
      </c>
      <c r="AR39" s="145" t="n">
        <v>0.701119471077748</v>
      </c>
      <c r="AS39" s="145" t="n">
        <v>0.695637471077748</v>
      </c>
      <c r="AT39" s="145" t="n">
        <v>0.690148471077748</v>
      </c>
      <c r="AU39" s="145" t="n">
        <v>0.699355471077748</v>
      </c>
      <c r="AV39" s="145" t="n">
        <v>0.689015471077748</v>
      </c>
      <c r="AW39" s="145" t="n">
        <v>0.652709471077748</v>
      </c>
      <c r="AX39" s="145" t="n">
        <v>0.666574471077748</v>
      </c>
      <c r="AY39" s="145" t="n">
        <v>0.67079661421093</v>
      </c>
      <c r="AZ39" s="145" t="n">
        <v>0.732742038012513</v>
      </c>
      <c r="BA39" s="145" t="n">
        <v>0.750173894535971</v>
      </c>
      <c r="BB39" s="146" t="n">
        <v>0.73100726873004</v>
      </c>
      <c r="BC39" s="146" t="n">
        <v>0.715663064150767</v>
      </c>
      <c r="BD39" s="146" t="n">
        <v>0.714170652405786</v>
      </c>
      <c r="BE39" s="146" t="n">
        <v>0.696295545875</v>
      </c>
      <c r="BF39" s="146" t="n">
        <v>0.706831291354308</v>
      </c>
      <c r="BG39" s="146" t="n">
        <v>0.722618702465195</v>
      </c>
      <c r="BH39" s="146" t="n">
        <v>0.725894944007833</v>
      </c>
      <c r="BI39" s="146" t="n">
        <v>0.698471908326765</v>
      </c>
      <c r="BJ39" s="146" t="n">
        <v>0.656328287990143</v>
      </c>
      <c r="BK39" s="146" t="n">
        <v>0.679616704899301</v>
      </c>
      <c r="BL39" s="146" t="n">
        <v>0.695440110213436</v>
      </c>
      <c r="BM39" s="146" t="n">
        <v>0.707728849820601</v>
      </c>
      <c r="BN39" s="146" t="n">
        <v>0.686888835672853</v>
      </c>
      <c r="BO39" s="146" t="n">
        <v>0.671119843042481</v>
      </c>
      <c r="BP39" s="146" t="n">
        <v>0.668429551817236</v>
      </c>
      <c r="BQ39" s="146" t="n">
        <v>0.64911003282156</v>
      </c>
      <c r="BR39" s="146" t="n">
        <v>0.656614185551425</v>
      </c>
      <c r="BS39" s="146" t="n">
        <v>0.66893525232532</v>
      </c>
      <c r="BT39" s="146" t="n">
        <v>0.671274578298237</v>
      </c>
      <c r="BU39" s="146" t="n">
        <v>0.644899518017407</v>
      </c>
      <c r="BV39" s="146" t="n">
        <v>0.605031673264723</v>
      </c>
    </row>
    <row r="40" customFormat="false" ht="11.1" hidden="false" customHeight="true" outlineLevel="0" collapsed="false">
      <c r="A40" s="141" t="s">
        <v>313</v>
      </c>
      <c r="B40" s="147" t="s">
        <v>314</v>
      </c>
      <c r="C40" s="145" t="n">
        <v>0.374838</v>
      </c>
      <c r="D40" s="145" t="n">
        <v>0.367887</v>
      </c>
      <c r="E40" s="145" t="n">
        <v>0.360805</v>
      </c>
      <c r="F40" s="145" t="n">
        <v>0.350057</v>
      </c>
      <c r="G40" s="145" t="n">
        <v>0.349714</v>
      </c>
      <c r="H40" s="145" t="n">
        <v>0.35853</v>
      </c>
      <c r="I40" s="145" t="n">
        <v>0.352696</v>
      </c>
      <c r="J40" s="145" t="n">
        <v>0.357615</v>
      </c>
      <c r="K40" s="145" t="n">
        <v>0.377615</v>
      </c>
      <c r="L40" s="145" t="n">
        <v>0.363615</v>
      </c>
      <c r="M40" s="145" t="n">
        <v>0.367615</v>
      </c>
      <c r="N40" s="145" t="n">
        <v>0.362615</v>
      </c>
      <c r="O40" s="145" t="n">
        <v>0.367615</v>
      </c>
      <c r="P40" s="145" t="n">
        <v>0.37233</v>
      </c>
      <c r="Q40" s="145" t="n">
        <v>0.337221</v>
      </c>
      <c r="R40" s="145" t="n">
        <v>0.357185</v>
      </c>
      <c r="S40" s="145" t="n">
        <v>0.357163</v>
      </c>
      <c r="T40" s="145" t="n">
        <v>0.317148</v>
      </c>
      <c r="U40" s="145" t="n">
        <v>0.337146</v>
      </c>
      <c r="V40" s="145" t="n">
        <v>0.340123</v>
      </c>
      <c r="W40" s="145" t="n">
        <v>0.350273</v>
      </c>
      <c r="X40" s="145" t="n">
        <v>0.352146</v>
      </c>
      <c r="Y40" s="145" t="n">
        <v>0.370149</v>
      </c>
      <c r="Z40" s="145" t="n">
        <v>0.351155</v>
      </c>
      <c r="AA40" s="145" t="n">
        <v>0.339306</v>
      </c>
      <c r="AB40" s="145" t="n">
        <v>0.37429</v>
      </c>
      <c r="AC40" s="145" t="n">
        <v>0.31</v>
      </c>
      <c r="AD40" s="145" t="n">
        <v>0.324</v>
      </c>
      <c r="AE40" s="145" t="n">
        <v>0.296</v>
      </c>
      <c r="AF40" s="145" t="n">
        <v>0.317</v>
      </c>
      <c r="AG40" s="145" t="n">
        <v>0.3</v>
      </c>
      <c r="AH40" s="145" t="n">
        <v>0.282</v>
      </c>
      <c r="AI40" s="145" t="n">
        <v>0.289</v>
      </c>
      <c r="AJ40" s="145" t="n">
        <v>0.294</v>
      </c>
      <c r="AK40" s="145" t="n">
        <v>0.326</v>
      </c>
      <c r="AL40" s="145" t="n">
        <v>0.316</v>
      </c>
      <c r="AM40" s="145" t="n">
        <v>0.311</v>
      </c>
      <c r="AN40" s="145" t="n">
        <v>0.339</v>
      </c>
      <c r="AO40" s="145" t="n">
        <v>0.315</v>
      </c>
      <c r="AP40" s="145" t="n">
        <v>0.342</v>
      </c>
      <c r="AQ40" s="145" t="n">
        <v>0.338</v>
      </c>
      <c r="AR40" s="145" t="n">
        <v>0.34</v>
      </c>
      <c r="AS40" s="145" t="n">
        <v>0.334</v>
      </c>
      <c r="AT40" s="145" t="n">
        <v>0.352</v>
      </c>
      <c r="AU40" s="145" t="n">
        <v>0.373</v>
      </c>
      <c r="AV40" s="145" t="n">
        <v>0.349</v>
      </c>
      <c r="AW40" s="145" t="n">
        <v>0.317</v>
      </c>
      <c r="AX40" s="145" t="n">
        <v>0.351</v>
      </c>
      <c r="AY40" s="145" t="n">
        <v>0.34082862781687</v>
      </c>
      <c r="AZ40" s="145" t="n">
        <v>0.43339639060774</v>
      </c>
      <c r="BA40" s="145" t="n">
        <v>0.42873126733447</v>
      </c>
      <c r="BB40" s="146" t="n">
        <v>0.432952595906071</v>
      </c>
      <c r="BC40" s="146" t="n">
        <v>0.442134491015554</v>
      </c>
      <c r="BD40" s="146" t="n">
        <v>0.440951572642893</v>
      </c>
      <c r="BE40" s="146" t="n">
        <v>0.438163207226151</v>
      </c>
      <c r="BF40" s="146" t="n">
        <v>0.438742268369517</v>
      </c>
      <c r="BG40" s="146" t="n">
        <v>0.438231823279943</v>
      </c>
      <c r="BH40" s="146" t="n">
        <v>0.451466291348296</v>
      </c>
      <c r="BI40" s="146" t="n">
        <v>0.452997733672159</v>
      </c>
      <c r="BJ40" s="146" t="n">
        <v>0.452402409129708</v>
      </c>
      <c r="BK40" s="146" t="n">
        <v>0.510982373593743</v>
      </c>
      <c r="BL40" s="146" t="n">
        <v>0.506657085223371</v>
      </c>
      <c r="BM40" s="146" t="n">
        <v>0.501079615592115</v>
      </c>
      <c r="BN40" s="146" t="n">
        <v>0.506342565226735</v>
      </c>
      <c r="BO40" s="146" t="n">
        <v>0.517319555157956</v>
      </c>
      <c r="BP40" s="146" t="n">
        <v>0.515905941838556</v>
      </c>
      <c r="BQ40" s="146" t="n">
        <v>0.511702049276736</v>
      </c>
      <c r="BR40" s="146" t="n">
        <v>0.512395091910229</v>
      </c>
      <c r="BS40" s="146" t="n">
        <v>0.511805583343776</v>
      </c>
      <c r="BT40" s="146" t="n">
        <v>0.528925388515265</v>
      </c>
      <c r="BU40" s="146" t="n">
        <v>0.53076030559971</v>
      </c>
      <c r="BV40" s="146" t="n">
        <v>0.530042609062087</v>
      </c>
    </row>
    <row r="41" customFormat="false" ht="11.1" hidden="false" customHeight="true" outlineLevel="0" collapsed="false">
      <c r="C41" s="148"/>
      <c r="D41" s="148"/>
      <c r="E41" s="148"/>
      <c r="F41" s="148"/>
      <c r="G41" s="148"/>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8"/>
      <c r="AL41" s="148"/>
      <c r="AM41" s="148"/>
      <c r="AN41" s="148"/>
      <c r="AO41" s="148"/>
      <c r="AP41" s="148"/>
      <c r="AQ41" s="148"/>
      <c r="AR41" s="148"/>
      <c r="AS41" s="148"/>
      <c r="AT41" s="148"/>
      <c r="AU41" s="148"/>
      <c r="AV41" s="148"/>
      <c r="AW41" s="148"/>
      <c r="AX41" s="148"/>
      <c r="AY41" s="149"/>
      <c r="AZ41" s="149"/>
      <c r="BA41" s="149"/>
      <c r="BB41" s="150"/>
      <c r="BC41" s="150"/>
      <c r="BD41" s="150"/>
      <c r="BE41" s="150"/>
      <c r="BF41" s="150"/>
      <c r="BG41" s="150"/>
      <c r="BH41" s="150"/>
      <c r="BI41" s="150"/>
      <c r="BJ41" s="150"/>
      <c r="BK41" s="151"/>
      <c r="BL41" s="151"/>
      <c r="BM41" s="151"/>
      <c r="BN41" s="151"/>
      <c r="BO41" s="151"/>
      <c r="BP41" s="151"/>
      <c r="BQ41" s="151"/>
      <c r="BR41" s="151"/>
      <c r="BS41" s="151"/>
      <c r="BT41" s="151"/>
      <c r="BU41" s="151"/>
      <c r="BV41" s="151"/>
    </row>
    <row r="42" customFormat="false" ht="11.1" hidden="false" customHeight="true" outlineLevel="0" collapsed="false">
      <c r="A42" s="141" t="s">
        <v>315</v>
      </c>
      <c r="B42" s="164" t="s">
        <v>316</v>
      </c>
      <c r="C42" s="145" t="n">
        <v>2.54582859938554</v>
      </c>
      <c r="D42" s="145" t="n">
        <v>2.54318459938554</v>
      </c>
      <c r="E42" s="145" t="n">
        <v>2.56700059938554</v>
      </c>
      <c r="F42" s="145" t="n">
        <v>2.57586859938554</v>
      </c>
      <c r="G42" s="145" t="n">
        <v>2.57504159938554</v>
      </c>
      <c r="H42" s="145" t="n">
        <v>2.50984859938554</v>
      </c>
      <c r="I42" s="145" t="n">
        <v>2.51596659938554</v>
      </c>
      <c r="J42" s="145" t="n">
        <v>2.53396659938554</v>
      </c>
      <c r="K42" s="145" t="n">
        <v>2.56696659938554</v>
      </c>
      <c r="L42" s="145" t="n">
        <v>2.63796659938554</v>
      </c>
      <c r="M42" s="145" t="n">
        <v>2.51496659938554</v>
      </c>
      <c r="N42" s="145" t="n">
        <v>2.50596659938554</v>
      </c>
      <c r="O42" s="145" t="n">
        <v>2.51396659938554</v>
      </c>
      <c r="P42" s="145" t="n">
        <v>2.52296659938554</v>
      </c>
      <c r="Q42" s="145" t="n">
        <v>2.51996659938554</v>
      </c>
      <c r="R42" s="145" t="n">
        <v>2.55196659938554</v>
      </c>
      <c r="S42" s="145" t="n">
        <v>2.55627159938554</v>
      </c>
      <c r="T42" s="145" t="n">
        <v>2.59527159938554</v>
      </c>
      <c r="U42" s="145" t="n">
        <v>2.59677159938554</v>
      </c>
      <c r="V42" s="145" t="n">
        <v>2.61827159938554</v>
      </c>
      <c r="W42" s="145" t="n">
        <v>2.61846659938554</v>
      </c>
      <c r="X42" s="145" t="n">
        <v>2.58296659938554</v>
      </c>
      <c r="Y42" s="145" t="n">
        <v>2.60042659938554</v>
      </c>
      <c r="Z42" s="145" t="n">
        <v>2.59888659938554</v>
      </c>
      <c r="AA42" s="145" t="n">
        <v>2.58906659938554</v>
      </c>
      <c r="AB42" s="145" t="n">
        <v>2.58416659938554</v>
      </c>
      <c r="AC42" s="145" t="n">
        <v>2.55126659938554</v>
      </c>
      <c r="AD42" s="145" t="n">
        <v>2.56436659938554</v>
      </c>
      <c r="AE42" s="145" t="n">
        <v>2.55049959938554</v>
      </c>
      <c r="AF42" s="145" t="n">
        <v>2.53731059938554</v>
      </c>
      <c r="AG42" s="145" t="n">
        <v>2.55575959938554</v>
      </c>
      <c r="AH42" s="145" t="n">
        <v>2.56525959938554</v>
      </c>
      <c r="AI42" s="145" t="n">
        <v>2.58647259938554</v>
      </c>
      <c r="AJ42" s="145" t="n">
        <v>2.57088859938554</v>
      </c>
      <c r="AK42" s="145" t="n">
        <v>2.51809459938554</v>
      </c>
      <c r="AL42" s="145" t="n">
        <v>2.50031959938554</v>
      </c>
      <c r="AM42" s="145" t="n">
        <v>2.51434359938554</v>
      </c>
      <c r="AN42" s="145" t="n">
        <v>2.51664559938554</v>
      </c>
      <c r="AO42" s="145" t="n">
        <v>2.51765959938554</v>
      </c>
      <c r="AP42" s="145" t="n">
        <v>2.51862659938554</v>
      </c>
      <c r="AQ42" s="145" t="n">
        <v>2.51350259938554</v>
      </c>
      <c r="AR42" s="145" t="n">
        <v>2.50463259938554</v>
      </c>
      <c r="AS42" s="145" t="n">
        <v>2.49887959938554</v>
      </c>
      <c r="AT42" s="145" t="n">
        <v>2.51078259938554</v>
      </c>
      <c r="AU42" s="145" t="n">
        <v>2.51720859938554</v>
      </c>
      <c r="AV42" s="145" t="n">
        <v>2.51183559938555</v>
      </c>
      <c r="AW42" s="145" t="n">
        <v>2.50966559938554</v>
      </c>
      <c r="AX42" s="145" t="n">
        <v>2.50040559938554</v>
      </c>
      <c r="AY42" s="145" t="n">
        <v>2.50724682271468</v>
      </c>
      <c r="AZ42" s="145" t="n">
        <v>2.51487385987285</v>
      </c>
      <c r="BA42" s="145" t="n">
        <v>2.51799372897568</v>
      </c>
      <c r="BB42" s="146" t="n">
        <v>2.51825349341359</v>
      </c>
      <c r="BC42" s="146" t="n">
        <v>2.52007353218943</v>
      </c>
      <c r="BD42" s="146" t="n">
        <v>2.51731143364483</v>
      </c>
      <c r="BE42" s="146" t="n">
        <v>2.48230367145364</v>
      </c>
      <c r="BF42" s="146" t="n">
        <v>2.48091476137752</v>
      </c>
      <c r="BG42" s="146" t="n">
        <v>2.48399311651354</v>
      </c>
      <c r="BH42" s="146" t="n">
        <v>2.48825847569153</v>
      </c>
      <c r="BI42" s="146" t="n">
        <v>2.50123150621482</v>
      </c>
      <c r="BJ42" s="146" t="n">
        <v>2.53423958101323</v>
      </c>
      <c r="BK42" s="146" t="n">
        <v>2.55356661579679</v>
      </c>
      <c r="BL42" s="146" t="n">
        <v>2.5643428667078</v>
      </c>
      <c r="BM42" s="146" t="n">
        <v>2.59386725216474</v>
      </c>
      <c r="BN42" s="146" t="n">
        <v>2.58907563027907</v>
      </c>
      <c r="BO42" s="146" t="n">
        <v>2.58158971917961</v>
      </c>
      <c r="BP42" s="146" t="n">
        <v>2.57068791728779</v>
      </c>
      <c r="BQ42" s="146" t="n">
        <v>2.52299419532477</v>
      </c>
      <c r="BR42" s="146" t="n">
        <v>2.51368950195531</v>
      </c>
      <c r="BS42" s="146" t="n">
        <v>2.50401794041444</v>
      </c>
      <c r="BT42" s="146" t="n">
        <v>2.49966878502591</v>
      </c>
      <c r="BU42" s="146" t="n">
        <v>2.49003022942729</v>
      </c>
      <c r="BV42" s="146" t="n">
        <v>2.48067998305049</v>
      </c>
    </row>
    <row r="43" customFormat="false" ht="11.1" hidden="false" customHeight="true" outlineLevel="0" collapsed="false">
      <c r="A43" s="141" t="s">
        <v>317</v>
      </c>
      <c r="B43" s="147" t="s">
        <v>318</v>
      </c>
      <c r="C43" s="145" t="n">
        <v>0.688439263681025</v>
      </c>
      <c r="D43" s="145" t="n">
        <v>0.689995263681025</v>
      </c>
      <c r="E43" s="145" t="n">
        <v>0.683811263681025</v>
      </c>
      <c r="F43" s="145" t="n">
        <v>0.697679263681025</v>
      </c>
      <c r="G43" s="145" t="n">
        <v>0.688852263681025</v>
      </c>
      <c r="H43" s="145" t="n">
        <v>0.640659263681025</v>
      </c>
      <c r="I43" s="145" t="n">
        <v>0.651777263681025</v>
      </c>
      <c r="J43" s="145" t="n">
        <v>0.661777263681025</v>
      </c>
      <c r="K43" s="145" t="n">
        <v>0.671777263681025</v>
      </c>
      <c r="L43" s="145" t="n">
        <v>0.691777263681025</v>
      </c>
      <c r="M43" s="145" t="n">
        <v>0.646777263681025</v>
      </c>
      <c r="N43" s="145" t="n">
        <v>0.650777263681025</v>
      </c>
      <c r="O43" s="145" t="n">
        <v>0.647777263681025</v>
      </c>
      <c r="P43" s="145" t="n">
        <v>0.645777263681025</v>
      </c>
      <c r="Q43" s="145" t="n">
        <v>0.643777263681025</v>
      </c>
      <c r="R43" s="145" t="n">
        <v>0.640777263681025</v>
      </c>
      <c r="S43" s="145" t="n">
        <v>0.680777263681025</v>
      </c>
      <c r="T43" s="145" t="n">
        <v>0.710777263681025</v>
      </c>
      <c r="U43" s="145" t="n">
        <v>0.710777263681025</v>
      </c>
      <c r="V43" s="145" t="n">
        <v>0.710777263681025</v>
      </c>
      <c r="W43" s="145" t="n">
        <v>0.710777263681025</v>
      </c>
      <c r="X43" s="145" t="n">
        <v>0.640777263681025</v>
      </c>
      <c r="Y43" s="145" t="n">
        <v>0.640777263681025</v>
      </c>
      <c r="Z43" s="145" t="n">
        <v>0.640777263681025</v>
      </c>
      <c r="AA43" s="145" t="n">
        <v>0.640777263681025</v>
      </c>
      <c r="AB43" s="145" t="n">
        <v>0.636777263681025</v>
      </c>
      <c r="AC43" s="145" t="n">
        <v>0.632777263681025</v>
      </c>
      <c r="AD43" s="145" t="n">
        <v>0.628777263681025</v>
      </c>
      <c r="AE43" s="145" t="n">
        <v>0.624777263681025</v>
      </c>
      <c r="AF43" s="145" t="n">
        <v>0.620777263681025</v>
      </c>
      <c r="AG43" s="145" t="n">
        <v>0.637777263681025</v>
      </c>
      <c r="AH43" s="145" t="n">
        <v>0.653777263681025</v>
      </c>
      <c r="AI43" s="145" t="n">
        <v>0.669777263681025</v>
      </c>
      <c r="AJ43" s="145" t="n">
        <v>0.665777263681025</v>
      </c>
      <c r="AK43" s="145" t="n">
        <v>0.601777263681025</v>
      </c>
      <c r="AL43" s="145" t="n">
        <v>0.597777263681025</v>
      </c>
      <c r="AM43" s="145" t="n">
        <v>0.595777263681025</v>
      </c>
      <c r="AN43" s="145" t="n">
        <v>0.593777263681025</v>
      </c>
      <c r="AO43" s="145" t="n">
        <v>0.591777263681025</v>
      </c>
      <c r="AP43" s="145" t="n">
        <v>0.589777263681025</v>
      </c>
      <c r="AQ43" s="145" t="n">
        <v>0.587777263681025</v>
      </c>
      <c r="AR43" s="145" t="n">
        <v>0.585777263681025</v>
      </c>
      <c r="AS43" s="145" t="n">
        <v>0.583777263681025</v>
      </c>
      <c r="AT43" s="145" t="n">
        <v>0.581777263681025</v>
      </c>
      <c r="AU43" s="145" t="n">
        <v>0.579777263681025</v>
      </c>
      <c r="AV43" s="145" t="n">
        <v>0.577777263681025</v>
      </c>
      <c r="AW43" s="145" t="n">
        <v>0.575777263681025</v>
      </c>
      <c r="AX43" s="145" t="n">
        <v>0.573777263681025</v>
      </c>
      <c r="AY43" s="145" t="n">
        <v>0.572385163881715</v>
      </c>
      <c r="AZ43" s="145" t="n">
        <v>0.57121249899945</v>
      </c>
      <c r="BA43" s="145" t="n">
        <v>0.570130962705911</v>
      </c>
      <c r="BB43" s="146" t="n">
        <v>0.569860741046093</v>
      </c>
      <c r="BC43" s="146" t="n">
        <v>0.568797465562192</v>
      </c>
      <c r="BD43" s="146" t="n">
        <v>0.567601901478068</v>
      </c>
      <c r="BE43" s="146" t="n">
        <v>0.559207571937675</v>
      </c>
      <c r="BF43" s="146" t="n">
        <v>0.558106349162321</v>
      </c>
      <c r="BG43" s="146" t="n">
        <v>0.557011061172802</v>
      </c>
      <c r="BH43" s="146" t="n">
        <v>0.555478722042066</v>
      </c>
      <c r="BI43" s="146" t="n">
        <v>0.554375376131061</v>
      </c>
      <c r="BJ43" s="146" t="n">
        <v>0.553297773086596</v>
      </c>
      <c r="BK43" s="146" t="n">
        <v>0.556311720861099</v>
      </c>
      <c r="BL43" s="146" t="n">
        <v>0.555179975415452</v>
      </c>
      <c r="BM43" s="146" t="n">
        <v>0.554148592520806</v>
      </c>
      <c r="BN43" s="146" t="n">
        <v>0.554166653287183</v>
      </c>
      <c r="BO43" s="146" t="n">
        <v>0.553145675739227</v>
      </c>
      <c r="BP43" s="146" t="n">
        <v>0.551991810669406</v>
      </c>
      <c r="BQ43" s="146" t="n">
        <v>0.542756929112021</v>
      </c>
      <c r="BR43" s="146" t="n">
        <v>0.541697710790811</v>
      </c>
      <c r="BS43" s="146" t="n">
        <v>0.540663231861008</v>
      </c>
      <c r="BT43" s="146" t="n">
        <v>0.540538095931548</v>
      </c>
      <c r="BU43" s="146" t="n">
        <v>0.539476106983419</v>
      </c>
      <c r="BV43" s="146" t="n">
        <v>0.538433733378671</v>
      </c>
    </row>
    <row r="44" customFormat="false" ht="11.1" hidden="false" customHeight="true" outlineLevel="0" collapsed="false">
      <c r="A44" s="141" t="s">
        <v>319</v>
      </c>
      <c r="B44" s="147" t="s">
        <v>320</v>
      </c>
      <c r="C44" s="145" t="n">
        <v>0.374</v>
      </c>
      <c r="D44" s="145" t="n">
        <v>0.372</v>
      </c>
      <c r="E44" s="145" t="n">
        <v>0.37</v>
      </c>
      <c r="F44" s="145" t="n">
        <v>0.366</v>
      </c>
      <c r="G44" s="145" t="n">
        <v>0.364</v>
      </c>
      <c r="H44" s="145" t="n">
        <v>0.366</v>
      </c>
      <c r="I44" s="145" t="n">
        <v>0.364</v>
      </c>
      <c r="J44" s="145" t="n">
        <v>0.361</v>
      </c>
      <c r="K44" s="145" t="n">
        <v>0.358</v>
      </c>
      <c r="L44" s="145" t="n">
        <v>0.356</v>
      </c>
      <c r="M44" s="145" t="n">
        <v>0.353</v>
      </c>
      <c r="N44" s="145" t="n">
        <v>0.351</v>
      </c>
      <c r="O44" s="145" t="n">
        <v>0.359</v>
      </c>
      <c r="P44" s="145" t="n">
        <v>0.364</v>
      </c>
      <c r="Q44" s="145" t="n">
        <v>0.366</v>
      </c>
      <c r="R44" s="145" t="n">
        <v>0.367</v>
      </c>
      <c r="S44" s="145" t="n">
        <v>0.37</v>
      </c>
      <c r="T44" s="145" t="n">
        <v>0.373</v>
      </c>
      <c r="U44" s="145" t="n">
        <v>0.375</v>
      </c>
      <c r="V44" s="145" t="n">
        <v>0.373</v>
      </c>
      <c r="W44" s="145" t="n">
        <v>0.368</v>
      </c>
      <c r="X44" s="145" t="n">
        <v>0.371</v>
      </c>
      <c r="Y44" s="145" t="n">
        <v>0.369</v>
      </c>
      <c r="Z44" s="145" t="n">
        <v>0.367</v>
      </c>
      <c r="AA44" s="145" t="n">
        <v>0.367</v>
      </c>
      <c r="AB44" s="145" t="n">
        <v>0.365</v>
      </c>
      <c r="AC44" s="145" t="n">
        <v>0.362</v>
      </c>
      <c r="AD44" s="145" t="n">
        <v>0.364</v>
      </c>
      <c r="AE44" s="145" t="n">
        <v>0.363033</v>
      </c>
      <c r="AF44" s="145" t="n">
        <v>0.358744</v>
      </c>
      <c r="AG44" s="145" t="n">
        <v>0.361093</v>
      </c>
      <c r="AH44" s="145" t="n">
        <v>0.358493</v>
      </c>
      <c r="AI44" s="145" t="n">
        <v>0.355606</v>
      </c>
      <c r="AJ44" s="145" t="n">
        <v>0.353922</v>
      </c>
      <c r="AK44" s="145" t="n">
        <v>0.351028</v>
      </c>
      <c r="AL44" s="145" t="n">
        <v>0.350653</v>
      </c>
      <c r="AM44" s="145" t="n">
        <v>0.353077</v>
      </c>
      <c r="AN44" s="145" t="n">
        <v>0.353179</v>
      </c>
      <c r="AO44" s="145" t="n">
        <v>0.351693</v>
      </c>
      <c r="AP44" s="145" t="n">
        <v>0.35016</v>
      </c>
      <c r="AQ44" s="145" t="n">
        <v>0.350536</v>
      </c>
      <c r="AR44" s="145" t="n">
        <v>0.347666</v>
      </c>
      <c r="AS44" s="145" t="n">
        <v>0.345813</v>
      </c>
      <c r="AT44" s="145" t="n">
        <v>0.344216</v>
      </c>
      <c r="AU44" s="145" t="n">
        <v>0.342142</v>
      </c>
      <c r="AV44" s="145" t="n">
        <v>0.340283</v>
      </c>
      <c r="AW44" s="145" t="n">
        <v>0.338113</v>
      </c>
      <c r="AX44" s="145" t="n">
        <v>0.335815</v>
      </c>
      <c r="AY44" s="145" t="n">
        <v>0.33402490654945</v>
      </c>
      <c r="AZ44" s="145" t="n">
        <v>0.3330571243269</v>
      </c>
      <c r="BA44" s="145" t="n">
        <v>0.331489779885695</v>
      </c>
      <c r="BB44" s="146" t="n">
        <v>0.33023998673245</v>
      </c>
      <c r="BC44" s="146" t="n">
        <v>0.330544520120828</v>
      </c>
      <c r="BD44" s="146" t="n">
        <v>0.327560539797262</v>
      </c>
      <c r="BE44" s="146" t="n">
        <v>0.321377664574492</v>
      </c>
      <c r="BF44" s="146" t="n">
        <v>0.319663282690076</v>
      </c>
      <c r="BG44" s="146" t="n">
        <v>0.317479042969584</v>
      </c>
      <c r="BH44" s="146" t="n">
        <v>0.31524527940175</v>
      </c>
      <c r="BI44" s="146" t="n">
        <v>0.313045329116731</v>
      </c>
      <c r="BJ44" s="146" t="n">
        <v>0.31063763398667</v>
      </c>
      <c r="BK44" s="146" t="n">
        <v>0.315249795064789</v>
      </c>
      <c r="BL44" s="146" t="n">
        <v>0.316220333701291</v>
      </c>
      <c r="BM44" s="146" t="n">
        <v>0.316594411461417</v>
      </c>
      <c r="BN44" s="146" t="n">
        <v>0.3174146294074</v>
      </c>
      <c r="BO44" s="146" t="n">
        <v>0.31965470419159</v>
      </c>
      <c r="BP44" s="146" t="n">
        <v>0.318624860380787</v>
      </c>
      <c r="BQ44" s="146" t="n">
        <v>0.313858493096717</v>
      </c>
      <c r="BR44" s="146" t="n">
        <v>0.314068619343211</v>
      </c>
      <c r="BS44" s="146" t="n">
        <v>0.313823616424055</v>
      </c>
      <c r="BT44" s="146" t="n">
        <v>0.314299114228436</v>
      </c>
      <c r="BU44" s="146" t="n">
        <v>0.31402722117278</v>
      </c>
      <c r="BV44" s="146" t="n">
        <v>0.31354476181135</v>
      </c>
    </row>
    <row r="45" customFormat="false" ht="11.1" hidden="false" customHeight="true" outlineLevel="0" collapsed="false">
      <c r="A45" s="141" t="s">
        <v>321</v>
      </c>
      <c r="B45" s="147" t="s">
        <v>322</v>
      </c>
      <c r="C45" s="145" t="n">
        <v>0.253746746783414</v>
      </c>
      <c r="D45" s="145" t="n">
        <v>0.244546746783414</v>
      </c>
      <c r="E45" s="145" t="n">
        <v>0.241546746783414</v>
      </c>
      <c r="F45" s="145" t="n">
        <v>0.238546746783414</v>
      </c>
      <c r="G45" s="145" t="n">
        <v>0.248546746783414</v>
      </c>
      <c r="H45" s="145" t="n">
        <v>0.239546746783414</v>
      </c>
      <c r="I45" s="145" t="n">
        <v>0.226546746783414</v>
      </c>
      <c r="J45" s="145" t="n">
        <v>0.236546746783414</v>
      </c>
      <c r="K45" s="145" t="n">
        <v>0.240546746783414</v>
      </c>
      <c r="L45" s="145" t="n">
        <v>0.229546746783414</v>
      </c>
      <c r="M45" s="145" t="n">
        <v>0.222546746783414</v>
      </c>
      <c r="N45" s="145" t="n">
        <v>0.219546746783414</v>
      </c>
      <c r="O45" s="145" t="n">
        <v>0.239546746783414</v>
      </c>
      <c r="P45" s="145" t="n">
        <v>0.239546746783414</v>
      </c>
      <c r="Q45" s="145" t="n">
        <v>0.237546746783414</v>
      </c>
      <c r="R45" s="145" t="n">
        <v>0.235546746783414</v>
      </c>
      <c r="S45" s="145" t="n">
        <v>0.244851746783414</v>
      </c>
      <c r="T45" s="145" t="n">
        <v>0.244851746783414</v>
      </c>
      <c r="U45" s="145" t="n">
        <v>0.244851746783414</v>
      </c>
      <c r="V45" s="145" t="n">
        <v>0.244851746783414</v>
      </c>
      <c r="W45" s="145" t="n">
        <v>0.244546746783414</v>
      </c>
      <c r="X45" s="145" t="n">
        <v>0.249546746783414</v>
      </c>
      <c r="Y45" s="145" t="n">
        <v>0.249546746783414</v>
      </c>
      <c r="Z45" s="145" t="n">
        <v>0.249546746783414</v>
      </c>
      <c r="AA45" s="145" t="n">
        <v>0.249546746783414</v>
      </c>
      <c r="AB45" s="145" t="n">
        <v>0.249546746783414</v>
      </c>
      <c r="AC45" s="145" t="n">
        <v>0.227546746783414</v>
      </c>
      <c r="AD45" s="145" t="n">
        <v>0.249546746783414</v>
      </c>
      <c r="AE45" s="145" t="n">
        <v>0.249546746783414</v>
      </c>
      <c r="AF45" s="145" t="n">
        <v>0.249546746783414</v>
      </c>
      <c r="AG45" s="145" t="n">
        <v>0.249546746783414</v>
      </c>
      <c r="AH45" s="145" t="n">
        <v>0.249546746783414</v>
      </c>
      <c r="AI45" s="145" t="n">
        <v>0.249546746783414</v>
      </c>
      <c r="AJ45" s="145" t="n">
        <v>0.249546746783414</v>
      </c>
      <c r="AK45" s="145" t="n">
        <v>0.249546746783414</v>
      </c>
      <c r="AL45" s="145" t="n">
        <v>0.249546746783414</v>
      </c>
      <c r="AM45" s="145" t="n">
        <v>0.248546746783414</v>
      </c>
      <c r="AN45" s="145" t="n">
        <v>0.247546746783414</v>
      </c>
      <c r="AO45" s="145" t="n">
        <v>0.245546746783414</v>
      </c>
      <c r="AP45" s="145" t="n">
        <v>0.244546746783414</v>
      </c>
      <c r="AQ45" s="145" t="n">
        <v>0.243546746783414</v>
      </c>
      <c r="AR45" s="145" t="n">
        <v>0.242546746783414</v>
      </c>
      <c r="AS45" s="145" t="n">
        <v>0.240546746783414</v>
      </c>
      <c r="AT45" s="145" t="n">
        <v>0.239546746783414</v>
      </c>
      <c r="AU45" s="145" t="n">
        <v>0.238546746783414</v>
      </c>
      <c r="AV45" s="145" t="n">
        <v>0.237546746783414</v>
      </c>
      <c r="AW45" s="145" t="n">
        <v>0.237546746783414</v>
      </c>
      <c r="AX45" s="145" t="n">
        <v>0.234546746783414</v>
      </c>
      <c r="AY45" s="145" t="n">
        <v>0.233399287184481</v>
      </c>
      <c r="AZ45" s="145" t="n">
        <v>0.23218963821313</v>
      </c>
      <c r="BA45" s="145" t="n">
        <v>0.230998827501908</v>
      </c>
      <c r="BB45" s="146" t="n">
        <v>0.230150237464653</v>
      </c>
      <c r="BC45" s="146" t="n">
        <v>0.22897163374093</v>
      </c>
      <c r="BD45" s="146" t="n">
        <v>0.227779335479589</v>
      </c>
      <c r="BE45" s="146" t="n">
        <v>0.223683331461619</v>
      </c>
      <c r="BF45" s="146" t="n">
        <v>0.222525942669858</v>
      </c>
      <c r="BG45" s="146" t="n">
        <v>0.221378262111436</v>
      </c>
      <c r="BH45" s="146" t="n">
        <v>0.220059074609322</v>
      </c>
      <c r="BI45" s="146" t="n">
        <v>0.218920142455436</v>
      </c>
      <c r="BJ45" s="146" t="n">
        <v>0.217793808924925</v>
      </c>
      <c r="BK45" s="146" t="n">
        <v>0.218277148432714</v>
      </c>
      <c r="BL45" s="146" t="n">
        <v>0.217144055190967</v>
      </c>
      <c r="BM45" s="146" t="n">
        <v>0.216031214535961</v>
      </c>
      <c r="BN45" s="146" t="n">
        <v>0.215338498461909</v>
      </c>
      <c r="BO45" s="146" t="n">
        <v>0.214234847173482</v>
      </c>
      <c r="BP45" s="146" t="n">
        <v>0.213117923698498</v>
      </c>
      <c r="BQ45" s="146" t="n">
        <v>0.208870802247928</v>
      </c>
      <c r="BR45" s="146" t="n">
        <v>0.207790188679506</v>
      </c>
      <c r="BS45" s="146" t="n">
        <v>0.206725369252065</v>
      </c>
      <c r="BT45" s="146" t="n">
        <v>0.206007532722409</v>
      </c>
      <c r="BU45" s="146" t="n">
        <v>0.204942081898992</v>
      </c>
      <c r="BV45" s="146" t="n">
        <v>0.20388552495355</v>
      </c>
    </row>
    <row r="46" customFormat="false" ht="11.1" hidden="false" customHeight="true" outlineLevel="0" collapsed="false">
      <c r="A46" s="141" t="s">
        <v>323</v>
      </c>
      <c r="B46" s="147" t="s">
        <v>324</v>
      </c>
      <c r="C46" s="145" t="n">
        <v>0.358238352894362</v>
      </c>
      <c r="D46" s="145" t="n">
        <v>0.358238352894362</v>
      </c>
      <c r="E46" s="145" t="n">
        <v>0.353238352894362</v>
      </c>
      <c r="F46" s="145" t="n">
        <v>0.363238352894362</v>
      </c>
      <c r="G46" s="145" t="n">
        <v>0.368238352894362</v>
      </c>
      <c r="H46" s="145" t="n">
        <v>0.353238352894362</v>
      </c>
      <c r="I46" s="145" t="n">
        <v>0.373238352894362</v>
      </c>
      <c r="J46" s="145" t="n">
        <v>0.383238352894362</v>
      </c>
      <c r="K46" s="145" t="n">
        <v>0.403238352894362</v>
      </c>
      <c r="L46" s="145" t="n">
        <v>0.473238352894362</v>
      </c>
      <c r="M46" s="145" t="n">
        <v>0.403238352894362</v>
      </c>
      <c r="N46" s="145" t="n">
        <v>0.383238352894362</v>
      </c>
      <c r="O46" s="145" t="n">
        <v>0.402238352894362</v>
      </c>
      <c r="P46" s="145" t="n">
        <v>0.409238352894362</v>
      </c>
      <c r="Q46" s="145" t="n">
        <v>0.405238352894362</v>
      </c>
      <c r="R46" s="145" t="n">
        <v>0.450238352894362</v>
      </c>
      <c r="S46" s="145" t="n">
        <v>0.443238352894362</v>
      </c>
      <c r="T46" s="145" t="n">
        <v>0.473238352894362</v>
      </c>
      <c r="U46" s="145" t="n">
        <v>0.485238352894362</v>
      </c>
      <c r="V46" s="145" t="n">
        <v>0.489238352894362</v>
      </c>
      <c r="W46" s="145" t="n">
        <v>0.493238352894362</v>
      </c>
      <c r="X46" s="145" t="n">
        <v>0.503238352894362</v>
      </c>
      <c r="Y46" s="145" t="n">
        <v>0.523238352894362</v>
      </c>
      <c r="Z46" s="145" t="n">
        <v>0.523238352894362</v>
      </c>
      <c r="AA46" s="145" t="n">
        <v>0.523238352894362</v>
      </c>
      <c r="AB46" s="145" t="n">
        <v>0.513238352894362</v>
      </c>
      <c r="AC46" s="145" t="n">
        <v>0.508238352894362</v>
      </c>
      <c r="AD46" s="145" t="n">
        <v>0.503238352894362</v>
      </c>
      <c r="AE46" s="145" t="n">
        <v>0.493238352894362</v>
      </c>
      <c r="AF46" s="145" t="n">
        <v>0.483238352894362</v>
      </c>
      <c r="AG46" s="145" t="n">
        <v>0.473238352894362</v>
      </c>
      <c r="AH46" s="145" t="n">
        <v>0.463238352894362</v>
      </c>
      <c r="AI46" s="145" t="n">
        <v>0.463238352894362</v>
      </c>
      <c r="AJ46" s="145" t="n">
        <v>0.453238352894362</v>
      </c>
      <c r="AK46" s="145" t="n">
        <v>0.453238352894362</v>
      </c>
      <c r="AL46" s="145" t="n">
        <v>0.443238352894362</v>
      </c>
      <c r="AM46" s="145" t="n">
        <v>0.453238352894362</v>
      </c>
      <c r="AN46" s="145" t="n">
        <v>0.463238352894362</v>
      </c>
      <c r="AO46" s="145" t="n">
        <v>0.473238352894362</v>
      </c>
      <c r="AP46" s="145" t="n">
        <v>0.483238352894362</v>
      </c>
      <c r="AQ46" s="145" t="n">
        <v>0.483238352894362</v>
      </c>
      <c r="AR46" s="145" t="n">
        <v>0.488238352894362</v>
      </c>
      <c r="AS46" s="145" t="n">
        <v>0.493238352894362</v>
      </c>
      <c r="AT46" s="145" t="n">
        <v>0.498238352894362</v>
      </c>
      <c r="AU46" s="145" t="n">
        <v>0.503238352894362</v>
      </c>
      <c r="AV46" s="145" t="n">
        <v>0.503238352894362</v>
      </c>
      <c r="AW46" s="145" t="n">
        <v>0.498238352894362</v>
      </c>
      <c r="AX46" s="145" t="n">
        <v>0.498238352894362</v>
      </c>
      <c r="AY46" s="145" t="n">
        <v>0.502957624907707</v>
      </c>
      <c r="AZ46" s="145" t="n">
        <v>0.512998819427322</v>
      </c>
      <c r="BA46" s="145" t="n">
        <v>0.51795402768449</v>
      </c>
      <c r="BB46" s="146" t="n">
        <v>0.523732828813908</v>
      </c>
      <c r="BC46" s="146" t="n">
        <v>0.528687754426766</v>
      </c>
      <c r="BD46" s="146" t="n">
        <v>0.533775706247754</v>
      </c>
      <c r="BE46" s="146" t="n">
        <v>0.531796175625224</v>
      </c>
      <c r="BF46" s="146" t="n">
        <v>0.536729299036794</v>
      </c>
      <c r="BG46" s="146" t="n">
        <v>0.54662517496394</v>
      </c>
      <c r="BH46" s="146" t="n">
        <v>0.55605627651506</v>
      </c>
      <c r="BI46" s="146" t="n">
        <v>0.565943945327077</v>
      </c>
      <c r="BJ46" s="146" t="n">
        <v>0.575838628478329</v>
      </c>
      <c r="BK46" s="146" t="n">
        <v>0.574350115236262</v>
      </c>
      <c r="BL46" s="146" t="n">
        <v>0.568695656763289</v>
      </c>
      <c r="BM46" s="146" t="n">
        <v>0.562994625390454</v>
      </c>
      <c r="BN46" s="146" t="n">
        <v>0.55847715084572</v>
      </c>
      <c r="BO46" s="146" t="n">
        <v>0.552867013875031</v>
      </c>
      <c r="BP46" s="146" t="n">
        <v>0.547456162406489</v>
      </c>
      <c r="BQ46" s="146" t="n">
        <v>0.533933186437567</v>
      </c>
      <c r="BR46" s="146" t="n">
        <v>0.528621322234672</v>
      </c>
      <c r="BS46" s="146" t="n">
        <v>0.523402250683354</v>
      </c>
      <c r="BT46" s="146" t="n">
        <v>0.519061000983019</v>
      </c>
      <c r="BU46" s="146" t="n">
        <v>0.513918758616685</v>
      </c>
      <c r="BV46" s="146" t="n">
        <v>0.508823136857501</v>
      </c>
    </row>
    <row r="47" customFormat="false" ht="11.1" hidden="false" customHeight="true" outlineLevel="0" collapsed="false">
      <c r="C47" s="148"/>
      <c r="D47" s="148"/>
      <c r="E47" s="148"/>
      <c r="F47" s="148"/>
      <c r="G47" s="148"/>
      <c r="H47" s="148"/>
      <c r="I47" s="148"/>
      <c r="J47" s="148"/>
      <c r="K47" s="148"/>
      <c r="L47" s="148"/>
      <c r="M47" s="148"/>
      <c r="N47" s="148"/>
      <c r="O47" s="148"/>
      <c r="P47" s="148"/>
      <c r="Q47" s="148"/>
      <c r="R47" s="148"/>
      <c r="S47" s="148"/>
      <c r="T47" s="148"/>
      <c r="U47" s="148"/>
      <c r="V47" s="148"/>
      <c r="W47" s="148"/>
      <c r="X47" s="148"/>
      <c r="Y47" s="148"/>
      <c r="Z47" s="148"/>
      <c r="AA47" s="148"/>
      <c r="AB47" s="148"/>
      <c r="AC47" s="148"/>
      <c r="AD47" s="148"/>
      <c r="AE47" s="148"/>
      <c r="AF47" s="148"/>
      <c r="AG47" s="148"/>
      <c r="AH47" s="148"/>
      <c r="AI47" s="148"/>
      <c r="AJ47" s="148"/>
      <c r="AK47" s="148"/>
      <c r="AL47" s="148"/>
      <c r="AM47" s="148"/>
      <c r="AN47" s="148"/>
      <c r="AO47" s="148"/>
      <c r="AP47" s="148"/>
      <c r="AQ47" s="148"/>
      <c r="AR47" s="148"/>
      <c r="AS47" s="148"/>
      <c r="AT47" s="148"/>
      <c r="AU47" s="148"/>
      <c r="AV47" s="148"/>
      <c r="AW47" s="148"/>
      <c r="AX47" s="148"/>
      <c r="AY47" s="149"/>
      <c r="AZ47" s="149"/>
      <c r="BA47" s="149"/>
      <c r="BB47" s="150"/>
      <c r="BC47" s="150"/>
      <c r="BD47" s="150"/>
      <c r="BE47" s="150"/>
      <c r="BF47" s="150"/>
      <c r="BG47" s="150"/>
      <c r="BH47" s="150"/>
      <c r="BI47" s="150"/>
      <c r="BJ47" s="150"/>
      <c r="BK47" s="151"/>
      <c r="BL47" s="151"/>
      <c r="BM47" s="151"/>
      <c r="BN47" s="151"/>
      <c r="BO47" s="151"/>
      <c r="BP47" s="151"/>
      <c r="BQ47" s="151"/>
      <c r="BR47" s="151"/>
      <c r="BS47" s="151"/>
      <c r="BT47" s="151"/>
      <c r="BU47" s="151"/>
      <c r="BV47" s="151"/>
    </row>
    <row r="48" customFormat="false" ht="11.1" hidden="false" customHeight="true" outlineLevel="0" collapsed="false">
      <c r="A48" s="141" t="s">
        <v>208</v>
      </c>
      <c r="B48" s="164" t="s">
        <v>325</v>
      </c>
      <c r="C48" s="145" t="n">
        <v>49.864101133898</v>
      </c>
      <c r="D48" s="145" t="n">
        <v>49.7864621761502</v>
      </c>
      <c r="E48" s="145" t="n">
        <v>49.6046655631964</v>
      </c>
      <c r="F48" s="145" t="n">
        <v>49.7807028000323</v>
      </c>
      <c r="G48" s="145" t="n">
        <v>49.670538301296</v>
      </c>
      <c r="H48" s="145" t="n">
        <v>49.1939807996475</v>
      </c>
      <c r="I48" s="145" t="n">
        <v>49.9962408259722</v>
      </c>
      <c r="J48" s="145" t="n">
        <v>49.6126785756587</v>
      </c>
      <c r="K48" s="145" t="n">
        <v>49.6118668307102</v>
      </c>
      <c r="L48" s="145" t="n">
        <v>50.1557964234424</v>
      </c>
      <c r="M48" s="145" t="n">
        <v>50.1680542632031</v>
      </c>
      <c r="N48" s="145" t="n">
        <v>50.1281408008376</v>
      </c>
      <c r="O48" s="145" t="n">
        <v>50.1776112377942</v>
      </c>
      <c r="P48" s="145" t="n">
        <v>50.4879502854901</v>
      </c>
      <c r="Q48" s="145" t="n">
        <v>50.3498893152136</v>
      </c>
      <c r="R48" s="145" t="n">
        <v>50.4285394926329</v>
      </c>
      <c r="S48" s="145" t="n">
        <v>50.0694849385684</v>
      </c>
      <c r="T48" s="145" t="n">
        <v>49.8167950259663</v>
      </c>
      <c r="U48" s="145" t="n">
        <v>50.055047708762</v>
      </c>
      <c r="V48" s="145" t="n">
        <v>49.4084173954716</v>
      </c>
      <c r="W48" s="145" t="n">
        <v>49.4529554259663</v>
      </c>
      <c r="X48" s="145" t="n">
        <v>50.12534354102</v>
      </c>
      <c r="Y48" s="145" t="n">
        <v>50.1425627159663</v>
      </c>
      <c r="Z48" s="145" t="n">
        <v>49.9820109474717</v>
      </c>
      <c r="AA48" s="145" t="n">
        <v>50.0240259946886</v>
      </c>
      <c r="AB48" s="145" t="n">
        <v>50.0963219305061</v>
      </c>
      <c r="AC48" s="145" t="n">
        <v>50.0662922163983</v>
      </c>
      <c r="AD48" s="145" t="n">
        <v>49.7616117320004</v>
      </c>
      <c r="AE48" s="145" t="n">
        <v>49.9475904559789</v>
      </c>
      <c r="AF48" s="145" t="n">
        <v>49.6853580086671</v>
      </c>
      <c r="AG48" s="145" t="n">
        <v>50.2298901656563</v>
      </c>
      <c r="AH48" s="145" t="n">
        <v>49.1090954227853</v>
      </c>
      <c r="AI48" s="145" t="n">
        <v>47.9149826686671</v>
      </c>
      <c r="AJ48" s="145" t="n">
        <v>49.4791340769466</v>
      </c>
      <c r="AK48" s="145" t="n">
        <v>50.0564040383337</v>
      </c>
      <c r="AL48" s="145" t="n">
        <v>49.7054743708499</v>
      </c>
      <c r="AM48" s="145" t="n">
        <v>49.7207962571079</v>
      </c>
      <c r="AN48" s="145" t="n">
        <v>50.2783427604766</v>
      </c>
      <c r="AO48" s="145" t="n">
        <v>50.2614430809466</v>
      </c>
      <c r="AP48" s="145" t="n">
        <v>50.1837193020004</v>
      </c>
      <c r="AQ48" s="145" t="n">
        <v>49.6327649016563</v>
      </c>
      <c r="AR48" s="145" t="n">
        <v>49.8018569753337</v>
      </c>
      <c r="AS48" s="145" t="n">
        <v>50.328683869495</v>
      </c>
      <c r="AT48" s="145" t="n">
        <v>49.7803881822226</v>
      </c>
      <c r="AU48" s="145" t="n">
        <v>50.3379015486671</v>
      </c>
      <c r="AV48" s="145" t="n">
        <v>50.756816690495</v>
      </c>
      <c r="AW48" s="145" t="n">
        <v>51.1563741853744</v>
      </c>
      <c r="AX48" s="145" t="n">
        <v>51.1122541567847</v>
      </c>
      <c r="AY48" s="145" t="n">
        <v>50.9456713131106</v>
      </c>
      <c r="AZ48" s="145" t="n">
        <v>51.3762959048459</v>
      </c>
      <c r="BA48" s="145" t="n">
        <v>51.173454986681</v>
      </c>
      <c r="BB48" s="146" t="n">
        <v>51.1935042094619</v>
      </c>
      <c r="BC48" s="146" t="n">
        <v>51.0909917027105</v>
      </c>
      <c r="BD48" s="146" t="n">
        <v>50.914808535687</v>
      </c>
      <c r="BE48" s="146" t="n">
        <v>50.5422698946566</v>
      </c>
      <c r="BF48" s="146" t="n">
        <v>50.3149009122235</v>
      </c>
      <c r="BG48" s="146" t="n">
        <v>50.5046690173819</v>
      </c>
      <c r="BH48" s="146" t="n">
        <v>50.7199059127504</v>
      </c>
      <c r="BI48" s="146" t="n">
        <v>50.942777005311</v>
      </c>
      <c r="BJ48" s="146" t="n">
        <v>50.8580613443737</v>
      </c>
      <c r="BK48" s="146" t="n">
        <v>51.0755634412489</v>
      </c>
      <c r="BL48" s="146" t="n">
        <v>51.2450379262267</v>
      </c>
      <c r="BM48" s="146" t="n">
        <v>51.2133624855288</v>
      </c>
      <c r="BN48" s="146" t="n">
        <v>51.2691467504937</v>
      </c>
      <c r="BO48" s="146" t="n">
        <v>51.0701376489675</v>
      </c>
      <c r="BP48" s="146" t="n">
        <v>51.0022088939239</v>
      </c>
      <c r="BQ48" s="146" t="n">
        <v>50.3713653702254</v>
      </c>
      <c r="BR48" s="146" t="n">
        <v>50.1733968449666</v>
      </c>
      <c r="BS48" s="146" t="n">
        <v>50.2833245979981</v>
      </c>
      <c r="BT48" s="146" t="n">
        <v>50.483380966519</v>
      </c>
      <c r="BU48" s="146" t="n">
        <v>50.5684672433343</v>
      </c>
      <c r="BV48" s="146" t="n">
        <v>50.3927863843034</v>
      </c>
    </row>
    <row r="49" customFormat="false" ht="11.1" hidden="false" customHeight="true" outlineLevel="0" collapsed="false">
      <c r="B49" s="164"/>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c r="AR49" s="145"/>
      <c r="AS49" s="145"/>
      <c r="AT49" s="145"/>
      <c r="AU49" s="145"/>
      <c r="AV49" s="145"/>
      <c r="AW49" s="145"/>
      <c r="AX49" s="145"/>
      <c r="AY49" s="145"/>
      <c r="AZ49" s="145"/>
      <c r="BA49" s="145"/>
      <c r="BB49" s="146"/>
      <c r="BC49" s="146"/>
      <c r="BD49" s="146"/>
      <c r="BE49" s="146"/>
      <c r="BF49" s="146"/>
      <c r="BG49" s="146"/>
      <c r="BH49" s="146"/>
      <c r="BI49" s="146"/>
      <c r="BJ49" s="146"/>
      <c r="BK49" s="146"/>
      <c r="BL49" s="146"/>
      <c r="BM49" s="146"/>
      <c r="BN49" s="146"/>
      <c r="BO49" s="146"/>
      <c r="BP49" s="146"/>
      <c r="BQ49" s="146"/>
      <c r="BR49" s="146"/>
      <c r="BS49" s="146"/>
      <c r="BT49" s="146"/>
      <c r="BU49" s="146"/>
      <c r="BV49" s="146"/>
    </row>
    <row r="50" customFormat="false" ht="11.1" hidden="false" customHeight="true" outlineLevel="0" collapsed="false">
      <c r="A50" s="141" t="s">
        <v>198</v>
      </c>
      <c r="B50" s="164" t="s">
        <v>326</v>
      </c>
      <c r="C50" s="145" t="n">
        <v>4.17743618441856</v>
      </c>
      <c r="D50" s="145" t="n">
        <v>4.18243618441856</v>
      </c>
      <c r="E50" s="145" t="n">
        <v>4.19243618441856</v>
      </c>
      <c r="F50" s="145" t="n">
        <v>4.19843622994021</v>
      </c>
      <c r="G50" s="145" t="n">
        <v>4.19943625270104</v>
      </c>
      <c r="H50" s="145" t="n">
        <v>4.29543627546186</v>
      </c>
      <c r="I50" s="145" t="n">
        <v>4.33643629822269</v>
      </c>
      <c r="J50" s="145" t="n">
        <v>4.33643629822269</v>
      </c>
      <c r="K50" s="145" t="n">
        <v>4.31143629822269</v>
      </c>
      <c r="L50" s="145" t="n">
        <v>4.34643629822269</v>
      </c>
      <c r="M50" s="145" t="n">
        <v>4.36642429822269</v>
      </c>
      <c r="N50" s="145" t="n">
        <v>4.37473329822269</v>
      </c>
      <c r="O50" s="145" t="n">
        <v>4.42689675196285</v>
      </c>
      <c r="P50" s="145" t="n">
        <v>4.29090875196285</v>
      </c>
      <c r="Q50" s="145" t="n">
        <v>4.28273875196285</v>
      </c>
      <c r="R50" s="145" t="n">
        <v>4.28475875196285</v>
      </c>
      <c r="S50" s="145" t="n">
        <v>4.28556475196285</v>
      </c>
      <c r="T50" s="145" t="n">
        <v>4.29520175196285</v>
      </c>
      <c r="U50" s="145" t="n">
        <v>4.30605375196285</v>
      </c>
      <c r="V50" s="145" t="n">
        <v>4.31166775196285</v>
      </c>
      <c r="W50" s="145" t="n">
        <v>4.31884775196285</v>
      </c>
      <c r="X50" s="145" t="n">
        <v>4.34310375196285</v>
      </c>
      <c r="Y50" s="145" t="n">
        <v>4.27531175196285</v>
      </c>
      <c r="Z50" s="145" t="n">
        <v>4.34788075196285</v>
      </c>
      <c r="AA50" s="145" t="n">
        <v>4.37816975196285</v>
      </c>
      <c r="AB50" s="145" t="n">
        <v>4.38849775196285</v>
      </c>
      <c r="AC50" s="145" t="n">
        <v>4.40164675196285</v>
      </c>
      <c r="AD50" s="145" t="n">
        <v>4.40669875196285</v>
      </c>
      <c r="AE50" s="145" t="n">
        <v>4.36399075196285</v>
      </c>
      <c r="AF50" s="145" t="n">
        <v>4.43784875196285</v>
      </c>
      <c r="AG50" s="145" t="n">
        <v>4.47484775196285</v>
      </c>
      <c r="AH50" s="145" t="n">
        <v>4.50349975196285</v>
      </c>
      <c r="AI50" s="145" t="n">
        <v>4.47446775196285</v>
      </c>
      <c r="AJ50" s="145" t="n">
        <v>4.47800975196285</v>
      </c>
      <c r="AK50" s="145" t="n">
        <v>4.51256275196285</v>
      </c>
      <c r="AL50" s="145" t="n">
        <v>4.42331075196285</v>
      </c>
      <c r="AM50" s="145" t="n">
        <v>4.40906275196285</v>
      </c>
      <c r="AN50" s="145" t="n">
        <v>4.48747575196285</v>
      </c>
      <c r="AO50" s="145" t="n">
        <v>4.56381275196285</v>
      </c>
      <c r="AP50" s="145" t="n">
        <v>4.66362175196285</v>
      </c>
      <c r="AQ50" s="145" t="n">
        <v>4.73029775196285</v>
      </c>
      <c r="AR50" s="145" t="n">
        <v>4.81309975196285</v>
      </c>
      <c r="AS50" s="145" t="n">
        <v>4.90286475196285</v>
      </c>
      <c r="AT50" s="145" t="n">
        <v>4.95559375196285</v>
      </c>
      <c r="AU50" s="145" t="n">
        <v>4.90439075196285</v>
      </c>
      <c r="AV50" s="145" t="n">
        <v>4.93781075196285</v>
      </c>
      <c r="AW50" s="145" t="n">
        <v>4.94955075196285</v>
      </c>
      <c r="AX50" s="145" t="n">
        <v>4.98903975196285</v>
      </c>
      <c r="AY50" s="145" t="n">
        <v>5.04380739033732</v>
      </c>
      <c r="AZ50" s="145" t="n">
        <v>5.12939805434861</v>
      </c>
      <c r="BA50" s="145" t="n">
        <v>5.18195605819747</v>
      </c>
      <c r="BB50" s="146" t="n">
        <v>5.23487538200875</v>
      </c>
      <c r="BC50" s="146" t="n">
        <v>5.29128074302292</v>
      </c>
      <c r="BD50" s="146" t="n">
        <v>5.36120519383042</v>
      </c>
      <c r="BE50" s="146" t="n">
        <v>5.36167655000051</v>
      </c>
      <c r="BF50" s="146" t="n">
        <v>5.44491545310175</v>
      </c>
      <c r="BG50" s="146" t="n">
        <v>5.53121768081417</v>
      </c>
      <c r="BH50" s="146" t="n">
        <v>5.57683229702177</v>
      </c>
      <c r="BI50" s="146" t="n">
        <v>5.64975245727418</v>
      </c>
      <c r="BJ50" s="146" t="n">
        <v>5.72594782107798</v>
      </c>
      <c r="BK50" s="146" t="n">
        <v>5.87428905508517</v>
      </c>
      <c r="BL50" s="146" t="n">
        <v>5.92875928396937</v>
      </c>
      <c r="BM50" s="146" t="n">
        <v>5.97949610439789</v>
      </c>
      <c r="BN50" s="146" t="n">
        <v>6.05288372101364</v>
      </c>
      <c r="BO50" s="146" t="n">
        <v>6.09545968281127</v>
      </c>
      <c r="BP50" s="146" t="n">
        <v>6.12091064844496</v>
      </c>
      <c r="BQ50" s="146" t="n">
        <v>6.08566876221268</v>
      </c>
      <c r="BR50" s="146" t="n">
        <v>6.11096986122823</v>
      </c>
      <c r="BS50" s="146" t="n">
        <v>6.13756949268695</v>
      </c>
      <c r="BT50" s="146" t="n">
        <v>6.14449778025751</v>
      </c>
      <c r="BU50" s="146" t="n">
        <v>6.17042490767884</v>
      </c>
      <c r="BV50" s="146" t="n">
        <v>6.19697652401879</v>
      </c>
    </row>
    <row r="51" customFormat="false" ht="11.1" hidden="false" customHeight="true" outlineLevel="0" collapsed="false">
      <c r="A51" s="141" t="s">
        <v>327</v>
      </c>
      <c r="B51" s="165" t="s">
        <v>328</v>
      </c>
      <c r="C51" s="166" t="n">
        <v>54.0415373183165</v>
      </c>
      <c r="D51" s="166" t="n">
        <v>53.9688983605688</v>
      </c>
      <c r="E51" s="166" t="n">
        <v>53.7971017476149</v>
      </c>
      <c r="F51" s="166" t="n">
        <v>53.9791390299725</v>
      </c>
      <c r="G51" s="166" t="n">
        <v>53.8699745539971</v>
      </c>
      <c r="H51" s="166" t="n">
        <v>53.4894170751093</v>
      </c>
      <c r="I51" s="166" t="n">
        <v>54.3326771241948</v>
      </c>
      <c r="J51" s="166" t="n">
        <v>53.9491148738814</v>
      </c>
      <c r="K51" s="166" t="n">
        <v>53.9233031289328</v>
      </c>
      <c r="L51" s="166" t="n">
        <v>54.5022327216651</v>
      </c>
      <c r="M51" s="166" t="n">
        <v>54.5344785614258</v>
      </c>
      <c r="N51" s="166" t="n">
        <v>54.5028740990603</v>
      </c>
      <c r="O51" s="166" t="n">
        <v>54.6045079897571</v>
      </c>
      <c r="P51" s="166" t="n">
        <v>54.7788590374529</v>
      </c>
      <c r="Q51" s="166" t="n">
        <v>54.6326280671764</v>
      </c>
      <c r="R51" s="166" t="n">
        <v>54.7132982445958</v>
      </c>
      <c r="S51" s="166" t="n">
        <v>54.3550496905313</v>
      </c>
      <c r="T51" s="166" t="n">
        <v>54.1119967779291</v>
      </c>
      <c r="U51" s="166" t="n">
        <v>54.3611014607248</v>
      </c>
      <c r="V51" s="166" t="n">
        <v>53.7200851474345</v>
      </c>
      <c r="W51" s="166" t="n">
        <v>53.7718031779291</v>
      </c>
      <c r="X51" s="166" t="n">
        <v>54.4684472929829</v>
      </c>
      <c r="Y51" s="166" t="n">
        <v>54.4178744679291</v>
      </c>
      <c r="Z51" s="166" t="n">
        <v>54.3298916994345</v>
      </c>
      <c r="AA51" s="166" t="n">
        <v>54.4021957466514</v>
      </c>
      <c r="AB51" s="166" t="n">
        <v>54.484819682469</v>
      </c>
      <c r="AC51" s="166" t="n">
        <v>54.4679389683611</v>
      </c>
      <c r="AD51" s="166" t="n">
        <v>54.1683104839633</v>
      </c>
      <c r="AE51" s="166" t="n">
        <v>54.3115812079418</v>
      </c>
      <c r="AF51" s="166" t="n">
        <v>54.1232067606299</v>
      </c>
      <c r="AG51" s="166" t="n">
        <v>54.7047379176192</v>
      </c>
      <c r="AH51" s="166" t="n">
        <v>53.6125951747482</v>
      </c>
      <c r="AI51" s="166" t="n">
        <v>52.3894504206299</v>
      </c>
      <c r="AJ51" s="166" t="n">
        <v>53.9571438289095</v>
      </c>
      <c r="AK51" s="166" t="n">
        <v>54.5689667902966</v>
      </c>
      <c r="AL51" s="166" t="n">
        <v>54.1287851228127</v>
      </c>
      <c r="AM51" s="166" t="n">
        <v>54.1298590090708</v>
      </c>
      <c r="AN51" s="166" t="n">
        <v>54.7658185124394</v>
      </c>
      <c r="AO51" s="166" t="n">
        <v>54.8252558329095</v>
      </c>
      <c r="AP51" s="166" t="n">
        <v>54.8473410539633</v>
      </c>
      <c r="AQ51" s="166" t="n">
        <v>54.3630626536192</v>
      </c>
      <c r="AR51" s="166" t="n">
        <v>54.6149567272966</v>
      </c>
      <c r="AS51" s="166" t="n">
        <v>55.2315486214579</v>
      </c>
      <c r="AT51" s="166" t="n">
        <v>54.7359819341854</v>
      </c>
      <c r="AU51" s="166" t="n">
        <v>55.2422923006299</v>
      </c>
      <c r="AV51" s="166" t="n">
        <v>55.6946274424579</v>
      </c>
      <c r="AW51" s="166" t="n">
        <v>56.1059249373373</v>
      </c>
      <c r="AX51" s="166" t="n">
        <v>56.1012939087476</v>
      </c>
      <c r="AY51" s="166" t="n">
        <v>55.9894787034479</v>
      </c>
      <c r="AZ51" s="166" t="n">
        <v>56.5056939591945</v>
      </c>
      <c r="BA51" s="166" t="n">
        <v>56.3554110448785</v>
      </c>
      <c r="BB51" s="167" t="n">
        <v>56.4283795914706</v>
      </c>
      <c r="BC51" s="167" t="n">
        <v>56.3822724457334</v>
      </c>
      <c r="BD51" s="167" t="n">
        <v>56.2760137295174</v>
      </c>
      <c r="BE51" s="167" t="n">
        <v>55.9039464446571</v>
      </c>
      <c r="BF51" s="167" t="n">
        <v>55.7598163653252</v>
      </c>
      <c r="BG51" s="167" t="n">
        <v>56.0358866981961</v>
      </c>
      <c r="BH51" s="167" t="n">
        <v>56.2967382097721</v>
      </c>
      <c r="BI51" s="167" t="n">
        <v>56.5925294625852</v>
      </c>
      <c r="BJ51" s="167" t="n">
        <v>56.5840091654517</v>
      </c>
      <c r="BK51" s="167" t="n">
        <v>56.9498524963341</v>
      </c>
      <c r="BL51" s="167" t="n">
        <v>57.1737972101961</v>
      </c>
      <c r="BM51" s="167" t="n">
        <v>57.1928585899267</v>
      </c>
      <c r="BN51" s="167" t="n">
        <v>57.3220304715074</v>
      </c>
      <c r="BO51" s="167" t="n">
        <v>57.1655973317787</v>
      </c>
      <c r="BP51" s="167" t="n">
        <v>57.1231195423688</v>
      </c>
      <c r="BQ51" s="167" t="n">
        <v>56.4570341324381</v>
      </c>
      <c r="BR51" s="167" t="n">
        <v>56.2843667061949</v>
      </c>
      <c r="BS51" s="167" t="n">
        <v>56.4208940906851</v>
      </c>
      <c r="BT51" s="167" t="n">
        <v>56.6278787467765</v>
      </c>
      <c r="BU51" s="167" t="n">
        <v>56.7388921510131</v>
      </c>
      <c r="BV51" s="167" t="n">
        <v>56.5897629083222</v>
      </c>
    </row>
    <row r="52" customFormat="false" ht="11.1" hidden="false" customHeight="true" outlineLevel="0" collapsed="false">
      <c r="BG52" s="158"/>
      <c r="BH52" s="158"/>
      <c r="BI52" s="158"/>
      <c r="BJ52" s="158"/>
      <c r="BK52" s="158"/>
      <c r="BL52" s="158"/>
      <c r="BM52" s="158"/>
      <c r="BN52" s="158"/>
      <c r="BO52" s="158"/>
      <c r="BP52" s="158"/>
      <c r="BQ52" s="158"/>
      <c r="BR52" s="158"/>
      <c r="BS52" s="158"/>
      <c r="BT52" s="158"/>
      <c r="BU52" s="158"/>
      <c r="BV52" s="158"/>
    </row>
    <row r="53" customFormat="false" ht="12" hidden="false" customHeight="true" outlineLevel="0" collapsed="false">
      <c r="B53" s="88" t="s">
        <v>101</v>
      </c>
      <c r="C53" s="88"/>
      <c r="D53" s="88"/>
      <c r="E53" s="88"/>
      <c r="F53" s="88"/>
      <c r="G53" s="88"/>
      <c r="H53" s="88"/>
      <c r="I53" s="88"/>
      <c r="J53" s="88"/>
      <c r="K53" s="88"/>
      <c r="L53" s="88"/>
      <c r="M53" s="88"/>
      <c r="N53" s="88"/>
      <c r="O53" s="88"/>
      <c r="P53" s="88"/>
      <c r="Q53" s="88"/>
    </row>
    <row r="54" customFormat="false" ht="12" hidden="false" customHeight="true" outlineLevel="0" collapsed="false">
      <c r="B54" s="88" t="s">
        <v>329</v>
      </c>
      <c r="C54" s="88"/>
      <c r="D54" s="88"/>
      <c r="E54" s="88"/>
      <c r="F54" s="88"/>
      <c r="G54" s="88"/>
      <c r="H54" s="88"/>
      <c r="I54" s="88"/>
      <c r="J54" s="88"/>
      <c r="K54" s="88"/>
      <c r="L54" s="88"/>
      <c r="M54" s="88"/>
      <c r="N54" s="88"/>
      <c r="O54" s="88"/>
      <c r="P54" s="88"/>
      <c r="Q54" s="88"/>
    </row>
    <row r="55" customFormat="false" ht="12" hidden="false" customHeight="true" outlineLevel="0" collapsed="false">
      <c r="B55" s="160" t="s">
        <v>247</v>
      </c>
      <c r="C55" s="160"/>
      <c r="D55" s="160"/>
      <c r="E55" s="160"/>
      <c r="F55" s="160"/>
      <c r="G55" s="160"/>
      <c r="H55" s="160"/>
      <c r="I55" s="160"/>
      <c r="J55" s="160"/>
      <c r="K55" s="160"/>
      <c r="L55" s="160"/>
      <c r="M55" s="160"/>
      <c r="N55" s="160"/>
      <c r="O55" s="160"/>
      <c r="P55" s="160"/>
      <c r="Q55" s="160"/>
    </row>
    <row r="56" s="162" customFormat="true" ht="12" hidden="false" customHeight="true" outlineLevel="0" collapsed="false">
      <c r="A56" s="168"/>
      <c r="B56" s="94" t="s">
        <v>109</v>
      </c>
      <c r="C56" s="94"/>
      <c r="D56" s="94"/>
      <c r="E56" s="94"/>
      <c r="F56" s="94"/>
      <c r="G56" s="94"/>
      <c r="H56" s="94"/>
      <c r="I56" s="94"/>
      <c r="J56" s="94"/>
      <c r="K56" s="94"/>
      <c r="L56" s="94"/>
      <c r="M56" s="94"/>
      <c r="N56" s="94"/>
      <c r="O56" s="94"/>
      <c r="P56" s="94"/>
      <c r="Q56" s="94"/>
    </row>
    <row r="57" s="162" customFormat="true" ht="12" hidden="false" customHeight="true" outlineLevel="0" collapsed="false">
      <c r="A57" s="168"/>
      <c r="B57" s="160" t="s">
        <v>330</v>
      </c>
      <c r="C57" s="160"/>
      <c r="D57" s="160"/>
      <c r="E57" s="160"/>
      <c r="F57" s="160"/>
      <c r="G57" s="160"/>
      <c r="H57" s="160"/>
      <c r="I57" s="160"/>
      <c r="J57" s="160"/>
      <c r="K57" s="160"/>
      <c r="L57" s="160"/>
      <c r="M57" s="160"/>
      <c r="N57" s="160"/>
      <c r="O57" s="160"/>
      <c r="P57" s="160"/>
      <c r="Q57" s="160"/>
    </row>
    <row r="58" s="162" customFormat="true" ht="12" hidden="false" customHeight="true" outlineLevel="0" collapsed="false">
      <c r="A58" s="168"/>
      <c r="B58" s="160" t="s">
        <v>331</v>
      </c>
      <c r="C58" s="160"/>
      <c r="D58" s="160"/>
      <c r="E58" s="160"/>
      <c r="F58" s="160"/>
      <c r="G58" s="160"/>
      <c r="H58" s="160"/>
      <c r="I58" s="160"/>
      <c r="J58" s="160"/>
      <c r="K58" s="160"/>
      <c r="L58" s="160"/>
      <c r="M58" s="160"/>
      <c r="N58" s="160"/>
      <c r="O58" s="160"/>
      <c r="P58" s="160"/>
      <c r="Q58" s="160"/>
    </row>
    <row r="59" s="162" customFormat="true" ht="22.15" hidden="false" customHeight="true" outlineLevel="0" collapsed="false">
      <c r="A59" s="168"/>
      <c r="B59" s="161" t="s">
        <v>332</v>
      </c>
      <c r="C59" s="161"/>
      <c r="D59" s="161"/>
      <c r="E59" s="161"/>
      <c r="F59" s="161"/>
      <c r="G59" s="161"/>
      <c r="H59" s="161"/>
      <c r="I59" s="161"/>
      <c r="J59" s="161"/>
      <c r="K59" s="161"/>
      <c r="L59" s="161"/>
      <c r="M59" s="161"/>
      <c r="N59" s="161"/>
      <c r="O59" s="161"/>
      <c r="P59" s="161"/>
      <c r="Q59" s="161"/>
    </row>
    <row r="60" s="162" customFormat="true" ht="12" hidden="false" customHeight="true" outlineLevel="0" collapsed="false">
      <c r="A60" s="168"/>
      <c r="B60" s="96" t="s">
        <v>113</v>
      </c>
      <c r="C60" s="96"/>
      <c r="D60" s="96"/>
      <c r="E60" s="96"/>
      <c r="F60" s="96"/>
      <c r="G60" s="96"/>
      <c r="H60" s="96"/>
      <c r="I60" s="96"/>
      <c r="J60" s="96"/>
      <c r="K60" s="96"/>
      <c r="L60" s="96"/>
      <c r="M60" s="96"/>
      <c r="N60" s="96"/>
      <c r="O60" s="96"/>
      <c r="P60" s="96"/>
      <c r="Q60" s="96"/>
    </row>
    <row r="61" s="162" customFormat="true" ht="12" hidden="false" customHeight="true" outlineLevel="0" collapsed="false">
      <c r="A61" s="136"/>
      <c r="B61" s="137" t="s">
        <v>178</v>
      </c>
      <c r="C61" s="137"/>
      <c r="D61" s="137"/>
      <c r="E61" s="137"/>
      <c r="F61" s="137"/>
      <c r="G61" s="137"/>
      <c r="H61" s="137"/>
      <c r="I61" s="137"/>
      <c r="J61" s="137"/>
      <c r="K61" s="137"/>
      <c r="L61" s="137"/>
      <c r="M61" s="137"/>
      <c r="N61" s="137"/>
      <c r="O61" s="137"/>
      <c r="P61" s="137"/>
      <c r="Q61" s="137"/>
    </row>
    <row r="62" customFormat="false" ht="11.25" hidden="false" customHeight="false" outlineLevel="0" collapsed="false">
      <c r="BG62" s="158"/>
      <c r="BH62" s="158"/>
      <c r="BI62" s="158"/>
      <c r="BJ62" s="158"/>
      <c r="BK62" s="158"/>
      <c r="BL62" s="158"/>
      <c r="BM62" s="158"/>
      <c r="BN62" s="158"/>
      <c r="BO62" s="158"/>
      <c r="BP62" s="158"/>
      <c r="BQ62" s="158"/>
      <c r="BR62" s="158"/>
      <c r="BS62" s="158"/>
      <c r="BT62" s="158"/>
      <c r="BU62" s="158"/>
      <c r="BV62" s="158"/>
    </row>
    <row r="63" customFormat="false" ht="11.25"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1.25"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1.25"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1.25"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1.25"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1.25"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1.25"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1.25"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1.25"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1.25"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1.25"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1.25"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1.25"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1.25"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1.25"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1.25"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1.25"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1.25"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1.25"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1.25"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1.25"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1.25"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1.25"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1.25"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1.25"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1.25"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1.25"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1.25"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1.25"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1.25"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1.25"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1.25"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1.25"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1.25"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1.25"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1.25"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1.25"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1.25"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1.25"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1.25"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1.25"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1.25"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1.25"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1.25"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1.25"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1.25"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1.25"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1.25"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1.25"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1.25"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1.25"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1.25"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1.25"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1.25"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1.25"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1.25"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1.25"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1.25"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1.25"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1.25"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1.25"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1.25"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1.25"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1.25"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1.25"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1.25"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1.25"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1.25"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1.25"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1.25"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1.25"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1.25"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1.25"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1.25"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1.25"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row r="138" customFormat="false" ht="11.25" hidden="false" customHeight="false" outlineLevel="0" collapsed="false">
      <c r="BG138" s="158"/>
      <c r="BH138" s="158"/>
      <c r="BI138" s="158"/>
      <c r="BJ138" s="158"/>
      <c r="BK138" s="158"/>
      <c r="BL138" s="158"/>
      <c r="BM138" s="158"/>
      <c r="BN138" s="158"/>
      <c r="BO138" s="158"/>
      <c r="BP138" s="158"/>
      <c r="BQ138" s="158"/>
      <c r="BR138" s="158"/>
      <c r="BS138" s="158"/>
      <c r="BT138" s="158"/>
      <c r="BU138" s="158"/>
      <c r="BV138" s="158"/>
    </row>
    <row r="139" customFormat="false" ht="11.25" hidden="false" customHeight="false" outlineLevel="0" collapsed="false">
      <c r="BG139" s="158"/>
      <c r="BH139" s="158"/>
      <c r="BI139" s="158"/>
      <c r="BJ139" s="158"/>
      <c r="BK139" s="158"/>
      <c r="BL139" s="158"/>
      <c r="BM139" s="158"/>
      <c r="BN139" s="158"/>
      <c r="BO139" s="158"/>
      <c r="BP139" s="158"/>
      <c r="BQ139" s="158"/>
      <c r="BR139" s="158"/>
      <c r="BS139" s="158"/>
      <c r="BT139" s="158"/>
      <c r="BU139" s="158"/>
      <c r="BV139" s="158"/>
    </row>
    <row r="140" customFormat="false" ht="11.25" hidden="false" customHeight="false" outlineLevel="0" collapsed="false">
      <c r="BG140" s="158"/>
      <c r="BH140" s="158"/>
      <c r="BI140" s="158"/>
      <c r="BJ140" s="158"/>
      <c r="BK140" s="158"/>
      <c r="BL140" s="158"/>
      <c r="BM140" s="158"/>
      <c r="BN140" s="158"/>
      <c r="BO140" s="158"/>
      <c r="BP140" s="158"/>
      <c r="BQ140" s="158"/>
      <c r="BR140" s="158"/>
      <c r="BS140" s="158"/>
      <c r="BT140" s="158"/>
      <c r="BU140" s="158"/>
      <c r="BV140" s="158"/>
    </row>
    <row r="141" customFormat="false" ht="11.25" hidden="false" customHeight="false" outlineLevel="0" collapsed="false">
      <c r="BG141" s="158"/>
      <c r="BH141" s="158"/>
      <c r="BI141" s="158"/>
      <c r="BJ141" s="158"/>
      <c r="BK141" s="158"/>
      <c r="BL141" s="158"/>
      <c r="BM141" s="158"/>
      <c r="BN141" s="158"/>
      <c r="BO141" s="158"/>
      <c r="BP141" s="158"/>
      <c r="BQ141" s="158"/>
      <c r="BR141" s="158"/>
      <c r="BS141" s="158"/>
      <c r="BT141" s="158"/>
      <c r="BU141" s="158"/>
      <c r="BV141" s="158"/>
    </row>
    <row r="142" customFormat="false" ht="11.25" hidden="false" customHeight="false" outlineLevel="0" collapsed="false">
      <c r="BG142" s="158"/>
      <c r="BH142" s="158"/>
      <c r="BI142" s="158"/>
      <c r="BJ142" s="158"/>
      <c r="BK142" s="158"/>
      <c r="BL142" s="158"/>
      <c r="BM142" s="158"/>
      <c r="BN142" s="158"/>
      <c r="BO142" s="158"/>
      <c r="BP142" s="158"/>
      <c r="BQ142" s="158"/>
      <c r="BR142" s="158"/>
      <c r="BS142" s="158"/>
      <c r="BT142" s="158"/>
      <c r="BU142" s="158"/>
      <c r="BV142" s="158"/>
    </row>
    <row r="143" customFormat="false" ht="11.25" hidden="false" customHeight="false" outlineLevel="0" collapsed="false">
      <c r="BG143" s="158"/>
      <c r="BH143" s="158"/>
      <c r="BI143" s="158"/>
      <c r="BJ143" s="158"/>
      <c r="BK143" s="158"/>
      <c r="BL143" s="158"/>
      <c r="BM143" s="158"/>
      <c r="BN143" s="158"/>
      <c r="BO143" s="158"/>
      <c r="BP143" s="158"/>
      <c r="BQ143" s="158"/>
      <c r="BR143" s="158"/>
      <c r="BS143" s="158"/>
      <c r="BT143" s="158"/>
      <c r="BU143" s="158"/>
      <c r="BV143" s="158"/>
    </row>
    <row r="144" customFormat="false" ht="11.25" hidden="false" customHeight="false" outlineLevel="0" collapsed="false">
      <c r="BG144" s="158"/>
      <c r="BH144" s="158"/>
      <c r="BI144" s="158"/>
      <c r="BJ144" s="158"/>
      <c r="BK144" s="158"/>
      <c r="BL144" s="158"/>
      <c r="BM144" s="158"/>
      <c r="BN144" s="158"/>
      <c r="BO144" s="158"/>
      <c r="BP144" s="158"/>
      <c r="BQ144" s="158"/>
      <c r="BR144" s="158"/>
      <c r="BS144" s="158"/>
      <c r="BT144" s="158"/>
      <c r="BU144" s="158"/>
      <c r="BV144" s="158"/>
    </row>
    <row r="145" customFormat="false" ht="11.25" hidden="false" customHeight="false" outlineLevel="0" collapsed="false">
      <c r="BG145" s="158"/>
      <c r="BH145" s="158"/>
      <c r="BI145" s="158"/>
      <c r="BJ145" s="158"/>
      <c r="BK145" s="158"/>
      <c r="BL145" s="158"/>
      <c r="BM145" s="158"/>
      <c r="BN145" s="158"/>
      <c r="BO145" s="158"/>
      <c r="BP145" s="158"/>
      <c r="BQ145" s="158"/>
      <c r="BR145" s="158"/>
      <c r="BS145" s="158"/>
      <c r="BT145" s="158"/>
      <c r="BU145" s="158"/>
      <c r="BV145" s="158"/>
    </row>
    <row r="146" customFormat="false" ht="11.25" hidden="false" customHeight="false" outlineLevel="0" collapsed="false">
      <c r="BG146" s="158"/>
      <c r="BH146" s="158"/>
      <c r="BI146" s="158"/>
      <c r="BJ146" s="158"/>
      <c r="BK146" s="158"/>
      <c r="BL146" s="158"/>
      <c r="BM146" s="158"/>
      <c r="BN146" s="158"/>
      <c r="BO146" s="158"/>
      <c r="BP146" s="158"/>
      <c r="BQ146" s="158"/>
      <c r="BR146" s="158"/>
      <c r="BS146" s="158"/>
      <c r="BT146" s="158"/>
      <c r="BU146" s="158"/>
      <c r="BV146" s="158"/>
    </row>
  </sheetData>
  <mergeCells count="18">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B6" activeCellId="0" sqref="BB6"/>
    </sheetView>
  </sheetViews>
  <sheetFormatPr defaultColWidth="8.84765625" defaultRowHeight="11.25" zeroHeight="false" outlineLevelRow="0" outlineLevelCol="0"/>
  <cols>
    <col collapsed="false" customWidth="true" hidden="false" outlineLevel="0" max="1" min="1" style="141" width="10.99"/>
    <col collapsed="false" customWidth="true" hidden="false" outlineLevel="0" max="2" min="2" style="142" width="23.7"/>
    <col collapsed="false" customWidth="true" hidden="false" outlineLevel="0" max="56" min="3" style="142" width="6.7"/>
    <col collapsed="false" customWidth="true" hidden="false" outlineLevel="0" max="57" min="57" style="163" width="6.7"/>
    <col collapsed="false" customWidth="true" hidden="false" outlineLevel="0" max="74" min="58" style="142" width="6.7"/>
    <col collapsed="false" customWidth="false" hidden="false" outlineLevel="0" max="257" min="75" style="142" width="8.85"/>
  </cols>
  <sheetData>
    <row r="1" customFormat="false" ht="13.15" hidden="false" customHeight="true" outlineLevel="0" collapsed="false">
      <c r="A1" s="29" t="s">
        <v>31</v>
      </c>
      <c r="B1" s="143" t="s">
        <v>333</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2.75" hidden="false" customHeight="false" outlineLevel="0" collapsed="false">
      <c r="A2" s="29"/>
      <c r="B2" s="33" t="str">
        <f aca="false">"Energy Information Administration/Short-Term Energy Outlook - "&amp;Dates!D1</f>
        <v>Energy Information Administration/Short-Term Energy Outlook - April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B5" s="144" t="s">
        <v>334</v>
      </c>
      <c r="C5" s="145"/>
      <c r="D5" s="145"/>
      <c r="E5" s="145"/>
      <c r="F5" s="145"/>
      <c r="G5" s="145"/>
      <c r="H5" s="145"/>
      <c r="I5" s="145"/>
      <c r="J5" s="145"/>
      <c r="K5" s="145"/>
      <c r="L5" s="145"/>
      <c r="M5" s="145"/>
      <c r="N5" s="145"/>
      <c r="O5" s="145"/>
      <c r="P5" s="145"/>
      <c r="Q5" s="145"/>
      <c r="R5" s="145"/>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6"/>
      <c r="AZ5" s="146"/>
      <c r="BA5" s="146"/>
      <c r="BB5" s="146"/>
      <c r="BC5" s="145"/>
      <c r="BD5" s="145"/>
      <c r="BE5" s="145"/>
      <c r="BF5" s="146"/>
      <c r="BG5" s="146"/>
      <c r="BH5" s="146"/>
      <c r="BI5" s="146"/>
      <c r="BJ5" s="145"/>
      <c r="BK5" s="146"/>
      <c r="BL5" s="146"/>
      <c r="BM5" s="146"/>
      <c r="BN5" s="146"/>
      <c r="BO5" s="146"/>
      <c r="BP5" s="146"/>
      <c r="BQ5" s="146"/>
      <c r="BR5" s="146"/>
      <c r="BS5" s="146"/>
      <c r="BT5" s="146"/>
      <c r="BU5" s="146"/>
      <c r="BV5" s="146"/>
    </row>
    <row r="6" customFormat="false" ht="11.1" hidden="false" customHeight="true" outlineLevel="0" collapsed="false">
      <c r="A6" s="141" t="s">
        <v>335</v>
      </c>
      <c r="B6" s="147" t="s">
        <v>336</v>
      </c>
      <c r="C6" s="145" t="n">
        <v>1.38</v>
      </c>
      <c r="D6" s="145" t="n">
        <v>1.38</v>
      </c>
      <c r="E6" s="145" t="n">
        <v>1.38</v>
      </c>
      <c r="F6" s="145" t="n">
        <v>1.38</v>
      </c>
      <c r="G6" s="145" t="n">
        <v>1.34</v>
      </c>
      <c r="H6" s="145" t="n">
        <v>1.35</v>
      </c>
      <c r="I6" s="145" t="n">
        <v>1.36</v>
      </c>
      <c r="J6" s="145" t="n">
        <v>1.36</v>
      </c>
      <c r="K6" s="145" t="n">
        <v>1.39</v>
      </c>
      <c r="L6" s="145" t="n">
        <v>1.39</v>
      </c>
      <c r="M6" s="145" t="n">
        <v>1.36</v>
      </c>
      <c r="N6" s="145" t="n">
        <v>1.36</v>
      </c>
      <c r="O6" s="145" t="n">
        <v>1.36</v>
      </c>
      <c r="P6" s="145" t="n">
        <v>1.36</v>
      </c>
      <c r="Q6" s="145" t="n">
        <v>1.36</v>
      </c>
      <c r="R6" s="145" t="n">
        <v>1.36</v>
      </c>
      <c r="S6" s="145" t="n">
        <v>1.36</v>
      </c>
      <c r="T6" s="145" t="n">
        <v>1.37</v>
      </c>
      <c r="U6" s="145" t="n">
        <v>1.37</v>
      </c>
      <c r="V6" s="145" t="n">
        <v>1.37</v>
      </c>
      <c r="W6" s="145" t="n">
        <v>1.38</v>
      </c>
      <c r="X6" s="145" t="n">
        <v>1.39</v>
      </c>
      <c r="Y6" s="145" t="n">
        <v>1.4</v>
      </c>
      <c r="Z6" s="145" t="n">
        <v>1.4</v>
      </c>
      <c r="AA6" s="145" t="n">
        <v>1.37</v>
      </c>
      <c r="AB6" s="145" t="n">
        <v>1.37</v>
      </c>
      <c r="AC6" s="145" t="n">
        <v>1.37</v>
      </c>
      <c r="AD6" s="145" t="n">
        <v>1.37</v>
      </c>
      <c r="AE6" s="145" t="n">
        <v>1.37</v>
      </c>
      <c r="AF6" s="145" t="n">
        <v>1.37</v>
      </c>
      <c r="AG6" s="145" t="n">
        <v>1.37</v>
      </c>
      <c r="AH6" s="145" t="n">
        <v>1.37</v>
      </c>
      <c r="AI6" s="145" t="n">
        <v>1.37</v>
      </c>
      <c r="AJ6" s="145" t="n">
        <v>1.37</v>
      </c>
      <c r="AK6" s="145" t="n">
        <v>1.37</v>
      </c>
      <c r="AL6" s="145" t="n">
        <v>1.37</v>
      </c>
      <c r="AM6" s="145" t="n">
        <v>1.3</v>
      </c>
      <c r="AN6" s="145" t="n">
        <v>1.3</v>
      </c>
      <c r="AO6" s="145" t="n">
        <v>1.3</v>
      </c>
      <c r="AP6" s="145" t="n">
        <v>1.3</v>
      </c>
      <c r="AQ6" s="145" t="n">
        <v>1.3</v>
      </c>
      <c r="AR6" s="145" t="n">
        <v>1.3</v>
      </c>
      <c r="AS6" s="145" t="n">
        <v>1.35</v>
      </c>
      <c r="AT6" s="145" t="n">
        <v>1.37</v>
      </c>
      <c r="AU6" s="145" t="n">
        <v>1.37</v>
      </c>
      <c r="AV6" s="145" t="n">
        <v>1.37</v>
      </c>
      <c r="AW6" s="145" t="n">
        <v>1.37</v>
      </c>
      <c r="AX6" s="145" t="n">
        <v>1.37</v>
      </c>
      <c r="AY6" s="145" t="n">
        <v>1.37</v>
      </c>
      <c r="AZ6" s="145" t="n">
        <v>1.37</v>
      </c>
      <c r="BA6" s="145" t="n">
        <v>1.37</v>
      </c>
      <c r="BB6" s="145" t="s">
        <v>337</v>
      </c>
      <c r="BC6" s="146" t="s">
        <v>337</v>
      </c>
      <c r="BD6" s="146" t="s">
        <v>337</v>
      </c>
      <c r="BE6" s="146" t="s">
        <v>337</v>
      </c>
      <c r="BF6" s="146" t="s">
        <v>337</v>
      </c>
      <c r="BG6" s="146" t="s">
        <v>337</v>
      </c>
      <c r="BH6" s="146" t="s">
        <v>337</v>
      </c>
      <c r="BI6" s="146" t="s">
        <v>337</v>
      </c>
      <c r="BJ6" s="146" t="s">
        <v>337</v>
      </c>
      <c r="BK6" s="145" t="s">
        <v>337</v>
      </c>
      <c r="BL6" s="145" t="s">
        <v>337</v>
      </c>
      <c r="BM6" s="145" t="s">
        <v>337</v>
      </c>
      <c r="BN6" s="145" t="s">
        <v>337</v>
      </c>
      <c r="BO6" s="145" t="s">
        <v>337</v>
      </c>
      <c r="BP6" s="145" t="s">
        <v>337</v>
      </c>
      <c r="BQ6" s="145" t="s">
        <v>337</v>
      </c>
      <c r="BR6" s="145" t="s">
        <v>337</v>
      </c>
      <c r="BS6" s="145" t="s">
        <v>337</v>
      </c>
      <c r="BT6" s="145" t="s">
        <v>337</v>
      </c>
      <c r="BU6" s="145" t="s">
        <v>337</v>
      </c>
      <c r="BV6" s="145" t="s">
        <v>337</v>
      </c>
    </row>
    <row r="7" customFormat="false" ht="11.1" hidden="false" customHeight="true" outlineLevel="0" collapsed="false">
      <c r="A7" s="141" t="s">
        <v>338</v>
      </c>
      <c r="B7" s="147" t="s">
        <v>339</v>
      </c>
      <c r="C7" s="145" t="n">
        <v>1.38</v>
      </c>
      <c r="D7" s="145" t="n">
        <v>1.38</v>
      </c>
      <c r="E7" s="145" t="n">
        <v>1.38</v>
      </c>
      <c r="F7" s="145" t="n">
        <v>1.38</v>
      </c>
      <c r="G7" s="145" t="n">
        <v>1.28</v>
      </c>
      <c r="H7" s="145" t="n">
        <v>1.245</v>
      </c>
      <c r="I7" s="145" t="n">
        <v>1.42</v>
      </c>
      <c r="J7" s="145" t="n">
        <v>1.42</v>
      </c>
      <c r="K7" s="145" t="n">
        <v>1.398</v>
      </c>
      <c r="L7" s="145" t="n">
        <v>1.336</v>
      </c>
      <c r="M7" s="145" t="n">
        <v>1.412</v>
      </c>
      <c r="N7" s="145" t="n">
        <v>1.444</v>
      </c>
      <c r="O7" s="145" t="n">
        <v>1.544</v>
      </c>
      <c r="P7" s="145" t="n">
        <v>1.56</v>
      </c>
      <c r="Q7" s="145" t="n">
        <v>1.605</v>
      </c>
      <c r="R7" s="145" t="n">
        <v>1.639</v>
      </c>
      <c r="S7" s="145" t="n">
        <v>1.65</v>
      </c>
      <c r="T7" s="145" t="n">
        <v>1.63</v>
      </c>
      <c r="U7" s="145" t="n">
        <v>1.65</v>
      </c>
      <c r="V7" s="145" t="n">
        <v>1.660291</v>
      </c>
      <c r="W7" s="145" t="n">
        <v>1.710582</v>
      </c>
      <c r="X7" s="145" t="n">
        <v>1.799329</v>
      </c>
      <c r="Y7" s="145" t="n">
        <v>1.84962</v>
      </c>
      <c r="Z7" s="145" t="n">
        <v>1.895577</v>
      </c>
      <c r="AA7" s="145" t="n">
        <v>1.901535</v>
      </c>
      <c r="AB7" s="145" t="n">
        <v>1.907493</v>
      </c>
      <c r="AC7" s="145" t="n">
        <v>1.913451</v>
      </c>
      <c r="AD7" s="145" t="n">
        <v>1.919408</v>
      </c>
      <c r="AE7" s="145" t="n">
        <v>1.925366</v>
      </c>
      <c r="AF7" s="145" t="n">
        <v>1.923229</v>
      </c>
      <c r="AG7" s="145" t="n">
        <v>1.919362</v>
      </c>
      <c r="AH7" s="145" t="n">
        <v>1.847499</v>
      </c>
      <c r="AI7" s="145" t="n">
        <v>1.780806</v>
      </c>
      <c r="AJ7" s="145" t="n">
        <v>1.9</v>
      </c>
      <c r="AK7" s="145" t="n">
        <v>1.9</v>
      </c>
      <c r="AL7" s="145" t="n">
        <v>1.85</v>
      </c>
      <c r="AM7" s="145" t="n">
        <v>1.825</v>
      </c>
      <c r="AN7" s="145" t="n">
        <v>1.75</v>
      </c>
      <c r="AO7" s="145" t="n">
        <v>1.75</v>
      </c>
      <c r="AP7" s="145" t="n">
        <v>1.75</v>
      </c>
      <c r="AQ7" s="145" t="n">
        <v>1.75</v>
      </c>
      <c r="AR7" s="145" t="n">
        <v>1.75</v>
      </c>
      <c r="AS7" s="145" t="n">
        <v>1.8</v>
      </c>
      <c r="AT7" s="145" t="n">
        <v>1.86</v>
      </c>
      <c r="AU7" s="145" t="n">
        <v>1.86</v>
      </c>
      <c r="AV7" s="145" t="n">
        <v>1.9</v>
      </c>
      <c r="AW7" s="145" t="n">
        <v>1.9</v>
      </c>
      <c r="AX7" s="145" t="n">
        <v>1.9</v>
      </c>
      <c r="AY7" s="145" t="n">
        <v>1.95</v>
      </c>
      <c r="AZ7" s="145" t="n">
        <v>1.97</v>
      </c>
      <c r="BA7" s="145" t="n">
        <v>1.98</v>
      </c>
      <c r="BB7" s="146" t="s">
        <v>337</v>
      </c>
      <c r="BC7" s="146" t="s">
        <v>337</v>
      </c>
      <c r="BD7" s="146" t="s">
        <v>337</v>
      </c>
      <c r="BE7" s="146" t="s">
        <v>337</v>
      </c>
      <c r="BF7" s="146" t="s">
        <v>337</v>
      </c>
      <c r="BG7" s="146" t="s">
        <v>337</v>
      </c>
      <c r="BH7" s="146" t="s">
        <v>337</v>
      </c>
      <c r="BI7" s="146" t="s">
        <v>337</v>
      </c>
      <c r="BJ7" s="146" t="s">
        <v>337</v>
      </c>
      <c r="BK7" s="145" t="s">
        <v>337</v>
      </c>
      <c r="BL7" s="145" t="s">
        <v>337</v>
      </c>
      <c r="BM7" s="145" t="s">
        <v>337</v>
      </c>
      <c r="BN7" s="145" t="s">
        <v>337</v>
      </c>
      <c r="BO7" s="145" t="s">
        <v>337</v>
      </c>
      <c r="BP7" s="145" t="s">
        <v>337</v>
      </c>
      <c r="BQ7" s="145" t="s">
        <v>337</v>
      </c>
      <c r="BR7" s="145" t="s">
        <v>337</v>
      </c>
      <c r="BS7" s="145" t="s">
        <v>337</v>
      </c>
      <c r="BT7" s="145" t="s">
        <v>337</v>
      </c>
      <c r="BU7" s="145" t="s">
        <v>337</v>
      </c>
      <c r="BV7" s="145" t="s">
        <v>337</v>
      </c>
    </row>
    <row r="8" customFormat="false" ht="11.1" hidden="false" customHeight="true" outlineLevel="0" collapsed="false">
      <c r="A8" s="141" t="s">
        <v>340</v>
      </c>
      <c r="B8" s="147" t="s">
        <v>341</v>
      </c>
      <c r="C8" s="145" t="n">
        <v>0.553342</v>
      </c>
      <c r="D8" s="145" t="n">
        <v>0.551417</v>
      </c>
      <c r="E8" s="145" t="n">
        <v>0.528347</v>
      </c>
      <c r="F8" s="145" t="n">
        <v>0.546317</v>
      </c>
      <c r="G8" s="145" t="n">
        <v>0.546685</v>
      </c>
      <c r="H8" s="145" t="n">
        <v>0.535749</v>
      </c>
      <c r="I8" s="145" t="n">
        <v>0.542898</v>
      </c>
      <c r="J8" s="145" t="n">
        <v>0.544208</v>
      </c>
      <c r="K8" s="145" t="n">
        <v>0.53333</v>
      </c>
      <c r="L8" s="145" t="n">
        <v>0.51918</v>
      </c>
      <c r="M8" s="145" t="n">
        <v>0.511447</v>
      </c>
      <c r="N8" s="145" t="n">
        <v>0.516248</v>
      </c>
      <c r="O8" s="145" t="n">
        <v>0.517089</v>
      </c>
      <c r="P8" s="145" t="n">
        <v>0.507229</v>
      </c>
      <c r="Q8" s="145" t="n">
        <v>0.482079</v>
      </c>
      <c r="R8" s="145" t="n">
        <v>0.502057</v>
      </c>
      <c r="S8" s="145" t="n">
        <v>0.51169</v>
      </c>
      <c r="T8" s="145" t="n">
        <v>0.514634</v>
      </c>
      <c r="U8" s="145" t="n">
        <v>0.509663</v>
      </c>
      <c r="V8" s="145" t="n">
        <v>0.508266</v>
      </c>
      <c r="W8" s="145" t="n">
        <v>0.516861</v>
      </c>
      <c r="X8" s="145" t="n">
        <v>0.513586</v>
      </c>
      <c r="Y8" s="145" t="n">
        <v>0.518042</v>
      </c>
      <c r="Z8" s="145" t="n">
        <v>0.53172</v>
      </c>
      <c r="AA8" s="145" t="n">
        <v>0.52032191</v>
      </c>
      <c r="AB8" s="145" t="n">
        <v>0.51871255</v>
      </c>
      <c r="AC8" s="145" t="n">
        <v>0.50795106</v>
      </c>
      <c r="AD8" s="145" t="n">
        <v>0.5102769</v>
      </c>
      <c r="AE8" s="145" t="n">
        <v>0.49893854</v>
      </c>
      <c r="AF8" s="145" t="n">
        <v>0.4948126</v>
      </c>
      <c r="AG8" s="145" t="n">
        <v>0.49832368</v>
      </c>
      <c r="AH8" s="145" t="n">
        <v>0.50317985</v>
      </c>
      <c r="AI8" s="145" t="n">
        <v>0.49849691</v>
      </c>
      <c r="AJ8" s="145" t="n">
        <v>0.4968739</v>
      </c>
      <c r="AK8" s="145" t="n">
        <v>0.50166221</v>
      </c>
      <c r="AL8" s="145" t="n">
        <v>0.50764249</v>
      </c>
      <c r="AM8" s="145" t="n">
        <v>0.50351162</v>
      </c>
      <c r="AN8" s="145" t="n">
        <v>0.49817514</v>
      </c>
      <c r="AO8" s="145" t="n">
        <v>0.49723014</v>
      </c>
      <c r="AP8" s="145" t="n">
        <v>0.49538683</v>
      </c>
      <c r="AQ8" s="145" t="n">
        <v>0.4862457</v>
      </c>
      <c r="AR8" s="145" t="n">
        <v>0.491485</v>
      </c>
      <c r="AS8" s="145" t="n">
        <v>0.48318244</v>
      </c>
      <c r="AT8" s="145" t="n">
        <v>0.47664106</v>
      </c>
      <c r="AU8" s="145" t="n">
        <v>0.47521342</v>
      </c>
      <c r="AV8" s="145" t="n">
        <v>0.474778</v>
      </c>
      <c r="AW8" s="145" t="n">
        <v>0.47694441</v>
      </c>
      <c r="AX8" s="145" t="n">
        <v>0.46975348</v>
      </c>
      <c r="AY8" s="145" t="n">
        <v>0.46241</v>
      </c>
      <c r="AZ8" s="145" t="n">
        <v>0.47445</v>
      </c>
      <c r="BA8" s="145" t="n">
        <v>0.462027</v>
      </c>
      <c r="BB8" s="146" t="s">
        <v>337</v>
      </c>
      <c r="BC8" s="146" t="s">
        <v>337</v>
      </c>
      <c r="BD8" s="146" t="s">
        <v>337</v>
      </c>
      <c r="BE8" s="146" t="s">
        <v>337</v>
      </c>
      <c r="BF8" s="146" t="s">
        <v>337</v>
      </c>
      <c r="BG8" s="146" t="s">
        <v>337</v>
      </c>
      <c r="BH8" s="146" t="s">
        <v>337</v>
      </c>
      <c r="BI8" s="146" t="s">
        <v>337</v>
      </c>
      <c r="BJ8" s="146" t="s">
        <v>337</v>
      </c>
      <c r="BK8" s="145" t="s">
        <v>337</v>
      </c>
      <c r="BL8" s="145" t="s">
        <v>337</v>
      </c>
      <c r="BM8" s="145" t="s">
        <v>337</v>
      </c>
      <c r="BN8" s="145" t="s">
        <v>337</v>
      </c>
      <c r="BO8" s="145" t="s">
        <v>337</v>
      </c>
      <c r="BP8" s="145" t="s">
        <v>337</v>
      </c>
      <c r="BQ8" s="145" t="s">
        <v>337</v>
      </c>
      <c r="BR8" s="145" t="s">
        <v>337</v>
      </c>
      <c r="BS8" s="145" t="s">
        <v>337</v>
      </c>
      <c r="BT8" s="145" t="s">
        <v>337</v>
      </c>
      <c r="BU8" s="145" t="s">
        <v>337</v>
      </c>
      <c r="BV8" s="145" t="s">
        <v>337</v>
      </c>
    </row>
    <row r="9" customFormat="false" ht="11.1" hidden="false" customHeight="true" outlineLevel="0" collapsed="false">
      <c r="A9" s="141" t="s">
        <v>342</v>
      </c>
      <c r="B9" s="147" t="s">
        <v>343</v>
      </c>
      <c r="C9" s="145" t="n">
        <v>3.9</v>
      </c>
      <c r="D9" s="145" t="n">
        <v>3.85</v>
      </c>
      <c r="E9" s="145" t="n">
        <v>3.8</v>
      </c>
      <c r="F9" s="145" t="n">
        <v>3.8</v>
      </c>
      <c r="G9" s="145" t="n">
        <v>3.75</v>
      </c>
      <c r="H9" s="145" t="n">
        <v>3.75</v>
      </c>
      <c r="I9" s="145" t="n">
        <v>3.75</v>
      </c>
      <c r="J9" s="145" t="n">
        <v>3.75</v>
      </c>
      <c r="K9" s="145" t="n">
        <v>3.75</v>
      </c>
      <c r="L9" s="145" t="n">
        <v>3.75</v>
      </c>
      <c r="M9" s="145" t="n">
        <v>3.7</v>
      </c>
      <c r="N9" s="145" t="n">
        <v>3.7</v>
      </c>
      <c r="O9" s="145" t="n">
        <v>3.7</v>
      </c>
      <c r="P9" s="145" t="n">
        <v>3.7</v>
      </c>
      <c r="Q9" s="145" t="n">
        <v>3.7</v>
      </c>
      <c r="R9" s="145" t="n">
        <v>3.7</v>
      </c>
      <c r="S9" s="145" t="n">
        <v>3.7</v>
      </c>
      <c r="T9" s="145" t="n">
        <v>3.7</v>
      </c>
      <c r="U9" s="145" t="n">
        <v>3.7</v>
      </c>
      <c r="V9" s="145" t="n">
        <v>3.7</v>
      </c>
      <c r="W9" s="145" t="n">
        <v>3.7</v>
      </c>
      <c r="X9" s="145" t="n">
        <v>3.7</v>
      </c>
      <c r="Y9" s="145" t="n">
        <v>3.7</v>
      </c>
      <c r="Z9" s="145" t="n">
        <v>3.7</v>
      </c>
      <c r="AA9" s="145" t="n">
        <v>3.8</v>
      </c>
      <c r="AB9" s="145" t="n">
        <v>3.8</v>
      </c>
      <c r="AC9" s="145" t="n">
        <v>3.8</v>
      </c>
      <c r="AD9" s="145" t="n">
        <v>3.8</v>
      </c>
      <c r="AE9" s="145" t="n">
        <v>3.8</v>
      </c>
      <c r="AF9" s="145" t="n">
        <v>3.8</v>
      </c>
      <c r="AG9" s="145" t="n">
        <v>3.9</v>
      </c>
      <c r="AH9" s="145" t="n">
        <v>3.9</v>
      </c>
      <c r="AI9" s="145" t="n">
        <v>3.9</v>
      </c>
      <c r="AJ9" s="145" t="n">
        <v>3.9</v>
      </c>
      <c r="AK9" s="145" t="n">
        <v>3.9</v>
      </c>
      <c r="AL9" s="145" t="n">
        <v>3.9</v>
      </c>
      <c r="AM9" s="145" t="n">
        <v>3.8</v>
      </c>
      <c r="AN9" s="145" t="n">
        <v>3.75</v>
      </c>
      <c r="AO9" s="145" t="n">
        <v>3.75</v>
      </c>
      <c r="AP9" s="145" t="n">
        <v>3.8</v>
      </c>
      <c r="AQ9" s="145" t="n">
        <v>3.8</v>
      </c>
      <c r="AR9" s="145" t="n">
        <v>3.8</v>
      </c>
      <c r="AS9" s="145" t="n">
        <v>3.8</v>
      </c>
      <c r="AT9" s="145" t="n">
        <v>3.8</v>
      </c>
      <c r="AU9" s="145" t="n">
        <v>3.8</v>
      </c>
      <c r="AV9" s="145" t="n">
        <v>3.8</v>
      </c>
      <c r="AW9" s="145" t="n">
        <v>3.8</v>
      </c>
      <c r="AX9" s="145" t="n">
        <v>3.8</v>
      </c>
      <c r="AY9" s="145" t="n">
        <v>3.8</v>
      </c>
      <c r="AZ9" s="145" t="n">
        <v>3.8</v>
      </c>
      <c r="BA9" s="145" t="n">
        <v>3.8</v>
      </c>
      <c r="BB9" s="146" t="s">
        <v>337</v>
      </c>
      <c r="BC9" s="146" t="s">
        <v>337</v>
      </c>
      <c r="BD9" s="146" t="s">
        <v>337</v>
      </c>
      <c r="BE9" s="146" t="s">
        <v>337</v>
      </c>
      <c r="BF9" s="146" t="s">
        <v>337</v>
      </c>
      <c r="BG9" s="146" t="s">
        <v>337</v>
      </c>
      <c r="BH9" s="146" t="s">
        <v>337</v>
      </c>
      <c r="BI9" s="146" t="s">
        <v>337</v>
      </c>
      <c r="BJ9" s="146" t="s">
        <v>337</v>
      </c>
      <c r="BK9" s="145" t="s">
        <v>337</v>
      </c>
      <c r="BL9" s="145" t="s">
        <v>337</v>
      </c>
      <c r="BM9" s="145" t="s">
        <v>337</v>
      </c>
      <c r="BN9" s="145" t="s">
        <v>337</v>
      </c>
      <c r="BO9" s="145" t="s">
        <v>337</v>
      </c>
      <c r="BP9" s="145" t="s">
        <v>337</v>
      </c>
      <c r="BQ9" s="145" t="s">
        <v>337</v>
      </c>
      <c r="BR9" s="145" t="s">
        <v>337</v>
      </c>
      <c r="BS9" s="145" t="s">
        <v>337</v>
      </c>
      <c r="BT9" s="145" t="s">
        <v>337</v>
      </c>
      <c r="BU9" s="145" t="s">
        <v>337</v>
      </c>
      <c r="BV9" s="145" t="s">
        <v>337</v>
      </c>
    </row>
    <row r="10" customFormat="false" ht="11.1" hidden="false" customHeight="true" outlineLevel="0" collapsed="false">
      <c r="A10" s="141" t="s">
        <v>344</v>
      </c>
      <c r="B10" s="147" t="s">
        <v>345</v>
      </c>
      <c r="C10" s="145" t="n">
        <v>1.6</v>
      </c>
      <c r="D10" s="145" t="n">
        <v>1.8</v>
      </c>
      <c r="E10" s="145" t="n">
        <v>1.9</v>
      </c>
      <c r="F10" s="145" t="n">
        <v>1.9</v>
      </c>
      <c r="G10" s="145" t="n">
        <v>1.9</v>
      </c>
      <c r="H10" s="145" t="n">
        <v>2.15</v>
      </c>
      <c r="I10" s="145" t="n">
        <v>2.2</v>
      </c>
      <c r="J10" s="145" t="n">
        <v>2.2</v>
      </c>
      <c r="K10" s="145" t="n">
        <v>2.15</v>
      </c>
      <c r="L10" s="145" t="n">
        <v>2.1</v>
      </c>
      <c r="M10" s="145" t="n">
        <v>2</v>
      </c>
      <c r="N10" s="145" t="n">
        <v>2</v>
      </c>
      <c r="O10" s="145" t="n">
        <v>1.75</v>
      </c>
      <c r="P10" s="145" t="n">
        <v>2</v>
      </c>
      <c r="Q10" s="145" t="n">
        <v>2.05</v>
      </c>
      <c r="R10" s="145" t="n">
        <v>2.1</v>
      </c>
      <c r="S10" s="145" t="n">
        <v>2.1</v>
      </c>
      <c r="T10" s="145" t="n">
        <v>2</v>
      </c>
      <c r="U10" s="145" t="n">
        <v>2.05</v>
      </c>
      <c r="V10" s="145" t="n">
        <v>1.9</v>
      </c>
      <c r="W10" s="145" t="n">
        <v>2.2</v>
      </c>
      <c r="X10" s="145" t="n">
        <v>2.3</v>
      </c>
      <c r="Y10" s="145" t="n">
        <v>2.25</v>
      </c>
      <c r="Z10" s="145" t="n">
        <v>2.3</v>
      </c>
      <c r="AA10" s="145" t="n">
        <v>2.2</v>
      </c>
      <c r="AB10" s="145" t="n">
        <v>2.35</v>
      </c>
      <c r="AC10" s="145" t="n">
        <v>2.35</v>
      </c>
      <c r="AD10" s="145" t="n">
        <v>2.35</v>
      </c>
      <c r="AE10" s="145" t="n">
        <v>2.45</v>
      </c>
      <c r="AF10" s="145" t="n">
        <v>2.45</v>
      </c>
      <c r="AG10" s="145" t="n">
        <v>2.5</v>
      </c>
      <c r="AH10" s="145" t="n">
        <v>2.45</v>
      </c>
      <c r="AI10" s="145" t="n">
        <v>2.32</v>
      </c>
      <c r="AJ10" s="145" t="n">
        <v>2.32</v>
      </c>
      <c r="AK10" s="145" t="n">
        <v>2.35</v>
      </c>
      <c r="AL10" s="145" t="n">
        <v>2.35</v>
      </c>
      <c r="AM10" s="145" t="n">
        <v>2.2</v>
      </c>
      <c r="AN10" s="145" t="n">
        <v>2.3</v>
      </c>
      <c r="AO10" s="145" t="n">
        <v>2.35</v>
      </c>
      <c r="AP10" s="145" t="n">
        <v>2.35</v>
      </c>
      <c r="AQ10" s="145" t="n">
        <v>2.4</v>
      </c>
      <c r="AR10" s="145" t="n">
        <v>2.4</v>
      </c>
      <c r="AS10" s="145" t="n">
        <v>2.45</v>
      </c>
      <c r="AT10" s="145" t="n">
        <v>2.45</v>
      </c>
      <c r="AU10" s="145" t="n">
        <v>2.45</v>
      </c>
      <c r="AV10" s="145" t="n">
        <v>2.4</v>
      </c>
      <c r="AW10" s="145" t="n">
        <v>2.35</v>
      </c>
      <c r="AX10" s="145" t="n">
        <v>2.35</v>
      </c>
      <c r="AY10" s="145" t="n">
        <v>2.45</v>
      </c>
      <c r="AZ10" s="145" t="n">
        <v>2.45</v>
      </c>
      <c r="BA10" s="145" t="n">
        <v>2.4</v>
      </c>
      <c r="BB10" s="146" t="s">
        <v>337</v>
      </c>
      <c r="BC10" s="146" t="s">
        <v>337</v>
      </c>
      <c r="BD10" s="146" t="s">
        <v>337</v>
      </c>
      <c r="BE10" s="146" t="s">
        <v>337</v>
      </c>
      <c r="BF10" s="146" t="s">
        <v>337</v>
      </c>
      <c r="BG10" s="146" t="s">
        <v>337</v>
      </c>
      <c r="BH10" s="146" t="s">
        <v>337</v>
      </c>
      <c r="BI10" s="146" t="s">
        <v>337</v>
      </c>
      <c r="BJ10" s="146" t="s">
        <v>337</v>
      </c>
      <c r="BK10" s="145" t="s">
        <v>337</v>
      </c>
      <c r="BL10" s="145" t="s">
        <v>337</v>
      </c>
      <c r="BM10" s="145" t="s">
        <v>337</v>
      </c>
      <c r="BN10" s="145" t="s">
        <v>337</v>
      </c>
      <c r="BO10" s="145" t="s">
        <v>337</v>
      </c>
      <c r="BP10" s="145" t="s">
        <v>337</v>
      </c>
      <c r="BQ10" s="145" t="s">
        <v>337</v>
      </c>
      <c r="BR10" s="145" t="s">
        <v>337</v>
      </c>
      <c r="BS10" s="145" t="s">
        <v>337</v>
      </c>
      <c r="BT10" s="145" t="s">
        <v>337</v>
      </c>
      <c r="BU10" s="145" t="s">
        <v>337</v>
      </c>
      <c r="BV10" s="145" t="s">
        <v>337</v>
      </c>
    </row>
    <row r="11" customFormat="false" ht="11.1" hidden="false" customHeight="true" outlineLevel="0" collapsed="false">
      <c r="A11" s="141" t="s">
        <v>346</v>
      </c>
      <c r="B11" s="147" t="s">
        <v>347</v>
      </c>
      <c r="C11" s="145" t="n">
        <v>2.6</v>
      </c>
      <c r="D11" s="145" t="n">
        <v>2.55</v>
      </c>
      <c r="E11" s="145" t="n">
        <v>2.525</v>
      </c>
      <c r="F11" s="145" t="n">
        <v>2.525</v>
      </c>
      <c r="G11" s="145" t="n">
        <v>2.525</v>
      </c>
      <c r="H11" s="145" t="n">
        <v>2.55</v>
      </c>
      <c r="I11" s="145" t="n">
        <v>2.55</v>
      </c>
      <c r="J11" s="145" t="n">
        <v>2.55</v>
      </c>
      <c r="K11" s="145" t="n">
        <v>2.55</v>
      </c>
      <c r="L11" s="145" t="n">
        <v>2.55</v>
      </c>
      <c r="M11" s="145" t="n">
        <v>2.5</v>
      </c>
      <c r="N11" s="145" t="n">
        <v>2.45</v>
      </c>
      <c r="O11" s="145" t="n">
        <v>2.45</v>
      </c>
      <c r="P11" s="145" t="n">
        <v>2.42</v>
      </c>
      <c r="Q11" s="145" t="n">
        <v>2.42</v>
      </c>
      <c r="R11" s="145" t="n">
        <v>2.42</v>
      </c>
      <c r="S11" s="145" t="n">
        <v>2.42</v>
      </c>
      <c r="T11" s="145" t="n">
        <v>2.42</v>
      </c>
      <c r="U11" s="145" t="n">
        <v>2.445</v>
      </c>
      <c r="V11" s="145" t="n">
        <v>2.5</v>
      </c>
      <c r="W11" s="145" t="n">
        <v>2.5</v>
      </c>
      <c r="X11" s="145" t="n">
        <v>2.5</v>
      </c>
      <c r="Y11" s="145" t="n">
        <v>2.52</v>
      </c>
      <c r="Z11" s="145" t="n">
        <v>2.55</v>
      </c>
      <c r="AA11" s="145" t="n">
        <v>2.55</v>
      </c>
      <c r="AB11" s="145" t="n">
        <v>2.6</v>
      </c>
      <c r="AC11" s="145" t="n">
        <v>2.6</v>
      </c>
      <c r="AD11" s="145" t="n">
        <v>2.6</v>
      </c>
      <c r="AE11" s="145" t="n">
        <v>2.6</v>
      </c>
      <c r="AF11" s="145" t="n">
        <v>2.6</v>
      </c>
      <c r="AG11" s="145" t="n">
        <v>2.6</v>
      </c>
      <c r="AH11" s="145" t="n">
        <v>2.6</v>
      </c>
      <c r="AI11" s="145" t="n">
        <v>2.6</v>
      </c>
      <c r="AJ11" s="145" t="n">
        <v>2.6</v>
      </c>
      <c r="AK11" s="145" t="n">
        <v>2.45</v>
      </c>
      <c r="AL11" s="145" t="n">
        <v>2.45</v>
      </c>
      <c r="AM11" s="145" t="n">
        <v>2.3</v>
      </c>
      <c r="AN11" s="145" t="n">
        <v>2.3</v>
      </c>
      <c r="AO11" s="145" t="n">
        <v>2.3</v>
      </c>
      <c r="AP11" s="145" t="n">
        <v>2.3</v>
      </c>
      <c r="AQ11" s="145" t="n">
        <v>2.3</v>
      </c>
      <c r="AR11" s="145" t="n">
        <v>2.3</v>
      </c>
      <c r="AS11" s="145" t="n">
        <v>2.3</v>
      </c>
      <c r="AT11" s="145" t="n">
        <v>2.3</v>
      </c>
      <c r="AU11" s="145" t="n">
        <v>2.3</v>
      </c>
      <c r="AV11" s="145" t="n">
        <v>2.3</v>
      </c>
      <c r="AW11" s="145" t="n">
        <v>2.3</v>
      </c>
      <c r="AX11" s="145" t="n">
        <v>2.3</v>
      </c>
      <c r="AY11" s="145" t="n">
        <v>2.3</v>
      </c>
      <c r="AZ11" s="145" t="n">
        <v>2.3</v>
      </c>
      <c r="BA11" s="145" t="n">
        <v>2.3</v>
      </c>
      <c r="BB11" s="146" t="s">
        <v>337</v>
      </c>
      <c r="BC11" s="146" t="s">
        <v>337</v>
      </c>
      <c r="BD11" s="146" t="s">
        <v>337</v>
      </c>
      <c r="BE11" s="146" t="s">
        <v>337</v>
      </c>
      <c r="BF11" s="146" t="s">
        <v>337</v>
      </c>
      <c r="BG11" s="146" t="s">
        <v>337</v>
      </c>
      <c r="BH11" s="146" t="s">
        <v>337</v>
      </c>
      <c r="BI11" s="146" t="s">
        <v>337</v>
      </c>
      <c r="BJ11" s="146" t="s">
        <v>337</v>
      </c>
      <c r="BK11" s="145" t="s">
        <v>337</v>
      </c>
      <c r="BL11" s="145" t="s">
        <v>337</v>
      </c>
      <c r="BM11" s="145" t="s">
        <v>337</v>
      </c>
      <c r="BN11" s="145" t="s">
        <v>337</v>
      </c>
      <c r="BO11" s="145" t="s">
        <v>337</v>
      </c>
      <c r="BP11" s="145" t="s">
        <v>337</v>
      </c>
      <c r="BQ11" s="145" t="s">
        <v>337</v>
      </c>
      <c r="BR11" s="145" t="s">
        <v>337</v>
      </c>
      <c r="BS11" s="145" t="s">
        <v>337</v>
      </c>
      <c r="BT11" s="145" t="s">
        <v>337</v>
      </c>
      <c r="BU11" s="145" t="s">
        <v>337</v>
      </c>
      <c r="BV11" s="145" t="s">
        <v>337</v>
      </c>
    </row>
    <row r="12" customFormat="false" ht="11.1" hidden="false" customHeight="true" outlineLevel="0" collapsed="false">
      <c r="A12" s="141" t="s">
        <v>348</v>
      </c>
      <c r="B12" s="147" t="s">
        <v>349</v>
      </c>
      <c r="C12" s="145" t="n">
        <v>1.65</v>
      </c>
      <c r="D12" s="145" t="n">
        <v>1.65</v>
      </c>
      <c r="E12" s="145" t="n">
        <v>1.68</v>
      </c>
      <c r="F12" s="145" t="n">
        <v>1.69</v>
      </c>
      <c r="G12" s="145" t="n">
        <v>1.7</v>
      </c>
      <c r="H12" s="145" t="n">
        <v>1.7</v>
      </c>
      <c r="I12" s="145" t="n">
        <v>1.7</v>
      </c>
      <c r="J12" s="145" t="n">
        <v>1.7</v>
      </c>
      <c r="K12" s="145" t="n">
        <v>1.7</v>
      </c>
      <c r="L12" s="145" t="n">
        <v>1.7</v>
      </c>
      <c r="M12" s="145" t="n">
        <v>1.65</v>
      </c>
      <c r="N12" s="145" t="n">
        <v>1.65</v>
      </c>
      <c r="O12" s="145" t="n">
        <v>1.68</v>
      </c>
      <c r="P12" s="145" t="n">
        <v>1.68</v>
      </c>
      <c r="Q12" s="145" t="n">
        <v>1.68</v>
      </c>
      <c r="R12" s="145" t="n">
        <v>1.68</v>
      </c>
      <c r="S12" s="145" t="n">
        <v>1.68</v>
      </c>
      <c r="T12" s="145" t="n">
        <v>1.68</v>
      </c>
      <c r="U12" s="145" t="n">
        <v>1.7</v>
      </c>
      <c r="V12" s="145" t="n">
        <v>1.7</v>
      </c>
      <c r="W12" s="145" t="n">
        <v>1.72</v>
      </c>
      <c r="X12" s="145" t="n">
        <v>1.74</v>
      </c>
      <c r="Y12" s="145" t="n">
        <v>1.74</v>
      </c>
      <c r="Z12" s="145" t="n">
        <v>1.74</v>
      </c>
      <c r="AA12" s="145" t="n">
        <v>1.79</v>
      </c>
      <c r="AB12" s="145" t="n">
        <v>1.79</v>
      </c>
      <c r="AC12" s="145" t="n">
        <v>1.79</v>
      </c>
      <c r="AD12" s="145" t="n">
        <v>1.769</v>
      </c>
      <c r="AE12" s="145" t="n">
        <v>1.745</v>
      </c>
      <c r="AF12" s="145" t="n">
        <v>1.745</v>
      </c>
      <c r="AG12" s="145" t="n">
        <v>1.72</v>
      </c>
      <c r="AH12" s="145" t="n">
        <v>1.645</v>
      </c>
      <c r="AI12" s="145" t="n">
        <v>1.745</v>
      </c>
      <c r="AJ12" s="145" t="n">
        <v>1.745</v>
      </c>
      <c r="AK12" s="145" t="n">
        <v>1.7</v>
      </c>
      <c r="AL12" s="145" t="n">
        <v>1.65</v>
      </c>
      <c r="AM12" s="145" t="n">
        <v>1.65</v>
      </c>
      <c r="AN12" s="145" t="n">
        <v>1.65</v>
      </c>
      <c r="AO12" s="145" t="n">
        <v>1.65</v>
      </c>
      <c r="AP12" s="145" t="n">
        <v>1.65</v>
      </c>
      <c r="AQ12" s="145" t="n">
        <v>1.65</v>
      </c>
      <c r="AR12" s="145" t="n">
        <v>1.65</v>
      </c>
      <c r="AS12" s="145" t="n">
        <v>1.65</v>
      </c>
      <c r="AT12" s="145" t="n">
        <v>1.65</v>
      </c>
      <c r="AU12" s="145" t="n">
        <v>1.65</v>
      </c>
      <c r="AV12" s="145" t="n">
        <v>1.65</v>
      </c>
      <c r="AW12" s="145" t="n">
        <v>1.65</v>
      </c>
      <c r="AX12" s="145" t="n">
        <v>1.65</v>
      </c>
      <c r="AY12" s="145" t="n">
        <v>1.65</v>
      </c>
      <c r="AZ12" s="145" t="n">
        <v>1.65</v>
      </c>
      <c r="BA12" s="145" t="n">
        <v>1.65</v>
      </c>
      <c r="BB12" s="146" t="s">
        <v>337</v>
      </c>
      <c r="BC12" s="146" t="s">
        <v>337</v>
      </c>
      <c r="BD12" s="146" t="s">
        <v>337</v>
      </c>
      <c r="BE12" s="146" t="s">
        <v>337</v>
      </c>
      <c r="BF12" s="146" t="s">
        <v>337</v>
      </c>
      <c r="BG12" s="146" t="s">
        <v>337</v>
      </c>
      <c r="BH12" s="146" t="s">
        <v>337</v>
      </c>
      <c r="BI12" s="146" t="s">
        <v>337</v>
      </c>
      <c r="BJ12" s="146" t="s">
        <v>337</v>
      </c>
      <c r="BK12" s="145" t="s">
        <v>337</v>
      </c>
      <c r="BL12" s="145" t="s">
        <v>337</v>
      </c>
      <c r="BM12" s="145" t="s">
        <v>337</v>
      </c>
      <c r="BN12" s="145" t="s">
        <v>337</v>
      </c>
      <c r="BO12" s="145" t="s">
        <v>337</v>
      </c>
      <c r="BP12" s="145" t="s">
        <v>337</v>
      </c>
      <c r="BQ12" s="145" t="s">
        <v>337</v>
      </c>
      <c r="BR12" s="145" t="s">
        <v>337</v>
      </c>
      <c r="BS12" s="145" t="s">
        <v>337</v>
      </c>
      <c r="BT12" s="145" t="s">
        <v>337</v>
      </c>
      <c r="BU12" s="145" t="s">
        <v>337</v>
      </c>
      <c r="BV12" s="145" t="s">
        <v>337</v>
      </c>
    </row>
    <row r="13" customFormat="false" ht="11.1" hidden="false" customHeight="true" outlineLevel="0" collapsed="false">
      <c r="A13" s="141" t="s">
        <v>350</v>
      </c>
      <c r="B13" s="147" t="s">
        <v>351</v>
      </c>
      <c r="C13" s="145" t="n">
        <v>2.35</v>
      </c>
      <c r="D13" s="145" t="n">
        <v>2.2</v>
      </c>
      <c r="E13" s="145" t="n">
        <v>2.15</v>
      </c>
      <c r="F13" s="145" t="n">
        <v>2.15</v>
      </c>
      <c r="G13" s="145" t="n">
        <v>2.15</v>
      </c>
      <c r="H13" s="145" t="n">
        <v>2.25</v>
      </c>
      <c r="I13" s="145" t="n">
        <v>2.15</v>
      </c>
      <c r="J13" s="145" t="n">
        <v>2.2</v>
      </c>
      <c r="K13" s="145" t="n">
        <v>2.2</v>
      </c>
      <c r="L13" s="145" t="n">
        <v>2.3</v>
      </c>
      <c r="M13" s="145" t="n">
        <v>2.25</v>
      </c>
      <c r="N13" s="145" t="n">
        <v>2.25</v>
      </c>
      <c r="O13" s="145" t="n">
        <v>2.135</v>
      </c>
      <c r="P13" s="145" t="n">
        <v>2.16</v>
      </c>
      <c r="Q13" s="145" t="n">
        <v>2.045</v>
      </c>
      <c r="R13" s="145" t="n">
        <v>2.17</v>
      </c>
      <c r="S13" s="145" t="n">
        <v>2.01</v>
      </c>
      <c r="T13" s="145" t="n">
        <v>2</v>
      </c>
      <c r="U13" s="145" t="n">
        <v>2.15</v>
      </c>
      <c r="V13" s="145" t="n">
        <v>2.15</v>
      </c>
      <c r="W13" s="145" t="n">
        <v>2.15</v>
      </c>
      <c r="X13" s="145" t="n">
        <v>2.1</v>
      </c>
      <c r="Y13" s="145" t="n">
        <v>2.17</v>
      </c>
      <c r="Z13" s="145" t="n">
        <v>2.2</v>
      </c>
      <c r="AA13" s="145" t="n">
        <v>2</v>
      </c>
      <c r="AB13" s="145" t="n">
        <v>1.87</v>
      </c>
      <c r="AC13" s="145" t="n">
        <v>2.1</v>
      </c>
      <c r="AD13" s="145" t="n">
        <v>1.9</v>
      </c>
      <c r="AE13" s="145" t="n">
        <v>1.88</v>
      </c>
      <c r="AF13" s="145" t="n">
        <v>1.91</v>
      </c>
      <c r="AG13" s="145" t="n">
        <v>1.89</v>
      </c>
      <c r="AH13" s="145" t="n">
        <v>1.986</v>
      </c>
      <c r="AI13" s="145" t="n">
        <v>1.98</v>
      </c>
      <c r="AJ13" s="145" t="n">
        <v>1.955</v>
      </c>
      <c r="AK13" s="145" t="n">
        <v>1.95</v>
      </c>
      <c r="AL13" s="145" t="n">
        <v>1.85</v>
      </c>
      <c r="AM13" s="145" t="n">
        <v>1.92</v>
      </c>
      <c r="AN13" s="145" t="n">
        <v>1.845</v>
      </c>
      <c r="AO13" s="145" t="n">
        <v>1.695</v>
      </c>
      <c r="AP13" s="145" t="n">
        <v>1.795</v>
      </c>
      <c r="AQ13" s="145" t="n">
        <v>1.775</v>
      </c>
      <c r="AR13" s="145" t="n">
        <v>1.61</v>
      </c>
      <c r="AS13" s="145" t="n">
        <v>1.59</v>
      </c>
      <c r="AT13" s="145" t="n">
        <v>1.72</v>
      </c>
      <c r="AU13" s="145" t="n">
        <v>1.83</v>
      </c>
      <c r="AV13" s="145" t="n">
        <v>1.88</v>
      </c>
      <c r="AW13" s="145" t="n">
        <v>1.96</v>
      </c>
      <c r="AX13" s="145" t="n">
        <v>2.04</v>
      </c>
      <c r="AY13" s="145" t="n">
        <v>2.07</v>
      </c>
      <c r="AZ13" s="145" t="n">
        <v>2.009</v>
      </c>
      <c r="BA13" s="145" t="n">
        <v>2.017</v>
      </c>
      <c r="BB13" s="146" t="s">
        <v>337</v>
      </c>
      <c r="BC13" s="146" t="s">
        <v>337</v>
      </c>
      <c r="BD13" s="146" t="s">
        <v>337</v>
      </c>
      <c r="BE13" s="146" t="s">
        <v>337</v>
      </c>
      <c r="BF13" s="146" t="s">
        <v>337</v>
      </c>
      <c r="BG13" s="146" t="s">
        <v>337</v>
      </c>
      <c r="BH13" s="146" t="s">
        <v>337</v>
      </c>
      <c r="BI13" s="146" t="s">
        <v>337</v>
      </c>
      <c r="BJ13" s="146" t="s">
        <v>337</v>
      </c>
      <c r="BK13" s="145" t="s">
        <v>337</v>
      </c>
      <c r="BL13" s="145" t="s">
        <v>337</v>
      </c>
      <c r="BM13" s="145" t="s">
        <v>337</v>
      </c>
      <c r="BN13" s="145" t="s">
        <v>337</v>
      </c>
      <c r="BO13" s="145" t="s">
        <v>337</v>
      </c>
      <c r="BP13" s="145" t="s">
        <v>337</v>
      </c>
      <c r="BQ13" s="145" t="s">
        <v>337</v>
      </c>
      <c r="BR13" s="145" t="s">
        <v>337</v>
      </c>
      <c r="BS13" s="145" t="s">
        <v>337</v>
      </c>
      <c r="BT13" s="145" t="s">
        <v>337</v>
      </c>
      <c r="BU13" s="145" t="s">
        <v>337</v>
      </c>
      <c r="BV13" s="145" t="s">
        <v>337</v>
      </c>
    </row>
    <row r="14" customFormat="false" ht="11.1" hidden="false" customHeight="true" outlineLevel="0" collapsed="false">
      <c r="A14" s="141" t="s">
        <v>352</v>
      </c>
      <c r="B14" s="147" t="s">
        <v>353</v>
      </c>
      <c r="C14" s="145" t="n">
        <v>0.8</v>
      </c>
      <c r="D14" s="145" t="n">
        <v>0.8</v>
      </c>
      <c r="E14" s="145" t="n">
        <v>0.8</v>
      </c>
      <c r="F14" s="145" t="n">
        <v>0.8</v>
      </c>
      <c r="G14" s="145" t="n">
        <v>0.8</v>
      </c>
      <c r="H14" s="145" t="n">
        <v>0.8</v>
      </c>
      <c r="I14" s="145" t="n">
        <v>0.82</v>
      </c>
      <c r="J14" s="145" t="n">
        <v>0.85</v>
      </c>
      <c r="K14" s="145" t="n">
        <v>0.85</v>
      </c>
      <c r="L14" s="145" t="n">
        <v>0.85</v>
      </c>
      <c r="M14" s="145" t="n">
        <v>0.81</v>
      </c>
      <c r="N14" s="145" t="n">
        <v>0.8</v>
      </c>
      <c r="O14" s="145" t="n">
        <v>0.8</v>
      </c>
      <c r="P14" s="145" t="n">
        <v>0.79</v>
      </c>
      <c r="Q14" s="145" t="n">
        <v>0.79</v>
      </c>
      <c r="R14" s="145" t="n">
        <v>0.79</v>
      </c>
      <c r="S14" s="145" t="n">
        <v>0.79</v>
      </c>
      <c r="T14" s="145" t="n">
        <v>0.8</v>
      </c>
      <c r="U14" s="145" t="n">
        <v>0.83</v>
      </c>
      <c r="V14" s="145" t="n">
        <v>0.83</v>
      </c>
      <c r="W14" s="145" t="n">
        <v>0.83</v>
      </c>
      <c r="X14" s="145" t="n">
        <v>0.83</v>
      </c>
      <c r="Y14" s="145" t="n">
        <v>0.84</v>
      </c>
      <c r="Z14" s="145" t="n">
        <v>0.84</v>
      </c>
      <c r="AA14" s="145" t="n">
        <v>0.84</v>
      </c>
      <c r="AB14" s="145" t="n">
        <v>0.86</v>
      </c>
      <c r="AC14" s="145" t="n">
        <v>0.86</v>
      </c>
      <c r="AD14" s="145" t="n">
        <v>0.87</v>
      </c>
      <c r="AE14" s="145" t="n">
        <v>0.87</v>
      </c>
      <c r="AF14" s="145" t="n">
        <v>0.87</v>
      </c>
      <c r="AG14" s="145" t="n">
        <v>0.87</v>
      </c>
      <c r="AH14" s="145" t="n">
        <v>0.87</v>
      </c>
      <c r="AI14" s="145" t="n">
        <v>0.87</v>
      </c>
      <c r="AJ14" s="145" t="n">
        <v>0.84</v>
      </c>
      <c r="AK14" s="145" t="n">
        <v>0.8</v>
      </c>
      <c r="AL14" s="145" t="n">
        <v>0.8</v>
      </c>
      <c r="AM14" s="145" t="n">
        <v>0.775</v>
      </c>
      <c r="AN14" s="145" t="n">
        <v>0.85</v>
      </c>
      <c r="AO14" s="145" t="n">
        <v>0.825</v>
      </c>
      <c r="AP14" s="145" t="n">
        <v>0.825</v>
      </c>
      <c r="AQ14" s="145" t="n">
        <v>0.825</v>
      </c>
      <c r="AR14" s="145" t="n">
        <v>0.825</v>
      </c>
      <c r="AS14" s="145" t="n">
        <v>0.825</v>
      </c>
      <c r="AT14" s="145" t="n">
        <v>0.85</v>
      </c>
      <c r="AU14" s="145" t="n">
        <v>0.85</v>
      </c>
      <c r="AV14" s="145" t="n">
        <v>0.85</v>
      </c>
      <c r="AW14" s="145" t="n">
        <v>0.85</v>
      </c>
      <c r="AX14" s="145" t="n">
        <v>0.85</v>
      </c>
      <c r="AY14" s="145" t="n">
        <v>0.85</v>
      </c>
      <c r="AZ14" s="145" t="n">
        <v>0.85</v>
      </c>
      <c r="BA14" s="145" t="n">
        <v>0.85</v>
      </c>
      <c r="BB14" s="146" t="s">
        <v>337</v>
      </c>
      <c r="BC14" s="146" t="s">
        <v>337</v>
      </c>
      <c r="BD14" s="146" t="s">
        <v>337</v>
      </c>
      <c r="BE14" s="146" t="s">
        <v>337</v>
      </c>
      <c r="BF14" s="146" t="s">
        <v>337</v>
      </c>
      <c r="BG14" s="146" t="s">
        <v>337</v>
      </c>
      <c r="BH14" s="146" t="s">
        <v>337</v>
      </c>
      <c r="BI14" s="146" t="s">
        <v>337</v>
      </c>
      <c r="BJ14" s="146" t="s">
        <v>337</v>
      </c>
      <c r="BK14" s="145" t="s">
        <v>337</v>
      </c>
      <c r="BL14" s="145" t="s">
        <v>337</v>
      </c>
      <c r="BM14" s="145" t="s">
        <v>337</v>
      </c>
      <c r="BN14" s="145" t="s">
        <v>337</v>
      </c>
      <c r="BO14" s="145" t="s">
        <v>337</v>
      </c>
      <c r="BP14" s="145" t="s">
        <v>337</v>
      </c>
      <c r="BQ14" s="145" t="s">
        <v>337</v>
      </c>
      <c r="BR14" s="145" t="s">
        <v>337</v>
      </c>
      <c r="BS14" s="145" t="s">
        <v>337</v>
      </c>
      <c r="BT14" s="145" t="s">
        <v>337</v>
      </c>
      <c r="BU14" s="145" t="s">
        <v>337</v>
      </c>
      <c r="BV14" s="145" t="s">
        <v>337</v>
      </c>
    </row>
    <row r="15" customFormat="false" ht="11.1" hidden="false" customHeight="true" outlineLevel="0" collapsed="false">
      <c r="A15" s="141" t="s">
        <v>354</v>
      </c>
      <c r="B15" s="147" t="s">
        <v>355</v>
      </c>
      <c r="C15" s="145" t="n">
        <v>9.4</v>
      </c>
      <c r="D15" s="145" t="n">
        <v>9.5</v>
      </c>
      <c r="E15" s="145" t="n">
        <v>9.35</v>
      </c>
      <c r="F15" s="145" t="n">
        <v>9.35</v>
      </c>
      <c r="G15" s="145" t="n">
        <v>9.2</v>
      </c>
      <c r="H15" s="145" t="n">
        <v>9.1</v>
      </c>
      <c r="I15" s="145" t="n">
        <v>9.3</v>
      </c>
      <c r="J15" s="145" t="n">
        <v>9.3</v>
      </c>
      <c r="K15" s="145" t="n">
        <v>9</v>
      </c>
      <c r="L15" s="145" t="n">
        <v>8.8</v>
      </c>
      <c r="M15" s="145" t="n">
        <v>8.8</v>
      </c>
      <c r="N15" s="145" t="n">
        <v>8.75</v>
      </c>
      <c r="O15" s="145" t="n">
        <v>8.75</v>
      </c>
      <c r="P15" s="145" t="n">
        <v>8.6</v>
      </c>
      <c r="Q15" s="145" t="n">
        <v>8.6</v>
      </c>
      <c r="R15" s="145" t="n">
        <v>8.6</v>
      </c>
      <c r="S15" s="145" t="n">
        <v>8.6</v>
      </c>
      <c r="T15" s="145" t="n">
        <v>8.6</v>
      </c>
      <c r="U15" s="145" t="n">
        <v>8.6</v>
      </c>
      <c r="V15" s="145" t="n">
        <v>8.6</v>
      </c>
      <c r="W15" s="145" t="n">
        <v>8.8</v>
      </c>
      <c r="X15" s="145" t="n">
        <v>8.8</v>
      </c>
      <c r="Y15" s="145" t="n">
        <v>9</v>
      </c>
      <c r="Z15" s="145" t="n">
        <v>9.1</v>
      </c>
      <c r="AA15" s="145" t="n">
        <v>9.2</v>
      </c>
      <c r="AB15" s="145" t="n">
        <v>9.2</v>
      </c>
      <c r="AC15" s="145" t="n">
        <v>9.2</v>
      </c>
      <c r="AD15" s="145" t="n">
        <v>9.1</v>
      </c>
      <c r="AE15" s="145" t="n">
        <v>9.4</v>
      </c>
      <c r="AF15" s="145" t="n">
        <v>9.45</v>
      </c>
      <c r="AG15" s="145" t="n">
        <v>9.7</v>
      </c>
      <c r="AH15" s="145" t="n">
        <v>9.6</v>
      </c>
      <c r="AI15" s="145" t="n">
        <v>9.4</v>
      </c>
      <c r="AJ15" s="145" t="n">
        <v>9.4</v>
      </c>
      <c r="AK15" s="145" t="n">
        <v>8.95</v>
      </c>
      <c r="AL15" s="145" t="n">
        <v>8.5</v>
      </c>
      <c r="AM15" s="145" t="n">
        <v>8.1</v>
      </c>
      <c r="AN15" s="145" t="n">
        <v>8.05</v>
      </c>
      <c r="AO15" s="145" t="n">
        <v>8.05</v>
      </c>
      <c r="AP15" s="145" t="n">
        <v>8.05</v>
      </c>
      <c r="AQ15" s="145" t="n">
        <v>8.05</v>
      </c>
      <c r="AR15" s="145" t="n">
        <v>8.3</v>
      </c>
      <c r="AS15" s="145" t="n">
        <v>8.5</v>
      </c>
      <c r="AT15" s="145" t="n">
        <v>8.4</v>
      </c>
      <c r="AU15" s="145" t="n">
        <v>8.3</v>
      </c>
      <c r="AV15" s="145" t="n">
        <v>8.3</v>
      </c>
      <c r="AW15" s="145" t="n">
        <v>8.3</v>
      </c>
      <c r="AX15" s="145" t="n">
        <v>8.2</v>
      </c>
      <c r="AY15" s="145" t="n">
        <v>8.2</v>
      </c>
      <c r="AZ15" s="145" t="n">
        <v>8.2</v>
      </c>
      <c r="BA15" s="145" t="n">
        <v>8.2</v>
      </c>
      <c r="BB15" s="146" t="s">
        <v>337</v>
      </c>
      <c r="BC15" s="146" t="s">
        <v>337</v>
      </c>
      <c r="BD15" s="146" t="s">
        <v>337</v>
      </c>
      <c r="BE15" s="146" t="s">
        <v>337</v>
      </c>
      <c r="BF15" s="146" t="s">
        <v>337</v>
      </c>
      <c r="BG15" s="146" t="s">
        <v>337</v>
      </c>
      <c r="BH15" s="146" t="s">
        <v>337</v>
      </c>
      <c r="BI15" s="146" t="s">
        <v>337</v>
      </c>
      <c r="BJ15" s="146" t="s">
        <v>337</v>
      </c>
      <c r="BK15" s="145" t="s">
        <v>337</v>
      </c>
      <c r="BL15" s="145" t="s">
        <v>337</v>
      </c>
      <c r="BM15" s="145" t="s">
        <v>337</v>
      </c>
      <c r="BN15" s="145" t="s">
        <v>337</v>
      </c>
      <c r="BO15" s="145" t="s">
        <v>337</v>
      </c>
      <c r="BP15" s="145" t="s">
        <v>337</v>
      </c>
      <c r="BQ15" s="145" t="s">
        <v>337</v>
      </c>
      <c r="BR15" s="145" t="s">
        <v>337</v>
      </c>
      <c r="BS15" s="145" t="s">
        <v>337</v>
      </c>
      <c r="BT15" s="145" t="s">
        <v>337</v>
      </c>
      <c r="BU15" s="145" t="s">
        <v>337</v>
      </c>
      <c r="BV15" s="145" t="s">
        <v>337</v>
      </c>
    </row>
    <row r="16" customFormat="false" ht="11.1" hidden="false" customHeight="true" outlineLevel="0" collapsed="false">
      <c r="A16" s="141" t="s">
        <v>356</v>
      </c>
      <c r="B16" s="147" t="s">
        <v>357</v>
      </c>
      <c r="C16" s="145" t="n">
        <v>2.5</v>
      </c>
      <c r="D16" s="145" t="n">
        <v>2.5</v>
      </c>
      <c r="E16" s="145" t="n">
        <v>2.5</v>
      </c>
      <c r="F16" s="145" t="n">
        <v>2.5</v>
      </c>
      <c r="G16" s="145" t="n">
        <v>2.5</v>
      </c>
      <c r="H16" s="145" t="n">
        <v>2.5</v>
      </c>
      <c r="I16" s="145" t="n">
        <v>2.6</v>
      </c>
      <c r="J16" s="145" t="n">
        <v>2.6</v>
      </c>
      <c r="K16" s="145" t="n">
        <v>2.6</v>
      </c>
      <c r="L16" s="145" t="n">
        <v>2.6</v>
      </c>
      <c r="M16" s="145" t="n">
        <v>2.5</v>
      </c>
      <c r="N16" s="145" t="n">
        <v>2.5</v>
      </c>
      <c r="O16" s="145" t="n">
        <v>2.5</v>
      </c>
      <c r="P16" s="145" t="n">
        <v>2.46</v>
      </c>
      <c r="Q16" s="145" t="n">
        <v>2.5</v>
      </c>
      <c r="R16" s="145" t="n">
        <v>2.5</v>
      </c>
      <c r="S16" s="145" t="n">
        <v>2.5</v>
      </c>
      <c r="T16" s="145" t="n">
        <v>2.5</v>
      </c>
      <c r="U16" s="145" t="n">
        <v>2.5</v>
      </c>
      <c r="V16" s="145" t="n">
        <v>2.55</v>
      </c>
      <c r="W16" s="145" t="n">
        <v>2.6</v>
      </c>
      <c r="X16" s="145" t="n">
        <v>2.6</v>
      </c>
      <c r="Y16" s="145" t="n">
        <v>2.15</v>
      </c>
      <c r="Z16" s="145" t="n">
        <v>2.55</v>
      </c>
      <c r="AA16" s="145" t="n">
        <v>2.6</v>
      </c>
      <c r="AB16" s="145" t="n">
        <v>2.6</v>
      </c>
      <c r="AC16" s="145" t="n">
        <v>2.6</v>
      </c>
      <c r="AD16" s="145" t="n">
        <v>2.6</v>
      </c>
      <c r="AE16" s="145" t="n">
        <v>2.6</v>
      </c>
      <c r="AF16" s="145" t="n">
        <v>2.6</v>
      </c>
      <c r="AG16" s="145" t="n">
        <v>2.6</v>
      </c>
      <c r="AH16" s="145" t="n">
        <v>2.6</v>
      </c>
      <c r="AI16" s="145" t="n">
        <v>2.6</v>
      </c>
      <c r="AJ16" s="145" t="n">
        <v>2.55</v>
      </c>
      <c r="AK16" s="145" t="n">
        <v>2.45</v>
      </c>
      <c r="AL16" s="145" t="n">
        <v>2.45</v>
      </c>
      <c r="AM16" s="145" t="n">
        <v>2.3</v>
      </c>
      <c r="AN16" s="145" t="n">
        <v>2.3</v>
      </c>
      <c r="AO16" s="145" t="n">
        <v>2.3</v>
      </c>
      <c r="AP16" s="145" t="n">
        <v>2.3</v>
      </c>
      <c r="AQ16" s="145" t="n">
        <v>2.3</v>
      </c>
      <c r="AR16" s="145" t="n">
        <v>2.3</v>
      </c>
      <c r="AS16" s="145" t="n">
        <v>2.3</v>
      </c>
      <c r="AT16" s="145" t="n">
        <v>2.3</v>
      </c>
      <c r="AU16" s="145" t="n">
        <v>2.3</v>
      </c>
      <c r="AV16" s="145" t="n">
        <v>2.3</v>
      </c>
      <c r="AW16" s="145" t="n">
        <v>2.3</v>
      </c>
      <c r="AX16" s="145" t="n">
        <v>2.3</v>
      </c>
      <c r="AY16" s="145" t="n">
        <v>2.3</v>
      </c>
      <c r="AZ16" s="145" t="n">
        <v>2.3</v>
      </c>
      <c r="BA16" s="145" t="n">
        <v>2.3</v>
      </c>
      <c r="BB16" s="146" t="s">
        <v>337</v>
      </c>
      <c r="BC16" s="146" t="s">
        <v>337</v>
      </c>
      <c r="BD16" s="146" t="s">
        <v>337</v>
      </c>
      <c r="BE16" s="146" t="s">
        <v>337</v>
      </c>
      <c r="BF16" s="146" t="s">
        <v>337</v>
      </c>
      <c r="BG16" s="146" t="s">
        <v>337</v>
      </c>
      <c r="BH16" s="146" t="s">
        <v>337</v>
      </c>
      <c r="BI16" s="146" t="s">
        <v>337</v>
      </c>
      <c r="BJ16" s="146" t="s">
        <v>337</v>
      </c>
      <c r="BK16" s="145" t="s">
        <v>337</v>
      </c>
      <c r="BL16" s="145" t="s">
        <v>337</v>
      </c>
      <c r="BM16" s="145" t="s">
        <v>337</v>
      </c>
      <c r="BN16" s="145" t="s">
        <v>337</v>
      </c>
      <c r="BO16" s="145" t="s">
        <v>337</v>
      </c>
      <c r="BP16" s="145" t="s">
        <v>337</v>
      </c>
      <c r="BQ16" s="145" t="s">
        <v>337</v>
      </c>
      <c r="BR16" s="145" t="s">
        <v>337</v>
      </c>
      <c r="BS16" s="145" t="s">
        <v>337</v>
      </c>
      <c r="BT16" s="145" t="s">
        <v>337</v>
      </c>
      <c r="BU16" s="145" t="s">
        <v>337</v>
      </c>
      <c r="BV16" s="145" t="s">
        <v>337</v>
      </c>
    </row>
    <row r="17" customFormat="false" ht="11.1" hidden="false" customHeight="true" outlineLevel="0" collapsed="false">
      <c r="A17" s="141" t="s">
        <v>358</v>
      </c>
      <c r="B17" s="147" t="s">
        <v>359</v>
      </c>
      <c r="C17" s="145" t="n">
        <v>2.5</v>
      </c>
      <c r="D17" s="145" t="n">
        <v>2.5</v>
      </c>
      <c r="E17" s="145" t="n">
        <v>2.5</v>
      </c>
      <c r="F17" s="145" t="n">
        <v>2.5</v>
      </c>
      <c r="G17" s="145" t="n">
        <v>2.5</v>
      </c>
      <c r="H17" s="145" t="n">
        <v>2.5</v>
      </c>
      <c r="I17" s="145" t="n">
        <v>2.4</v>
      </c>
      <c r="J17" s="145" t="n">
        <v>2.45</v>
      </c>
      <c r="K17" s="145" t="n">
        <v>2.45</v>
      </c>
      <c r="L17" s="145" t="n">
        <v>2.45</v>
      </c>
      <c r="M17" s="145" t="n">
        <v>2.45</v>
      </c>
      <c r="N17" s="145" t="n">
        <v>2.45</v>
      </c>
      <c r="O17" s="145" t="n">
        <v>2.34</v>
      </c>
      <c r="P17" s="145" t="n">
        <v>2.34</v>
      </c>
      <c r="Q17" s="145" t="n">
        <v>2.4</v>
      </c>
      <c r="R17" s="145" t="n">
        <v>2.4</v>
      </c>
      <c r="S17" s="145" t="n">
        <v>2.4</v>
      </c>
      <c r="T17" s="145" t="n">
        <v>2.4</v>
      </c>
      <c r="U17" s="145" t="n">
        <v>2.4</v>
      </c>
      <c r="V17" s="145" t="n">
        <v>2.4</v>
      </c>
      <c r="W17" s="145" t="n">
        <v>2.4</v>
      </c>
      <c r="X17" s="145" t="n">
        <v>2.4</v>
      </c>
      <c r="Y17" s="145" t="n">
        <v>2.4</v>
      </c>
      <c r="Z17" s="145" t="n">
        <v>2.4</v>
      </c>
      <c r="AA17" s="145" t="n">
        <v>2.4</v>
      </c>
      <c r="AB17" s="145" t="n">
        <v>2.4</v>
      </c>
      <c r="AC17" s="145" t="n">
        <v>2.39</v>
      </c>
      <c r="AD17" s="145" t="n">
        <v>2.38</v>
      </c>
      <c r="AE17" s="145" t="n">
        <v>2.37</v>
      </c>
      <c r="AF17" s="145" t="n">
        <v>2.36</v>
      </c>
      <c r="AG17" s="145" t="n">
        <v>2.35</v>
      </c>
      <c r="AH17" s="145" t="n">
        <v>2.34</v>
      </c>
      <c r="AI17" s="145" t="n">
        <v>2.33</v>
      </c>
      <c r="AJ17" s="145" t="n">
        <v>2.32</v>
      </c>
      <c r="AK17" s="145" t="n">
        <v>2.31</v>
      </c>
      <c r="AL17" s="145" t="n">
        <v>2.3</v>
      </c>
      <c r="AM17" s="145" t="n">
        <v>2.3</v>
      </c>
      <c r="AN17" s="145" t="n">
        <v>2.3</v>
      </c>
      <c r="AO17" s="145" t="n">
        <v>2.3</v>
      </c>
      <c r="AP17" s="145" t="n">
        <v>2.2</v>
      </c>
      <c r="AQ17" s="145" t="n">
        <v>2.2</v>
      </c>
      <c r="AR17" s="145" t="n">
        <v>2.2</v>
      </c>
      <c r="AS17" s="145" t="n">
        <v>2.2</v>
      </c>
      <c r="AT17" s="145" t="n">
        <v>2.2</v>
      </c>
      <c r="AU17" s="145" t="n">
        <v>2.2</v>
      </c>
      <c r="AV17" s="145" t="n">
        <v>2.2</v>
      </c>
      <c r="AW17" s="145" t="n">
        <v>2.1</v>
      </c>
      <c r="AX17" s="145" t="n">
        <v>2</v>
      </c>
      <c r="AY17" s="145" t="n">
        <v>2.05</v>
      </c>
      <c r="AZ17" s="145" t="n">
        <v>2.1</v>
      </c>
      <c r="BA17" s="145" t="n">
        <v>2.095</v>
      </c>
      <c r="BB17" s="146" t="s">
        <v>337</v>
      </c>
      <c r="BC17" s="146" t="s">
        <v>337</v>
      </c>
      <c r="BD17" s="146" t="s">
        <v>337</v>
      </c>
      <c r="BE17" s="146" t="s">
        <v>337</v>
      </c>
      <c r="BF17" s="146" t="s">
        <v>337</v>
      </c>
      <c r="BG17" s="146" t="s">
        <v>337</v>
      </c>
      <c r="BH17" s="146" t="s">
        <v>337</v>
      </c>
      <c r="BI17" s="146" t="s">
        <v>337</v>
      </c>
      <c r="BJ17" s="146" t="s">
        <v>337</v>
      </c>
      <c r="BK17" s="145" t="s">
        <v>337</v>
      </c>
      <c r="BL17" s="145" t="s">
        <v>337</v>
      </c>
      <c r="BM17" s="145" t="s">
        <v>337</v>
      </c>
      <c r="BN17" s="145" t="s">
        <v>337</v>
      </c>
      <c r="BO17" s="145" t="s">
        <v>337</v>
      </c>
      <c r="BP17" s="145" t="s">
        <v>337</v>
      </c>
      <c r="BQ17" s="145" t="s">
        <v>337</v>
      </c>
      <c r="BR17" s="145" t="s">
        <v>337</v>
      </c>
      <c r="BS17" s="145" t="s">
        <v>337</v>
      </c>
      <c r="BT17" s="145" t="s">
        <v>337</v>
      </c>
      <c r="BU17" s="145" t="s">
        <v>337</v>
      </c>
      <c r="BV17" s="145" t="s">
        <v>337</v>
      </c>
    </row>
    <row r="18" customFormat="false" ht="11.1" hidden="false" customHeight="true" outlineLevel="0" collapsed="false">
      <c r="A18" s="141" t="s">
        <v>196</v>
      </c>
      <c r="B18" s="147" t="s">
        <v>360</v>
      </c>
      <c r="C18" s="145" t="n">
        <v>30.613342</v>
      </c>
      <c r="D18" s="145" t="n">
        <v>30.661417</v>
      </c>
      <c r="E18" s="145" t="n">
        <v>30.493347</v>
      </c>
      <c r="F18" s="145" t="n">
        <v>30.521317</v>
      </c>
      <c r="G18" s="145" t="n">
        <v>30.191685</v>
      </c>
      <c r="H18" s="145" t="n">
        <v>30.430749</v>
      </c>
      <c r="I18" s="145" t="n">
        <v>30.792898</v>
      </c>
      <c r="J18" s="145" t="n">
        <v>30.924208</v>
      </c>
      <c r="K18" s="145" t="n">
        <v>30.57133</v>
      </c>
      <c r="L18" s="145" t="n">
        <v>30.34518</v>
      </c>
      <c r="M18" s="145" t="n">
        <v>29.943447</v>
      </c>
      <c r="N18" s="145" t="n">
        <v>29.870248</v>
      </c>
      <c r="O18" s="145" t="n">
        <v>29.526089</v>
      </c>
      <c r="P18" s="145" t="n">
        <v>29.577229</v>
      </c>
      <c r="Q18" s="145" t="n">
        <v>29.632079</v>
      </c>
      <c r="R18" s="145" t="n">
        <v>29.861057</v>
      </c>
      <c r="S18" s="145" t="n">
        <v>29.72169</v>
      </c>
      <c r="T18" s="145" t="n">
        <v>29.614634</v>
      </c>
      <c r="U18" s="145" t="n">
        <v>29.904663</v>
      </c>
      <c r="V18" s="145" t="n">
        <v>29.868557</v>
      </c>
      <c r="W18" s="145" t="n">
        <v>30.507443</v>
      </c>
      <c r="X18" s="145" t="n">
        <v>30.672915</v>
      </c>
      <c r="Y18" s="145" t="n">
        <v>30.537662</v>
      </c>
      <c r="Z18" s="145" t="n">
        <v>31.207297</v>
      </c>
      <c r="AA18" s="145" t="n">
        <v>31.17185691</v>
      </c>
      <c r="AB18" s="145" t="n">
        <v>31.26620555</v>
      </c>
      <c r="AC18" s="145" t="n">
        <v>31.48140206</v>
      </c>
      <c r="AD18" s="145" t="n">
        <v>31.1686849</v>
      </c>
      <c r="AE18" s="145" t="n">
        <v>31.50930454</v>
      </c>
      <c r="AF18" s="145" t="n">
        <v>31.5730416</v>
      </c>
      <c r="AG18" s="145" t="n">
        <v>31.91768568</v>
      </c>
      <c r="AH18" s="145" t="n">
        <v>31.71167885</v>
      </c>
      <c r="AI18" s="145" t="n">
        <v>31.39430291</v>
      </c>
      <c r="AJ18" s="145" t="n">
        <v>31.3968739</v>
      </c>
      <c r="AK18" s="145" t="n">
        <v>30.63166221</v>
      </c>
      <c r="AL18" s="145" t="n">
        <v>29.97764249</v>
      </c>
      <c r="AM18" s="145" t="n">
        <v>28.97351162</v>
      </c>
      <c r="AN18" s="145" t="n">
        <v>28.89317514</v>
      </c>
      <c r="AO18" s="145" t="n">
        <v>28.76723014</v>
      </c>
      <c r="AP18" s="145" t="n">
        <v>28.81538683</v>
      </c>
      <c r="AQ18" s="145" t="n">
        <v>28.8362457</v>
      </c>
      <c r="AR18" s="145" t="n">
        <v>28.926485</v>
      </c>
      <c r="AS18" s="145" t="n">
        <v>29.24818244</v>
      </c>
      <c r="AT18" s="145" t="n">
        <v>29.37664106</v>
      </c>
      <c r="AU18" s="145" t="n">
        <v>29.38521342</v>
      </c>
      <c r="AV18" s="145" t="n">
        <v>29.424778</v>
      </c>
      <c r="AW18" s="145" t="n">
        <v>29.35694441</v>
      </c>
      <c r="AX18" s="145" t="n">
        <v>29.22975348</v>
      </c>
      <c r="AY18" s="145" t="n">
        <v>29.45241</v>
      </c>
      <c r="AZ18" s="145" t="n">
        <v>29.47345</v>
      </c>
      <c r="BA18" s="145" t="n">
        <v>29.424027</v>
      </c>
      <c r="BB18" s="146" t="n">
        <v>29.44494</v>
      </c>
      <c r="BC18" s="146" t="n">
        <v>29.439621</v>
      </c>
      <c r="BD18" s="146" t="n">
        <v>29.436195</v>
      </c>
      <c r="BE18" s="146" t="n">
        <v>29.530619</v>
      </c>
      <c r="BF18" s="146" t="n">
        <v>29.512785</v>
      </c>
      <c r="BG18" s="146" t="n">
        <v>29.517703</v>
      </c>
      <c r="BH18" s="146" t="n">
        <v>29.207855</v>
      </c>
      <c r="BI18" s="146" t="n">
        <v>29.203873</v>
      </c>
      <c r="BJ18" s="146" t="n">
        <v>29.205308</v>
      </c>
      <c r="BK18" s="146" t="n">
        <v>29.598337</v>
      </c>
      <c r="BL18" s="146" t="n">
        <v>29.595941</v>
      </c>
      <c r="BM18" s="146" t="n">
        <v>29.583925</v>
      </c>
      <c r="BN18" s="146" t="n">
        <v>30.089644</v>
      </c>
      <c r="BO18" s="146" t="n">
        <v>30.089335</v>
      </c>
      <c r="BP18" s="146" t="n">
        <v>30.090858</v>
      </c>
      <c r="BQ18" s="146" t="n">
        <v>30.290301</v>
      </c>
      <c r="BR18" s="146" t="n">
        <v>30.377886</v>
      </c>
      <c r="BS18" s="146" t="n">
        <v>30.387481</v>
      </c>
      <c r="BT18" s="146" t="n">
        <v>30.082791</v>
      </c>
      <c r="BU18" s="146" t="n">
        <v>30.083775</v>
      </c>
      <c r="BV18" s="146" t="n">
        <v>30.09</v>
      </c>
    </row>
    <row r="19" customFormat="false" ht="11.1" hidden="false" customHeight="true" outlineLevel="0" collapsed="false">
      <c r="C19" s="169"/>
      <c r="D19" s="148"/>
      <c r="E19" s="148"/>
      <c r="F19" s="148"/>
      <c r="G19" s="148"/>
      <c r="H19" s="148"/>
      <c r="I19" s="148"/>
      <c r="J19" s="148"/>
      <c r="K19" s="148"/>
      <c r="L19" s="148"/>
      <c r="M19" s="148"/>
      <c r="N19" s="148"/>
      <c r="O19" s="148"/>
      <c r="P19" s="148"/>
      <c r="Q19" s="148"/>
      <c r="R19" s="148"/>
      <c r="S19" s="148"/>
      <c r="T19" s="148"/>
      <c r="U19" s="148"/>
      <c r="V19" s="148"/>
      <c r="W19" s="148"/>
      <c r="X19" s="148"/>
      <c r="Y19" s="148"/>
      <c r="Z19" s="148"/>
      <c r="AA19" s="148"/>
      <c r="AB19" s="148"/>
      <c r="AC19" s="148"/>
      <c r="AD19" s="148"/>
      <c r="AE19" s="148"/>
      <c r="AF19" s="148"/>
      <c r="AG19" s="148"/>
      <c r="AH19" s="148"/>
      <c r="AI19" s="148"/>
      <c r="AJ19" s="148"/>
      <c r="AK19" s="148"/>
      <c r="AL19" s="148"/>
      <c r="AM19" s="148"/>
      <c r="AN19" s="148"/>
      <c r="AO19" s="148"/>
      <c r="AP19" s="148"/>
      <c r="AQ19" s="148"/>
      <c r="AR19" s="148"/>
      <c r="AS19" s="148"/>
      <c r="AT19" s="148"/>
      <c r="AU19" s="148"/>
      <c r="AV19" s="148"/>
      <c r="AW19" s="148"/>
      <c r="AX19" s="148"/>
      <c r="AY19" s="149"/>
      <c r="AZ19" s="149"/>
      <c r="BA19" s="149"/>
      <c r="BB19" s="150"/>
      <c r="BC19" s="150"/>
      <c r="BD19" s="150"/>
      <c r="BE19" s="150"/>
      <c r="BF19" s="150"/>
      <c r="BG19" s="150"/>
      <c r="BH19" s="150"/>
      <c r="BI19" s="150"/>
      <c r="BJ19" s="150"/>
      <c r="BK19" s="151"/>
      <c r="BL19" s="151"/>
      <c r="BM19" s="151"/>
      <c r="BN19" s="151"/>
      <c r="BO19" s="151"/>
      <c r="BP19" s="151"/>
      <c r="BQ19" s="151"/>
      <c r="BR19" s="151"/>
      <c r="BS19" s="151"/>
      <c r="BT19" s="151"/>
      <c r="BU19" s="151"/>
      <c r="BV19" s="151"/>
    </row>
    <row r="20" customFormat="false" ht="11.1" hidden="false" customHeight="true" outlineLevel="0" collapsed="false">
      <c r="A20" s="141" t="s">
        <v>198</v>
      </c>
      <c r="B20" s="164" t="s">
        <v>361</v>
      </c>
      <c r="C20" s="145" t="n">
        <v>4.17743618441856</v>
      </c>
      <c r="D20" s="145" t="n">
        <v>4.18243618441856</v>
      </c>
      <c r="E20" s="145" t="n">
        <v>4.19243618441856</v>
      </c>
      <c r="F20" s="145" t="n">
        <v>4.19843622994021</v>
      </c>
      <c r="G20" s="145" t="n">
        <v>4.19943625270104</v>
      </c>
      <c r="H20" s="145" t="n">
        <v>4.29543627546186</v>
      </c>
      <c r="I20" s="145" t="n">
        <v>4.33643629822269</v>
      </c>
      <c r="J20" s="145" t="n">
        <v>4.33643629822269</v>
      </c>
      <c r="K20" s="145" t="n">
        <v>4.31143629822269</v>
      </c>
      <c r="L20" s="145" t="n">
        <v>4.34643629822269</v>
      </c>
      <c r="M20" s="145" t="n">
        <v>4.36642429822269</v>
      </c>
      <c r="N20" s="145" t="n">
        <v>4.37473329822269</v>
      </c>
      <c r="O20" s="145" t="n">
        <v>4.42689675196285</v>
      </c>
      <c r="P20" s="145" t="n">
        <v>4.29090875196285</v>
      </c>
      <c r="Q20" s="145" t="n">
        <v>4.28273875196285</v>
      </c>
      <c r="R20" s="145" t="n">
        <v>4.28475875196285</v>
      </c>
      <c r="S20" s="145" t="n">
        <v>4.28556475196285</v>
      </c>
      <c r="T20" s="145" t="n">
        <v>4.29520175196285</v>
      </c>
      <c r="U20" s="145" t="n">
        <v>4.30605375196285</v>
      </c>
      <c r="V20" s="145" t="n">
        <v>4.31166775196285</v>
      </c>
      <c r="W20" s="145" t="n">
        <v>4.31884775196285</v>
      </c>
      <c r="X20" s="145" t="n">
        <v>4.34310375196285</v>
      </c>
      <c r="Y20" s="145" t="n">
        <v>4.27531175196285</v>
      </c>
      <c r="Z20" s="145" t="n">
        <v>4.34788075196285</v>
      </c>
      <c r="AA20" s="145" t="n">
        <v>4.37816975196285</v>
      </c>
      <c r="AB20" s="145" t="n">
        <v>4.38849775196285</v>
      </c>
      <c r="AC20" s="145" t="n">
        <v>4.40164675196285</v>
      </c>
      <c r="AD20" s="145" t="n">
        <v>4.40669875196285</v>
      </c>
      <c r="AE20" s="145" t="n">
        <v>4.36399075196285</v>
      </c>
      <c r="AF20" s="145" t="n">
        <v>4.43784875196285</v>
      </c>
      <c r="AG20" s="145" t="n">
        <v>4.47484775196285</v>
      </c>
      <c r="AH20" s="145" t="n">
        <v>4.50349975196285</v>
      </c>
      <c r="AI20" s="145" t="n">
        <v>4.47446775196285</v>
      </c>
      <c r="AJ20" s="145" t="n">
        <v>4.47800975196285</v>
      </c>
      <c r="AK20" s="145" t="n">
        <v>4.51256275196285</v>
      </c>
      <c r="AL20" s="145" t="n">
        <v>4.42331075196285</v>
      </c>
      <c r="AM20" s="145" t="n">
        <v>4.40906275196285</v>
      </c>
      <c r="AN20" s="145" t="n">
        <v>4.48747575196285</v>
      </c>
      <c r="AO20" s="145" t="n">
        <v>4.56381275196285</v>
      </c>
      <c r="AP20" s="145" t="n">
        <v>4.66362175196285</v>
      </c>
      <c r="AQ20" s="145" t="n">
        <v>4.73029775196285</v>
      </c>
      <c r="AR20" s="145" t="n">
        <v>4.81309975196285</v>
      </c>
      <c r="AS20" s="145" t="n">
        <v>4.90286475196285</v>
      </c>
      <c r="AT20" s="145" t="n">
        <v>4.95559375196285</v>
      </c>
      <c r="AU20" s="145" t="n">
        <v>4.90439075196285</v>
      </c>
      <c r="AV20" s="145" t="n">
        <v>4.93781075196285</v>
      </c>
      <c r="AW20" s="145" t="n">
        <v>4.94955075196285</v>
      </c>
      <c r="AX20" s="145" t="n">
        <v>4.98903975196285</v>
      </c>
      <c r="AY20" s="145" t="n">
        <v>5.04380739033732</v>
      </c>
      <c r="AZ20" s="145" t="n">
        <v>5.12939805434861</v>
      </c>
      <c r="BA20" s="145" t="n">
        <v>5.18195605819747</v>
      </c>
      <c r="BB20" s="146" t="n">
        <v>5.23487538200875</v>
      </c>
      <c r="BC20" s="146" t="n">
        <v>5.29128074302292</v>
      </c>
      <c r="BD20" s="146" t="n">
        <v>5.36120519383042</v>
      </c>
      <c r="BE20" s="146" t="n">
        <v>5.36167655000051</v>
      </c>
      <c r="BF20" s="146" t="n">
        <v>5.44491545310175</v>
      </c>
      <c r="BG20" s="146" t="n">
        <v>5.53121768081417</v>
      </c>
      <c r="BH20" s="146" t="n">
        <v>5.57683229702177</v>
      </c>
      <c r="BI20" s="146" t="n">
        <v>5.64975245727418</v>
      </c>
      <c r="BJ20" s="146" t="n">
        <v>5.72594782107798</v>
      </c>
      <c r="BK20" s="146" t="n">
        <v>5.87428905508517</v>
      </c>
      <c r="BL20" s="146" t="n">
        <v>5.92875928396937</v>
      </c>
      <c r="BM20" s="146" t="n">
        <v>5.97949610439789</v>
      </c>
      <c r="BN20" s="146" t="n">
        <v>6.05288372101364</v>
      </c>
      <c r="BO20" s="146" t="n">
        <v>6.09545968281127</v>
      </c>
      <c r="BP20" s="146" t="n">
        <v>6.12091064844496</v>
      </c>
      <c r="BQ20" s="146" t="n">
        <v>6.08566876221268</v>
      </c>
      <c r="BR20" s="146" t="n">
        <v>6.11096986122823</v>
      </c>
      <c r="BS20" s="146" t="n">
        <v>6.13756949268695</v>
      </c>
      <c r="BT20" s="146" t="n">
        <v>6.14449778025751</v>
      </c>
      <c r="BU20" s="146" t="n">
        <v>6.17042490767884</v>
      </c>
      <c r="BV20" s="146" t="n">
        <v>6.19697652401879</v>
      </c>
    </row>
    <row r="21" customFormat="false" ht="11.1" hidden="false" customHeight="true" outlineLevel="0" collapsed="false">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148"/>
      <c r="AH21" s="148"/>
      <c r="AI21" s="148"/>
      <c r="AJ21" s="148"/>
      <c r="AK21" s="148"/>
      <c r="AL21" s="148"/>
      <c r="AM21" s="148"/>
      <c r="AN21" s="148"/>
      <c r="AO21" s="148"/>
      <c r="AP21" s="148"/>
      <c r="AQ21" s="148"/>
      <c r="AR21" s="148"/>
      <c r="AS21" s="148"/>
      <c r="AT21" s="148"/>
      <c r="AU21" s="148"/>
      <c r="AV21" s="148"/>
      <c r="AW21" s="148"/>
      <c r="AX21" s="148"/>
      <c r="AY21" s="149"/>
      <c r="AZ21" s="149"/>
      <c r="BA21" s="149"/>
      <c r="BB21" s="150"/>
      <c r="BC21" s="150"/>
      <c r="BD21" s="150"/>
      <c r="BE21" s="150"/>
      <c r="BF21" s="150"/>
      <c r="BG21" s="150"/>
      <c r="BH21" s="150"/>
      <c r="BI21" s="150"/>
      <c r="BJ21" s="150"/>
      <c r="BK21" s="151"/>
      <c r="BL21" s="151"/>
      <c r="BM21" s="151"/>
      <c r="BN21" s="151"/>
      <c r="BO21" s="151"/>
      <c r="BP21" s="151"/>
      <c r="BQ21" s="151"/>
      <c r="BR21" s="151"/>
      <c r="BS21" s="151"/>
      <c r="BT21" s="151"/>
      <c r="BU21" s="151"/>
      <c r="BV21" s="151"/>
    </row>
    <row r="22" customFormat="false" ht="11.1" hidden="false" customHeight="true" outlineLevel="0" collapsed="false">
      <c r="A22" s="141" t="s">
        <v>194</v>
      </c>
      <c r="B22" s="164" t="s">
        <v>362</v>
      </c>
      <c r="C22" s="145" t="n">
        <v>34.7907781844186</v>
      </c>
      <c r="D22" s="145" t="n">
        <v>34.8438531844186</v>
      </c>
      <c r="E22" s="145" t="n">
        <v>34.6857831844186</v>
      </c>
      <c r="F22" s="145" t="n">
        <v>34.7197532299402</v>
      </c>
      <c r="G22" s="145" t="n">
        <v>34.391121252701</v>
      </c>
      <c r="H22" s="145" t="n">
        <v>34.7261852754619</v>
      </c>
      <c r="I22" s="145" t="n">
        <v>35.1293342982227</v>
      </c>
      <c r="J22" s="145" t="n">
        <v>35.2606442982227</v>
      </c>
      <c r="K22" s="145" t="n">
        <v>34.8827662982227</v>
      </c>
      <c r="L22" s="145" t="n">
        <v>34.6916162982227</v>
      </c>
      <c r="M22" s="145" t="n">
        <v>34.3098712982227</v>
      </c>
      <c r="N22" s="145" t="n">
        <v>34.2449812982227</v>
      </c>
      <c r="O22" s="145" t="n">
        <v>33.9529857519629</v>
      </c>
      <c r="P22" s="145" t="n">
        <v>33.8681377519629</v>
      </c>
      <c r="Q22" s="145" t="n">
        <v>33.9148177519628</v>
      </c>
      <c r="R22" s="145" t="n">
        <v>34.1458157519629</v>
      </c>
      <c r="S22" s="145" t="n">
        <v>34.0072547519629</v>
      </c>
      <c r="T22" s="145" t="n">
        <v>33.9098357519629</v>
      </c>
      <c r="U22" s="145" t="n">
        <v>34.2107167519628</v>
      </c>
      <c r="V22" s="145" t="n">
        <v>34.1802247519629</v>
      </c>
      <c r="W22" s="145" t="n">
        <v>34.8262907519629</v>
      </c>
      <c r="X22" s="145" t="n">
        <v>35.0160187519629</v>
      </c>
      <c r="Y22" s="145" t="n">
        <v>34.8129737519629</v>
      </c>
      <c r="Z22" s="145" t="n">
        <v>35.5551777519629</v>
      </c>
      <c r="AA22" s="145" t="n">
        <v>35.5500266619628</v>
      </c>
      <c r="AB22" s="145" t="n">
        <v>35.6547033019628</v>
      </c>
      <c r="AC22" s="145" t="n">
        <v>35.8830488119628</v>
      </c>
      <c r="AD22" s="145" t="n">
        <v>35.5753836519628</v>
      </c>
      <c r="AE22" s="145" t="n">
        <v>35.8732952919629</v>
      </c>
      <c r="AF22" s="145" t="n">
        <v>36.0108903519628</v>
      </c>
      <c r="AG22" s="145" t="n">
        <v>36.3925334319628</v>
      </c>
      <c r="AH22" s="145" t="n">
        <v>36.2151786019629</v>
      </c>
      <c r="AI22" s="145" t="n">
        <v>35.8687706619629</v>
      </c>
      <c r="AJ22" s="145" t="n">
        <v>35.8748836519629</v>
      </c>
      <c r="AK22" s="145" t="n">
        <v>35.1442249619629</v>
      </c>
      <c r="AL22" s="145" t="n">
        <v>34.4009532419628</v>
      </c>
      <c r="AM22" s="145" t="n">
        <v>33.3825743719629</v>
      </c>
      <c r="AN22" s="145" t="n">
        <v>33.3806508919629</v>
      </c>
      <c r="AO22" s="145" t="n">
        <v>33.3310428919629</v>
      </c>
      <c r="AP22" s="145" t="n">
        <v>33.4790085819629</v>
      </c>
      <c r="AQ22" s="145" t="n">
        <v>33.5665434519629</v>
      </c>
      <c r="AR22" s="145" t="n">
        <v>33.7395847519629</v>
      </c>
      <c r="AS22" s="145" t="n">
        <v>34.1510471919628</v>
      </c>
      <c r="AT22" s="145" t="n">
        <v>34.3322348119629</v>
      </c>
      <c r="AU22" s="145" t="n">
        <v>34.2896041719628</v>
      </c>
      <c r="AV22" s="145" t="n">
        <v>34.3625887519628</v>
      </c>
      <c r="AW22" s="145" t="n">
        <v>34.3064951619629</v>
      </c>
      <c r="AX22" s="145" t="n">
        <v>34.2187932319629</v>
      </c>
      <c r="AY22" s="145" t="n">
        <v>34.4962173903373</v>
      </c>
      <c r="AZ22" s="145" t="n">
        <v>34.6028480543486</v>
      </c>
      <c r="BA22" s="145" t="n">
        <v>34.6059830581975</v>
      </c>
      <c r="BB22" s="146" t="n">
        <v>34.6798153820088</v>
      </c>
      <c r="BC22" s="146" t="n">
        <v>34.7309017430229</v>
      </c>
      <c r="BD22" s="146" t="n">
        <v>34.7974001938304</v>
      </c>
      <c r="BE22" s="146" t="n">
        <v>34.8922955500005</v>
      </c>
      <c r="BF22" s="146" t="n">
        <v>34.9577004531018</v>
      </c>
      <c r="BG22" s="146" t="n">
        <v>35.0489206808142</v>
      </c>
      <c r="BH22" s="146" t="n">
        <v>34.7846872970218</v>
      </c>
      <c r="BI22" s="146" t="n">
        <v>34.8536254572742</v>
      </c>
      <c r="BJ22" s="146" t="n">
        <v>34.931255821078</v>
      </c>
      <c r="BK22" s="146" t="n">
        <v>35.4726260550852</v>
      </c>
      <c r="BL22" s="146" t="n">
        <v>35.5247002839694</v>
      </c>
      <c r="BM22" s="146" t="n">
        <v>35.5634211043979</v>
      </c>
      <c r="BN22" s="146" t="n">
        <v>36.1425277210136</v>
      </c>
      <c r="BO22" s="146" t="n">
        <v>36.1847946828113</v>
      </c>
      <c r="BP22" s="146" t="n">
        <v>36.211768648445</v>
      </c>
      <c r="BQ22" s="146" t="n">
        <v>36.3759697622127</v>
      </c>
      <c r="BR22" s="146" t="n">
        <v>36.4888558612282</v>
      </c>
      <c r="BS22" s="146" t="n">
        <v>36.5250504926869</v>
      </c>
      <c r="BT22" s="146" t="n">
        <v>36.2272887802575</v>
      </c>
      <c r="BU22" s="146" t="n">
        <v>36.2541999076788</v>
      </c>
      <c r="BV22" s="146" t="n">
        <v>36.2869765240188</v>
      </c>
    </row>
    <row r="23" customFormat="false" ht="11.1" hidden="false" customHeight="true" outlineLevel="0" collapsed="false">
      <c r="C23" s="148"/>
      <c r="D23" s="148"/>
      <c r="E23" s="148"/>
      <c r="F23" s="148"/>
      <c r="G23" s="148"/>
      <c r="H23" s="148"/>
      <c r="I23" s="148"/>
      <c r="J23" s="148"/>
      <c r="K23" s="148"/>
      <c r="L23" s="148"/>
      <c r="M23" s="148"/>
      <c r="N23" s="148"/>
      <c r="O23" s="148"/>
      <c r="P23" s="148"/>
      <c r="Q23" s="148"/>
      <c r="R23" s="148"/>
      <c r="S23" s="148"/>
      <c r="T23" s="148"/>
      <c r="U23" s="148"/>
      <c r="V23" s="148"/>
      <c r="W23" s="148"/>
      <c r="X23" s="148"/>
      <c r="Y23" s="148"/>
      <c r="Z23" s="148"/>
      <c r="AA23" s="148"/>
      <c r="AB23" s="148"/>
      <c r="AC23" s="148"/>
      <c r="AD23" s="148"/>
      <c r="AE23" s="148"/>
      <c r="AF23" s="148"/>
      <c r="AG23" s="148"/>
      <c r="AH23" s="148"/>
      <c r="AI23" s="148"/>
      <c r="AJ23" s="148"/>
      <c r="AK23" s="148"/>
      <c r="AL23" s="148"/>
      <c r="AM23" s="148"/>
      <c r="AN23" s="148"/>
      <c r="AO23" s="148"/>
      <c r="AP23" s="148"/>
      <c r="AQ23" s="148"/>
      <c r="AR23" s="148"/>
      <c r="AS23" s="148"/>
      <c r="AT23" s="148"/>
      <c r="AU23" s="148"/>
      <c r="AV23" s="148"/>
      <c r="AW23" s="148"/>
      <c r="AX23" s="148"/>
      <c r="AY23" s="149"/>
      <c r="AZ23" s="149"/>
      <c r="BA23" s="149"/>
      <c r="BB23" s="150"/>
      <c r="BC23" s="150"/>
      <c r="BD23" s="150"/>
      <c r="BE23" s="150"/>
      <c r="BF23" s="150"/>
      <c r="BG23" s="150"/>
      <c r="BH23" s="150"/>
      <c r="BI23" s="150"/>
      <c r="BJ23" s="150"/>
      <c r="BK23" s="151"/>
      <c r="BL23" s="151"/>
      <c r="BM23" s="151"/>
      <c r="BN23" s="151"/>
      <c r="BO23" s="151"/>
      <c r="BP23" s="151"/>
      <c r="BQ23" s="151"/>
      <c r="BR23" s="151"/>
      <c r="BS23" s="151"/>
      <c r="BT23" s="151"/>
      <c r="BU23" s="151"/>
      <c r="BV23" s="151"/>
    </row>
    <row r="24" customFormat="false" ht="11.1" hidden="false" customHeight="true" outlineLevel="0" collapsed="false">
      <c r="B24" s="144" t="s">
        <v>363</v>
      </c>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c r="AT24" s="145"/>
      <c r="AU24" s="145"/>
      <c r="AV24" s="145"/>
      <c r="AW24" s="145"/>
      <c r="AX24" s="145"/>
      <c r="AY24" s="145"/>
      <c r="AZ24" s="145"/>
      <c r="BA24" s="145"/>
      <c r="BB24" s="146"/>
      <c r="BC24" s="146"/>
      <c r="BD24" s="146"/>
      <c r="BE24" s="146"/>
      <c r="BF24" s="146"/>
      <c r="BG24" s="146"/>
      <c r="BH24" s="146"/>
      <c r="BI24" s="146"/>
      <c r="BJ24" s="146"/>
      <c r="BK24" s="146"/>
      <c r="BL24" s="146"/>
      <c r="BM24" s="146"/>
      <c r="BN24" s="146"/>
      <c r="BO24" s="146"/>
      <c r="BP24" s="146"/>
      <c r="BQ24" s="146"/>
      <c r="BR24" s="146"/>
      <c r="BS24" s="146"/>
      <c r="BT24" s="146"/>
      <c r="BU24" s="146"/>
      <c r="BV24" s="146"/>
    </row>
    <row r="25" customFormat="false" ht="11.1" hidden="false" customHeight="true" outlineLevel="0" collapsed="false">
      <c r="A25" s="141" t="s">
        <v>364</v>
      </c>
      <c r="B25" s="147" t="s">
        <v>336</v>
      </c>
      <c r="C25" s="145" t="n">
        <v>1.38</v>
      </c>
      <c r="D25" s="145" t="n">
        <v>1.38</v>
      </c>
      <c r="E25" s="145" t="n">
        <v>1.38</v>
      </c>
      <c r="F25" s="145" t="n">
        <v>1.38</v>
      </c>
      <c r="G25" s="145" t="n">
        <v>1.38</v>
      </c>
      <c r="H25" s="145" t="n">
        <v>1.38</v>
      </c>
      <c r="I25" s="145" t="n">
        <v>1.38</v>
      </c>
      <c r="J25" s="145" t="n">
        <v>1.38</v>
      </c>
      <c r="K25" s="145" t="n">
        <v>1.39</v>
      </c>
      <c r="L25" s="145" t="n">
        <v>1.39</v>
      </c>
      <c r="M25" s="145" t="n">
        <v>1.39</v>
      </c>
      <c r="N25" s="145" t="n">
        <v>1.39</v>
      </c>
      <c r="O25" s="145" t="n">
        <v>1.39</v>
      </c>
      <c r="P25" s="145" t="n">
        <v>1.39</v>
      </c>
      <c r="Q25" s="145" t="n">
        <v>1.39</v>
      </c>
      <c r="R25" s="145" t="n">
        <v>1.39</v>
      </c>
      <c r="S25" s="145" t="n">
        <v>1.39</v>
      </c>
      <c r="T25" s="145" t="n">
        <v>1.39</v>
      </c>
      <c r="U25" s="145" t="n">
        <v>1.39</v>
      </c>
      <c r="V25" s="145" t="n">
        <v>1.39</v>
      </c>
      <c r="W25" s="145" t="n">
        <v>1.39</v>
      </c>
      <c r="X25" s="145" t="n">
        <v>1.39</v>
      </c>
      <c r="Y25" s="145" t="n">
        <v>1.4</v>
      </c>
      <c r="Z25" s="145" t="n">
        <v>1.4</v>
      </c>
      <c r="AA25" s="145" t="n">
        <v>1.37</v>
      </c>
      <c r="AB25" s="145" t="n">
        <v>1.37</v>
      </c>
      <c r="AC25" s="145" t="n">
        <v>1.37</v>
      </c>
      <c r="AD25" s="145" t="n">
        <v>1.37</v>
      </c>
      <c r="AE25" s="145" t="n">
        <v>1.37</v>
      </c>
      <c r="AF25" s="145" t="n">
        <v>1.37</v>
      </c>
      <c r="AG25" s="145" t="n">
        <v>1.37</v>
      </c>
      <c r="AH25" s="145" t="n">
        <v>1.37</v>
      </c>
      <c r="AI25" s="145" t="n">
        <v>1.37</v>
      </c>
      <c r="AJ25" s="145" t="n">
        <v>1.37</v>
      </c>
      <c r="AK25" s="145" t="n">
        <v>1.37</v>
      </c>
      <c r="AL25" s="145" t="n">
        <v>1.37</v>
      </c>
      <c r="AM25" s="145" t="n">
        <v>1.37</v>
      </c>
      <c r="AN25" s="145" t="n">
        <v>1.37</v>
      </c>
      <c r="AO25" s="145" t="n">
        <v>1.37</v>
      </c>
      <c r="AP25" s="145" t="n">
        <v>1.37</v>
      </c>
      <c r="AQ25" s="145" t="n">
        <v>1.37</v>
      </c>
      <c r="AR25" s="145" t="n">
        <v>1.37</v>
      </c>
      <c r="AS25" s="145" t="n">
        <v>1.37</v>
      </c>
      <c r="AT25" s="145" t="n">
        <v>1.37</v>
      </c>
      <c r="AU25" s="145" t="n">
        <v>1.37</v>
      </c>
      <c r="AV25" s="145" t="n">
        <v>1.37</v>
      </c>
      <c r="AW25" s="145" t="n">
        <v>1.37</v>
      </c>
      <c r="AX25" s="145" t="n">
        <v>1.37</v>
      </c>
      <c r="AY25" s="145" t="n">
        <v>1.37</v>
      </c>
      <c r="AZ25" s="145" t="n">
        <v>1.37</v>
      </c>
      <c r="BA25" s="145" t="n">
        <v>1.37</v>
      </c>
      <c r="BB25" s="146" t="s">
        <v>337</v>
      </c>
      <c r="BC25" s="146" t="s">
        <v>337</v>
      </c>
      <c r="BD25" s="146" t="s">
        <v>337</v>
      </c>
      <c r="BE25" s="146" t="s">
        <v>337</v>
      </c>
      <c r="BF25" s="146" t="s">
        <v>337</v>
      </c>
      <c r="BG25" s="146" t="s">
        <v>337</v>
      </c>
      <c r="BH25" s="146" t="s">
        <v>337</v>
      </c>
      <c r="BI25" s="146" t="s">
        <v>337</v>
      </c>
      <c r="BJ25" s="146" t="s">
        <v>337</v>
      </c>
      <c r="BK25" s="145" t="s">
        <v>337</v>
      </c>
      <c r="BL25" s="145" t="s">
        <v>337</v>
      </c>
      <c r="BM25" s="145" t="s">
        <v>337</v>
      </c>
      <c r="BN25" s="145" t="s">
        <v>337</v>
      </c>
      <c r="BO25" s="145" t="s">
        <v>337</v>
      </c>
      <c r="BP25" s="145" t="s">
        <v>337</v>
      </c>
      <c r="BQ25" s="145" t="s">
        <v>337</v>
      </c>
      <c r="BR25" s="145" t="s">
        <v>337</v>
      </c>
      <c r="BS25" s="145" t="s">
        <v>337</v>
      </c>
      <c r="BT25" s="145" t="s">
        <v>337</v>
      </c>
      <c r="BU25" s="145" t="s">
        <v>337</v>
      </c>
      <c r="BV25" s="145" t="s">
        <v>337</v>
      </c>
    </row>
    <row r="26" customFormat="false" ht="11.1" hidden="false" customHeight="true" outlineLevel="0" collapsed="false">
      <c r="A26" s="141" t="s">
        <v>365</v>
      </c>
      <c r="B26" s="147" t="s">
        <v>339</v>
      </c>
      <c r="C26" s="145" t="n">
        <v>1.38</v>
      </c>
      <c r="D26" s="145" t="n">
        <v>1.38</v>
      </c>
      <c r="E26" s="145" t="n">
        <v>1.38</v>
      </c>
      <c r="F26" s="145" t="n">
        <v>1.38</v>
      </c>
      <c r="G26" s="145" t="n">
        <v>1.28</v>
      </c>
      <c r="H26" s="145" t="n">
        <v>1.245</v>
      </c>
      <c r="I26" s="145" t="n">
        <v>1.42</v>
      </c>
      <c r="J26" s="145" t="n">
        <v>1.42</v>
      </c>
      <c r="K26" s="145" t="n">
        <v>1.398</v>
      </c>
      <c r="L26" s="145" t="n">
        <v>1.336</v>
      </c>
      <c r="M26" s="145" t="n">
        <v>1.412</v>
      </c>
      <c r="N26" s="145" t="n">
        <v>1.444</v>
      </c>
      <c r="O26" s="145" t="n">
        <v>1.544</v>
      </c>
      <c r="P26" s="145" t="n">
        <v>1.56</v>
      </c>
      <c r="Q26" s="145" t="n">
        <v>1.605</v>
      </c>
      <c r="R26" s="145" t="n">
        <v>1.639</v>
      </c>
      <c r="S26" s="145" t="n">
        <v>1.65</v>
      </c>
      <c r="T26" s="145" t="n">
        <v>1.63</v>
      </c>
      <c r="U26" s="145" t="n">
        <v>1.65</v>
      </c>
      <c r="V26" s="145" t="n">
        <v>1.700291</v>
      </c>
      <c r="W26" s="145" t="n">
        <v>1.710582</v>
      </c>
      <c r="X26" s="145" t="n">
        <v>1.799329</v>
      </c>
      <c r="Y26" s="145" t="n">
        <v>1.84962</v>
      </c>
      <c r="Z26" s="145" t="n">
        <v>1.895577</v>
      </c>
      <c r="AA26" s="145" t="n">
        <v>1.901535</v>
      </c>
      <c r="AB26" s="145" t="n">
        <v>1.907493</v>
      </c>
      <c r="AC26" s="145" t="n">
        <v>1.913451</v>
      </c>
      <c r="AD26" s="145" t="n">
        <v>1.919408</v>
      </c>
      <c r="AE26" s="145" t="n">
        <v>1.925366</v>
      </c>
      <c r="AF26" s="145" t="n">
        <v>1.923229</v>
      </c>
      <c r="AG26" s="145" t="n">
        <v>1.919362</v>
      </c>
      <c r="AH26" s="145" t="n">
        <v>1.847499</v>
      </c>
      <c r="AI26" s="145" t="n">
        <v>1.780806</v>
      </c>
      <c r="AJ26" s="145" t="n">
        <v>1.9</v>
      </c>
      <c r="AK26" s="145" t="n">
        <v>1.9</v>
      </c>
      <c r="AL26" s="145" t="n">
        <v>1.95</v>
      </c>
      <c r="AM26" s="145" t="n">
        <v>1.977073</v>
      </c>
      <c r="AN26" s="145" t="n">
        <v>1.899066</v>
      </c>
      <c r="AO26" s="145" t="n">
        <v>1.895062</v>
      </c>
      <c r="AP26" s="145" t="n">
        <v>1.990957</v>
      </c>
      <c r="AQ26" s="145" t="n">
        <v>2.045194</v>
      </c>
      <c r="AR26" s="145" t="n">
        <v>2.048814</v>
      </c>
      <c r="AS26" s="145" t="n">
        <v>2.052445</v>
      </c>
      <c r="AT26" s="145" t="n">
        <v>2.056087</v>
      </c>
      <c r="AU26" s="145" t="n">
        <v>2.059739</v>
      </c>
      <c r="AV26" s="145" t="n">
        <v>2.063402</v>
      </c>
      <c r="AW26" s="145" t="n">
        <v>2.067076</v>
      </c>
      <c r="AX26" s="145" t="n">
        <v>2.07076</v>
      </c>
      <c r="AY26" s="145" t="n">
        <v>2.107787</v>
      </c>
      <c r="AZ26" s="145" t="n">
        <v>2.144826</v>
      </c>
      <c r="BA26" s="145" t="n">
        <v>2.181041</v>
      </c>
      <c r="BB26" s="146" t="s">
        <v>337</v>
      </c>
      <c r="BC26" s="146" t="s">
        <v>337</v>
      </c>
      <c r="BD26" s="146" t="s">
        <v>337</v>
      </c>
      <c r="BE26" s="146" t="s">
        <v>337</v>
      </c>
      <c r="BF26" s="146" t="s">
        <v>337</v>
      </c>
      <c r="BG26" s="146" t="s">
        <v>337</v>
      </c>
      <c r="BH26" s="146" t="s">
        <v>337</v>
      </c>
      <c r="BI26" s="146" t="s">
        <v>337</v>
      </c>
      <c r="BJ26" s="146" t="s">
        <v>337</v>
      </c>
      <c r="BK26" s="145" t="s">
        <v>337</v>
      </c>
      <c r="BL26" s="145" t="s">
        <v>337</v>
      </c>
      <c r="BM26" s="145" t="s">
        <v>337</v>
      </c>
      <c r="BN26" s="145" t="s">
        <v>337</v>
      </c>
      <c r="BO26" s="145" t="s">
        <v>337</v>
      </c>
      <c r="BP26" s="145" t="s">
        <v>337</v>
      </c>
      <c r="BQ26" s="145" t="s">
        <v>337</v>
      </c>
      <c r="BR26" s="145" t="s">
        <v>337</v>
      </c>
      <c r="BS26" s="145" t="s">
        <v>337</v>
      </c>
      <c r="BT26" s="145" t="s">
        <v>337</v>
      </c>
      <c r="BU26" s="145" t="s">
        <v>337</v>
      </c>
      <c r="BV26" s="145" t="s">
        <v>337</v>
      </c>
    </row>
    <row r="27" customFormat="false" ht="11.1" hidden="false" customHeight="true" outlineLevel="0" collapsed="false">
      <c r="A27" s="141" t="s">
        <v>366</v>
      </c>
      <c r="B27" s="147" t="s">
        <v>341</v>
      </c>
      <c r="C27" s="145" t="n">
        <v>0.553342</v>
      </c>
      <c r="D27" s="145" t="n">
        <v>0.551417</v>
      </c>
      <c r="E27" s="145" t="n">
        <v>0.528347</v>
      </c>
      <c r="F27" s="145" t="n">
        <v>0.546317</v>
      </c>
      <c r="G27" s="145" t="n">
        <v>0.546685</v>
      </c>
      <c r="H27" s="145" t="n">
        <v>0.535749</v>
      </c>
      <c r="I27" s="145" t="n">
        <v>0.542898</v>
      </c>
      <c r="J27" s="145" t="n">
        <v>0.544208</v>
      </c>
      <c r="K27" s="145" t="n">
        <v>0.53333</v>
      </c>
      <c r="L27" s="145" t="n">
        <v>0.51918</v>
      </c>
      <c r="M27" s="145" t="n">
        <v>0.511447</v>
      </c>
      <c r="N27" s="145" t="n">
        <v>0.516248</v>
      </c>
      <c r="O27" s="145" t="n">
        <v>0.517089</v>
      </c>
      <c r="P27" s="145" t="n">
        <v>0.507229</v>
      </c>
      <c r="Q27" s="145" t="n">
        <v>0.482079</v>
      </c>
      <c r="R27" s="145" t="n">
        <v>0.502057</v>
      </c>
      <c r="S27" s="145" t="n">
        <v>0.51169</v>
      </c>
      <c r="T27" s="145" t="n">
        <v>0.514634</v>
      </c>
      <c r="U27" s="145" t="n">
        <v>0.509663</v>
      </c>
      <c r="V27" s="145" t="n">
        <v>0.508266</v>
      </c>
      <c r="W27" s="145" t="n">
        <v>0.516861</v>
      </c>
      <c r="X27" s="145" t="n">
        <v>0.513586</v>
      </c>
      <c r="Y27" s="145" t="n">
        <v>0.518042</v>
      </c>
      <c r="Z27" s="145" t="n">
        <v>0.53172</v>
      </c>
      <c r="AA27" s="145" t="n">
        <v>0.52032191</v>
      </c>
      <c r="AB27" s="145" t="n">
        <v>0.51871255</v>
      </c>
      <c r="AC27" s="145" t="n">
        <v>0.50795106</v>
      </c>
      <c r="AD27" s="145" t="n">
        <v>0.5102769</v>
      </c>
      <c r="AE27" s="145" t="n">
        <v>0.49893854</v>
      </c>
      <c r="AF27" s="145" t="n">
        <v>0.4948126</v>
      </c>
      <c r="AG27" s="145" t="n">
        <v>0.49832368</v>
      </c>
      <c r="AH27" s="145" t="n">
        <v>0.50317985</v>
      </c>
      <c r="AI27" s="145" t="n">
        <v>0.49849691</v>
      </c>
      <c r="AJ27" s="145" t="n">
        <v>0.4968739</v>
      </c>
      <c r="AK27" s="145" t="n">
        <v>0.50166221</v>
      </c>
      <c r="AL27" s="145" t="n">
        <v>0.50764249</v>
      </c>
      <c r="AM27" s="145" t="n">
        <v>0.50351162</v>
      </c>
      <c r="AN27" s="145" t="n">
        <v>0.49817514</v>
      </c>
      <c r="AO27" s="145" t="n">
        <v>0.49723014</v>
      </c>
      <c r="AP27" s="145" t="n">
        <v>0.49538683</v>
      </c>
      <c r="AQ27" s="145" t="n">
        <v>0.4862457</v>
      </c>
      <c r="AR27" s="145" t="n">
        <v>0.491485</v>
      </c>
      <c r="AS27" s="145" t="n">
        <v>0.48318244</v>
      </c>
      <c r="AT27" s="145" t="n">
        <v>0.47664106</v>
      </c>
      <c r="AU27" s="145" t="n">
        <v>0.47521342</v>
      </c>
      <c r="AV27" s="145" t="n">
        <v>0.474778</v>
      </c>
      <c r="AW27" s="145" t="n">
        <v>0.47694441</v>
      </c>
      <c r="AX27" s="145" t="n">
        <v>0.46975348</v>
      </c>
      <c r="AY27" s="145" t="n">
        <v>0.46241</v>
      </c>
      <c r="AZ27" s="145" t="n">
        <v>0.47445</v>
      </c>
      <c r="BA27" s="145" t="n">
        <v>0.462027</v>
      </c>
      <c r="BB27" s="146" t="s">
        <v>337</v>
      </c>
      <c r="BC27" s="146" t="s">
        <v>337</v>
      </c>
      <c r="BD27" s="146" t="s">
        <v>337</v>
      </c>
      <c r="BE27" s="146" t="s">
        <v>337</v>
      </c>
      <c r="BF27" s="146" t="s">
        <v>337</v>
      </c>
      <c r="BG27" s="146" t="s">
        <v>337</v>
      </c>
      <c r="BH27" s="146" t="s">
        <v>337</v>
      </c>
      <c r="BI27" s="146" t="s">
        <v>337</v>
      </c>
      <c r="BJ27" s="146" t="s">
        <v>337</v>
      </c>
      <c r="BK27" s="145" t="s">
        <v>337</v>
      </c>
      <c r="BL27" s="145" t="s">
        <v>337</v>
      </c>
      <c r="BM27" s="145" t="s">
        <v>337</v>
      </c>
      <c r="BN27" s="145" t="s">
        <v>337</v>
      </c>
      <c r="BO27" s="145" t="s">
        <v>337</v>
      </c>
      <c r="BP27" s="145" t="s">
        <v>337</v>
      </c>
      <c r="BQ27" s="145" t="s">
        <v>337</v>
      </c>
      <c r="BR27" s="145" t="s">
        <v>337</v>
      </c>
      <c r="BS27" s="145" t="s">
        <v>337</v>
      </c>
      <c r="BT27" s="145" t="s">
        <v>337</v>
      </c>
      <c r="BU27" s="145" t="s">
        <v>337</v>
      </c>
      <c r="BV27" s="145" t="s">
        <v>337</v>
      </c>
    </row>
    <row r="28" customFormat="false" ht="11.1" hidden="false" customHeight="true" outlineLevel="0" collapsed="false">
      <c r="A28" s="141" t="s">
        <v>367</v>
      </c>
      <c r="B28" s="147" t="s">
        <v>343</v>
      </c>
      <c r="C28" s="145" t="n">
        <v>3.9</v>
      </c>
      <c r="D28" s="145" t="n">
        <v>3.85</v>
      </c>
      <c r="E28" s="145" t="n">
        <v>3.8</v>
      </c>
      <c r="F28" s="145" t="n">
        <v>3.8</v>
      </c>
      <c r="G28" s="145" t="n">
        <v>3.75</v>
      </c>
      <c r="H28" s="145" t="n">
        <v>3.75</v>
      </c>
      <c r="I28" s="145" t="n">
        <v>3.75</v>
      </c>
      <c r="J28" s="145" t="n">
        <v>3.75</v>
      </c>
      <c r="K28" s="145" t="n">
        <v>3.75</v>
      </c>
      <c r="L28" s="145" t="n">
        <v>3.75</v>
      </c>
      <c r="M28" s="145" t="n">
        <v>3.75</v>
      </c>
      <c r="N28" s="145" t="n">
        <v>3.75</v>
      </c>
      <c r="O28" s="145" t="n">
        <v>3.75</v>
      </c>
      <c r="P28" s="145" t="n">
        <v>3.75</v>
      </c>
      <c r="Q28" s="145" t="n">
        <v>3.75</v>
      </c>
      <c r="R28" s="145" t="n">
        <v>3.75</v>
      </c>
      <c r="S28" s="145" t="n">
        <v>3.75</v>
      </c>
      <c r="T28" s="145" t="n">
        <v>3.75</v>
      </c>
      <c r="U28" s="145" t="n">
        <v>3.75</v>
      </c>
      <c r="V28" s="145" t="n">
        <v>3.75</v>
      </c>
      <c r="W28" s="145" t="n">
        <v>3.75</v>
      </c>
      <c r="X28" s="145" t="n">
        <v>3.7</v>
      </c>
      <c r="Y28" s="145" t="n">
        <v>3.7</v>
      </c>
      <c r="Z28" s="145" t="n">
        <v>3.7</v>
      </c>
      <c r="AA28" s="145" t="n">
        <v>3.8</v>
      </c>
      <c r="AB28" s="145" t="n">
        <v>3.8</v>
      </c>
      <c r="AC28" s="145" t="n">
        <v>3.8</v>
      </c>
      <c r="AD28" s="145" t="n">
        <v>3.8</v>
      </c>
      <c r="AE28" s="145" t="n">
        <v>3.8</v>
      </c>
      <c r="AF28" s="145" t="n">
        <v>3.8</v>
      </c>
      <c r="AG28" s="145" t="n">
        <v>3.9</v>
      </c>
      <c r="AH28" s="145" t="n">
        <v>3.9</v>
      </c>
      <c r="AI28" s="145" t="n">
        <v>3.9</v>
      </c>
      <c r="AJ28" s="145" t="n">
        <v>3.9</v>
      </c>
      <c r="AK28" s="145" t="n">
        <v>3.9</v>
      </c>
      <c r="AL28" s="145" t="n">
        <v>3.9</v>
      </c>
      <c r="AM28" s="145" t="n">
        <v>3.9</v>
      </c>
      <c r="AN28" s="145" t="n">
        <v>3.9</v>
      </c>
      <c r="AO28" s="145" t="n">
        <v>3.9</v>
      </c>
      <c r="AP28" s="145" t="n">
        <v>3.9</v>
      </c>
      <c r="AQ28" s="145" t="n">
        <v>3.9</v>
      </c>
      <c r="AR28" s="145" t="n">
        <v>3.9</v>
      </c>
      <c r="AS28" s="145" t="n">
        <v>3.9</v>
      </c>
      <c r="AT28" s="145" t="n">
        <v>3.9</v>
      </c>
      <c r="AU28" s="145" t="n">
        <v>3.9</v>
      </c>
      <c r="AV28" s="145" t="n">
        <v>3.9</v>
      </c>
      <c r="AW28" s="145" t="n">
        <v>3.9</v>
      </c>
      <c r="AX28" s="145" t="n">
        <v>3.9</v>
      </c>
      <c r="AY28" s="145" t="n">
        <v>3.9</v>
      </c>
      <c r="AZ28" s="145" t="n">
        <v>3.9</v>
      </c>
      <c r="BA28" s="145" t="n">
        <v>3.9</v>
      </c>
      <c r="BB28" s="146" t="s">
        <v>337</v>
      </c>
      <c r="BC28" s="146" t="s">
        <v>337</v>
      </c>
      <c r="BD28" s="146" t="s">
        <v>337</v>
      </c>
      <c r="BE28" s="146" t="s">
        <v>337</v>
      </c>
      <c r="BF28" s="146" t="s">
        <v>337</v>
      </c>
      <c r="BG28" s="146" t="s">
        <v>337</v>
      </c>
      <c r="BH28" s="146" t="s">
        <v>337</v>
      </c>
      <c r="BI28" s="146" t="s">
        <v>337</v>
      </c>
      <c r="BJ28" s="146" t="s">
        <v>337</v>
      </c>
      <c r="BK28" s="145" t="s">
        <v>337</v>
      </c>
      <c r="BL28" s="145" t="s">
        <v>337</v>
      </c>
      <c r="BM28" s="145" t="s">
        <v>337</v>
      </c>
      <c r="BN28" s="145" t="s">
        <v>337</v>
      </c>
      <c r="BO28" s="145" t="s">
        <v>337</v>
      </c>
      <c r="BP28" s="145" t="s">
        <v>337</v>
      </c>
      <c r="BQ28" s="145" t="s">
        <v>337</v>
      </c>
      <c r="BR28" s="145" t="s">
        <v>337</v>
      </c>
      <c r="BS28" s="145" t="s">
        <v>337</v>
      </c>
      <c r="BT28" s="145" t="s">
        <v>337</v>
      </c>
      <c r="BU28" s="145" t="s">
        <v>337</v>
      </c>
      <c r="BV28" s="145" t="s">
        <v>337</v>
      </c>
    </row>
    <row r="29" customFormat="false" ht="11.1" hidden="false" customHeight="true" outlineLevel="0" collapsed="false">
      <c r="A29" s="141" t="s">
        <v>368</v>
      </c>
      <c r="B29" s="147" t="s">
        <v>345</v>
      </c>
      <c r="C29" s="145" t="n">
        <v>1.6</v>
      </c>
      <c r="D29" s="145" t="n">
        <v>1.8</v>
      </c>
      <c r="E29" s="145" t="n">
        <v>1.9</v>
      </c>
      <c r="F29" s="145" t="n">
        <v>1.9</v>
      </c>
      <c r="G29" s="145" t="n">
        <v>1.9</v>
      </c>
      <c r="H29" s="145" t="n">
        <v>2.15</v>
      </c>
      <c r="I29" s="145" t="n">
        <v>2.2</v>
      </c>
      <c r="J29" s="145" t="n">
        <v>2.2</v>
      </c>
      <c r="K29" s="145" t="n">
        <v>2.15</v>
      </c>
      <c r="L29" s="145" t="n">
        <v>2.1</v>
      </c>
      <c r="M29" s="145" t="n">
        <v>2</v>
      </c>
      <c r="N29" s="145" t="n">
        <v>2</v>
      </c>
      <c r="O29" s="145" t="n">
        <v>1.75</v>
      </c>
      <c r="P29" s="145" t="n">
        <v>2</v>
      </c>
      <c r="Q29" s="145" t="n">
        <v>2.05</v>
      </c>
      <c r="R29" s="145" t="n">
        <v>2.1</v>
      </c>
      <c r="S29" s="145" t="n">
        <v>2.1</v>
      </c>
      <c r="T29" s="145" t="n">
        <v>2</v>
      </c>
      <c r="U29" s="145" t="n">
        <v>2.05</v>
      </c>
      <c r="V29" s="145" t="n">
        <v>1.9</v>
      </c>
      <c r="W29" s="145" t="n">
        <v>2.25</v>
      </c>
      <c r="X29" s="145" t="n">
        <v>2.3</v>
      </c>
      <c r="Y29" s="145" t="n">
        <v>2.25</v>
      </c>
      <c r="Z29" s="145" t="n">
        <v>2.35</v>
      </c>
      <c r="AA29" s="145" t="n">
        <v>2.2</v>
      </c>
      <c r="AB29" s="145" t="n">
        <v>2.35</v>
      </c>
      <c r="AC29" s="145" t="n">
        <v>2.35</v>
      </c>
      <c r="AD29" s="145" t="n">
        <v>2.35</v>
      </c>
      <c r="AE29" s="145" t="n">
        <v>2.45</v>
      </c>
      <c r="AF29" s="145" t="n">
        <v>2.45</v>
      </c>
      <c r="AG29" s="145" t="n">
        <v>2.5</v>
      </c>
      <c r="AH29" s="145" t="n">
        <v>2.45</v>
      </c>
      <c r="AI29" s="145" t="n">
        <v>2.32</v>
      </c>
      <c r="AJ29" s="145" t="n">
        <v>2.32</v>
      </c>
      <c r="AK29" s="145" t="n">
        <v>2.35</v>
      </c>
      <c r="AL29" s="145" t="n">
        <v>2.35</v>
      </c>
      <c r="AM29" s="145" t="n">
        <v>2.2</v>
      </c>
      <c r="AN29" s="145" t="n">
        <v>2.3</v>
      </c>
      <c r="AO29" s="145" t="n">
        <v>2.35</v>
      </c>
      <c r="AP29" s="145" t="n">
        <v>2.35</v>
      </c>
      <c r="AQ29" s="145" t="n">
        <v>2.4</v>
      </c>
      <c r="AR29" s="145" t="n">
        <v>2.4</v>
      </c>
      <c r="AS29" s="145" t="n">
        <v>2.45</v>
      </c>
      <c r="AT29" s="145" t="n">
        <v>2.45</v>
      </c>
      <c r="AU29" s="145" t="n">
        <v>2.45</v>
      </c>
      <c r="AV29" s="145" t="n">
        <v>2.4</v>
      </c>
      <c r="AW29" s="145" t="n">
        <v>2.35</v>
      </c>
      <c r="AX29" s="145" t="n">
        <v>2.35</v>
      </c>
      <c r="AY29" s="145" t="n">
        <v>2.45</v>
      </c>
      <c r="AZ29" s="145" t="n">
        <v>2.45</v>
      </c>
      <c r="BA29" s="145" t="n">
        <v>2.4</v>
      </c>
      <c r="BB29" s="146" t="s">
        <v>337</v>
      </c>
      <c r="BC29" s="146" t="s">
        <v>337</v>
      </c>
      <c r="BD29" s="146" t="s">
        <v>337</v>
      </c>
      <c r="BE29" s="146" t="s">
        <v>337</v>
      </c>
      <c r="BF29" s="146" t="s">
        <v>337</v>
      </c>
      <c r="BG29" s="146" t="s">
        <v>337</v>
      </c>
      <c r="BH29" s="146" t="s">
        <v>337</v>
      </c>
      <c r="BI29" s="146" t="s">
        <v>337</v>
      </c>
      <c r="BJ29" s="146" t="s">
        <v>337</v>
      </c>
      <c r="BK29" s="145" t="s">
        <v>337</v>
      </c>
      <c r="BL29" s="145" t="s">
        <v>337</v>
      </c>
      <c r="BM29" s="145" t="s">
        <v>337</v>
      </c>
      <c r="BN29" s="145" t="s">
        <v>337</v>
      </c>
      <c r="BO29" s="145" t="s">
        <v>337</v>
      </c>
      <c r="BP29" s="145" t="s">
        <v>337</v>
      </c>
      <c r="BQ29" s="145" t="s">
        <v>337</v>
      </c>
      <c r="BR29" s="145" t="s">
        <v>337</v>
      </c>
      <c r="BS29" s="145" t="s">
        <v>337</v>
      </c>
      <c r="BT29" s="145" t="s">
        <v>337</v>
      </c>
      <c r="BU29" s="145" t="s">
        <v>337</v>
      </c>
      <c r="BV29" s="145" t="s">
        <v>337</v>
      </c>
    </row>
    <row r="30" customFormat="false" ht="11.1" hidden="false" customHeight="true" outlineLevel="0" collapsed="false">
      <c r="A30" s="141" t="s">
        <v>369</v>
      </c>
      <c r="B30" s="147" t="s">
        <v>347</v>
      </c>
      <c r="C30" s="145" t="n">
        <v>2.6</v>
      </c>
      <c r="D30" s="145" t="n">
        <v>2.6</v>
      </c>
      <c r="E30" s="145" t="n">
        <v>2.6</v>
      </c>
      <c r="F30" s="145" t="n">
        <v>2.6</v>
      </c>
      <c r="G30" s="145" t="n">
        <v>2.6</v>
      </c>
      <c r="H30" s="145" t="n">
        <v>2.6</v>
      </c>
      <c r="I30" s="145" t="n">
        <v>2.6</v>
      </c>
      <c r="J30" s="145" t="n">
        <v>2.6</v>
      </c>
      <c r="K30" s="145" t="n">
        <v>2.6</v>
      </c>
      <c r="L30" s="145" t="n">
        <v>2.6</v>
      </c>
      <c r="M30" s="145" t="n">
        <v>2.6</v>
      </c>
      <c r="N30" s="145" t="n">
        <v>2.6</v>
      </c>
      <c r="O30" s="145" t="n">
        <v>2.6</v>
      </c>
      <c r="P30" s="145" t="n">
        <v>2.6</v>
      </c>
      <c r="Q30" s="145" t="n">
        <v>2.6</v>
      </c>
      <c r="R30" s="145" t="n">
        <v>2.6</v>
      </c>
      <c r="S30" s="145" t="n">
        <v>2.6</v>
      </c>
      <c r="T30" s="145" t="n">
        <v>2.6</v>
      </c>
      <c r="U30" s="145" t="n">
        <v>2.6</v>
      </c>
      <c r="V30" s="145" t="n">
        <v>2.6</v>
      </c>
      <c r="W30" s="145" t="n">
        <v>2.6</v>
      </c>
      <c r="X30" s="145" t="n">
        <v>2.6</v>
      </c>
      <c r="Y30" s="145" t="n">
        <v>2.6</v>
      </c>
      <c r="Z30" s="145" t="n">
        <v>2.6</v>
      </c>
      <c r="AA30" s="145" t="n">
        <v>2.6</v>
      </c>
      <c r="AB30" s="145" t="n">
        <v>2.6</v>
      </c>
      <c r="AC30" s="145" t="n">
        <v>2.6</v>
      </c>
      <c r="AD30" s="145" t="n">
        <v>2.6</v>
      </c>
      <c r="AE30" s="145" t="n">
        <v>2.6</v>
      </c>
      <c r="AF30" s="145" t="n">
        <v>2.6</v>
      </c>
      <c r="AG30" s="145" t="n">
        <v>2.6</v>
      </c>
      <c r="AH30" s="145" t="n">
        <v>2.6</v>
      </c>
      <c r="AI30" s="145" t="n">
        <v>2.6</v>
      </c>
      <c r="AJ30" s="145" t="n">
        <v>2.6</v>
      </c>
      <c r="AK30" s="145" t="n">
        <v>2.6</v>
      </c>
      <c r="AL30" s="145" t="n">
        <v>2.6</v>
      </c>
      <c r="AM30" s="145" t="n">
        <v>2.6</v>
      </c>
      <c r="AN30" s="145" t="n">
        <v>2.6</v>
      </c>
      <c r="AO30" s="145" t="n">
        <v>2.6</v>
      </c>
      <c r="AP30" s="145" t="n">
        <v>2.6</v>
      </c>
      <c r="AQ30" s="145" t="n">
        <v>2.6</v>
      </c>
      <c r="AR30" s="145" t="n">
        <v>2.6</v>
      </c>
      <c r="AS30" s="145" t="n">
        <v>2.6</v>
      </c>
      <c r="AT30" s="145" t="n">
        <v>2.6</v>
      </c>
      <c r="AU30" s="145" t="n">
        <v>2.6</v>
      </c>
      <c r="AV30" s="145" t="n">
        <v>2.6</v>
      </c>
      <c r="AW30" s="145" t="n">
        <v>2.6</v>
      </c>
      <c r="AX30" s="145" t="n">
        <v>2.6</v>
      </c>
      <c r="AY30" s="145" t="n">
        <v>2.6</v>
      </c>
      <c r="AZ30" s="145" t="n">
        <v>2.6</v>
      </c>
      <c r="BA30" s="145" t="n">
        <v>2.6</v>
      </c>
      <c r="BB30" s="146" t="s">
        <v>337</v>
      </c>
      <c r="BC30" s="146" t="s">
        <v>337</v>
      </c>
      <c r="BD30" s="146" t="s">
        <v>337</v>
      </c>
      <c r="BE30" s="146" t="s">
        <v>337</v>
      </c>
      <c r="BF30" s="146" t="s">
        <v>337</v>
      </c>
      <c r="BG30" s="146" t="s">
        <v>337</v>
      </c>
      <c r="BH30" s="146" t="s">
        <v>337</v>
      </c>
      <c r="BI30" s="146" t="s">
        <v>337</v>
      </c>
      <c r="BJ30" s="146" t="s">
        <v>337</v>
      </c>
      <c r="BK30" s="145" t="s">
        <v>337</v>
      </c>
      <c r="BL30" s="145" t="s">
        <v>337</v>
      </c>
      <c r="BM30" s="145" t="s">
        <v>337</v>
      </c>
      <c r="BN30" s="145" t="s">
        <v>337</v>
      </c>
      <c r="BO30" s="145" t="s">
        <v>337</v>
      </c>
      <c r="BP30" s="145" t="s">
        <v>337</v>
      </c>
      <c r="BQ30" s="145" t="s">
        <v>337</v>
      </c>
      <c r="BR30" s="145" t="s">
        <v>337</v>
      </c>
      <c r="BS30" s="145" t="s">
        <v>337</v>
      </c>
      <c r="BT30" s="145" t="s">
        <v>337</v>
      </c>
      <c r="BU30" s="145" t="s">
        <v>337</v>
      </c>
      <c r="BV30" s="145" t="s">
        <v>337</v>
      </c>
    </row>
    <row r="31" customFormat="false" ht="11.1" hidden="false" customHeight="true" outlineLevel="0" collapsed="false">
      <c r="A31" s="141" t="s">
        <v>370</v>
      </c>
      <c r="B31" s="147" t="s">
        <v>349</v>
      </c>
      <c r="C31" s="145" t="n">
        <v>1.65</v>
      </c>
      <c r="D31" s="145" t="n">
        <v>1.65</v>
      </c>
      <c r="E31" s="145" t="n">
        <v>1.68</v>
      </c>
      <c r="F31" s="145" t="n">
        <v>1.69</v>
      </c>
      <c r="G31" s="145" t="n">
        <v>1.7</v>
      </c>
      <c r="H31" s="145" t="n">
        <v>1.7</v>
      </c>
      <c r="I31" s="145" t="n">
        <v>1.7</v>
      </c>
      <c r="J31" s="145" t="n">
        <v>1.7</v>
      </c>
      <c r="K31" s="145" t="n">
        <v>1.7</v>
      </c>
      <c r="L31" s="145" t="n">
        <v>1.7</v>
      </c>
      <c r="M31" s="145" t="n">
        <v>1.7</v>
      </c>
      <c r="N31" s="145" t="n">
        <v>1.7</v>
      </c>
      <c r="O31" s="145" t="n">
        <v>1.7</v>
      </c>
      <c r="P31" s="145" t="n">
        <v>1.7</v>
      </c>
      <c r="Q31" s="145" t="n">
        <v>1.7</v>
      </c>
      <c r="R31" s="145" t="n">
        <v>1.7</v>
      </c>
      <c r="S31" s="145" t="n">
        <v>1.7</v>
      </c>
      <c r="T31" s="145" t="n">
        <v>1.7</v>
      </c>
      <c r="U31" s="145" t="n">
        <v>1.7</v>
      </c>
      <c r="V31" s="145" t="n">
        <v>1.7</v>
      </c>
      <c r="W31" s="145" t="n">
        <v>1.72</v>
      </c>
      <c r="X31" s="145" t="n">
        <v>1.74</v>
      </c>
      <c r="Y31" s="145" t="n">
        <v>1.74</v>
      </c>
      <c r="Z31" s="145" t="n">
        <v>1.74</v>
      </c>
      <c r="AA31" s="145" t="n">
        <v>1.79</v>
      </c>
      <c r="AB31" s="145" t="n">
        <v>1.79</v>
      </c>
      <c r="AC31" s="145" t="n">
        <v>1.79</v>
      </c>
      <c r="AD31" s="145" t="n">
        <v>1.769</v>
      </c>
      <c r="AE31" s="145" t="n">
        <v>1.745</v>
      </c>
      <c r="AF31" s="145" t="n">
        <v>1.745</v>
      </c>
      <c r="AG31" s="145" t="n">
        <v>1.72</v>
      </c>
      <c r="AH31" s="145" t="n">
        <v>1.645</v>
      </c>
      <c r="AI31" s="145" t="n">
        <v>1.745</v>
      </c>
      <c r="AJ31" s="145" t="n">
        <v>1.75</v>
      </c>
      <c r="AK31" s="145" t="n">
        <v>1.75</v>
      </c>
      <c r="AL31" s="145" t="n">
        <v>1.75</v>
      </c>
      <c r="AM31" s="145" t="n">
        <v>1.75</v>
      </c>
      <c r="AN31" s="145" t="n">
        <v>1.795</v>
      </c>
      <c r="AO31" s="145" t="n">
        <v>1.795</v>
      </c>
      <c r="AP31" s="145" t="n">
        <v>1.795</v>
      </c>
      <c r="AQ31" s="145" t="n">
        <v>1.795</v>
      </c>
      <c r="AR31" s="145" t="n">
        <v>1.795</v>
      </c>
      <c r="AS31" s="145" t="n">
        <v>1.795</v>
      </c>
      <c r="AT31" s="145" t="n">
        <v>1.795</v>
      </c>
      <c r="AU31" s="145" t="n">
        <v>1.795</v>
      </c>
      <c r="AV31" s="145" t="n">
        <v>1.795</v>
      </c>
      <c r="AW31" s="145" t="n">
        <v>1.795</v>
      </c>
      <c r="AX31" s="145" t="n">
        <v>1.795</v>
      </c>
      <c r="AY31" s="145" t="n">
        <v>1.795</v>
      </c>
      <c r="AZ31" s="145" t="n">
        <v>1.795</v>
      </c>
      <c r="BA31" s="145" t="n">
        <v>1.795</v>
      </c>
      <c r="BB31" s="146" t="s">
        <v>337</v>
      </c>
      <c r="BC31" s="146" t="s">
        <v>337</v>
      </c>
      <c r="BD31" s="146" t="s">
        <v>337</v>
      </c>
      <c r="BE31" s="146" t="s">
        <v>337</v>
      </c>
      <c r="BF31" s="146" t="s">
        <v>337</v>
      </c>
      <c r="BG31" s="146" t="s">
        <v>337</v>
      </c>
      <c r="BH31" s="146" t="s">
        <v>337</v>
      </c>
      <c r="BI31" s="146" t="s">
        <v>337</v>
      </c>
      <c r="BJ31" s="146" t="s">
        <v>337</v>
      </c>
      <c r="BK31" s="145" t="s">
        <v>337</v>
      </c>
      <c r="BL31" s="145" t="s">
        <v>337</v>
      </c>
      <c r="BM31" s="145" t="s">
        <v>337</v>
      </c>
      <c r="BN31" s="145" t="s">
        <v>337</v>
      </c>
      <c r="BO31" s="145" t="s">
        <v>337</v>
      </c>
      <c r="BP31" s="145" t="s">
        <v>337</v>
      </c>
      <c r="BQ31" s="145" t="s">
        <v>337</v>
      </c>
      <c r="BR31" s="145" t="s">
        <v>337</v>
      </c>
      <c r="BS31" s="145" t="s">
        <v>337</v>
      </c>
      <c r="BT31" s="145" t="s">
        <v>337</v>
      </c>
      <c r="BU31" s="145" t="s">
        <v>337</v>
      </c>
      <c r="BV31" s="145" t="s">
        <v>337</v>
      </c>
    </row>
    <row r="32" customFormat="false" ht="11.1" hidden="false" customHeight="true" outlineLevel="0" collapsed="false">
      <c r="A32" s="141" t="s">
        <v>371</v>
      </c>
      <c r="B32" s="147" t="s">
        <v>351</v>
      </c>
      <c r="C32" s="145" t="n">
        <v>2.35</v>
      </c>
      <c r="D32" s="145" t="n">
        <v>2.2</v>
      </c>
      <c r="E32" s="145" t="n">
        <v>2.15</v>
      </c>
      <c r="F32" s="145" t="n">
        <v>2.15</v>
      </c>
      <c r="G32" s="145" t="n">
        <v>2.15</v>
      </c>
      <c r="H32" s="145" t="n">
        <v>2.25</v>
      </c>
      <c r="I32" s="145" t="n">
        <v>2.15</v>
      </c>
      <c r="J32" s="145" t="n">
        <v>2.2</v>
      </c>
      <c r="K32" s="145" t="n">
        <v>2.2</v>
      </c>
      <c r="L32" s="145" t="n">
        <v>2.3</v>
      </c>
      <c r="M32" s="145" t="n">
        <v>2.25</v>
      </c>
      <c r="N32" s="145" t="n">
        <v>2.25</v>
      </c>
      <c r="O32" s="145" t="n">
        <v>2.135</v>
      </c>
      <c r="P32" s="145" t="n">
        <v>2.16</v>
      </c>
      <c r="Q32" s="145" t="n">
        <v>2.045</v>
      </c>
      <c r="R32" s="145" t="n">
        <v>2.17</v>
      </c>
      <c r="S32" s="145" t="n">
        <v>2.01</v>
      </c>
      <c r="T32" s="145" t="n">
        <v>2</v>
      </c>
      <c r="U32" s="145" t="n">
        <v>2.15</v>
      </c>
      <c r="V32" s="145" t="n">
        <v>2.15</v>
      </c>
      <c r="W32" s="145" t="n">
        <v>2.15</v>
      </c>
      <c r="X32" s="145" t="n">
        <v>2.1</v>
      </c>
      <c r="Y32" s="145" t="n">
        <v>2.17</v>
      </c>
      <c r="Z32" s="145" t="n">
        <v>2.2</v>
      </c>
      <c r="AA32" s="145" t="n">
        <v>2</v>
      </c>
      <c r="AB32" s="145" t="n">
        <v>1.87</v>
      </c>
      <c r="AC32" s="145" t="n">
        <v>2.1</v>
      </c>
      <c r="AD32" s="145" t="n">
        <v>1.9</v>
      </c>
      <c r="AE32" s="145" t="n">
        <v>1.88</v>
      </c>
      <c r="AF32" s="145" t="n">
        <v>1.91</v>
      </c>
      <c r="AG32" s="145" t="n">
        <v>1.89</v>
      </c>
      <c r="AH32" s="145" t="n">
        <v>1.986</v>
      </c>
      <c r="AI32" s="145" t="n">
        <v>1.98</v>
      </c>
      <c r="AJ32" s="145" t="n">
        <v>1.955</v>
      </c>
      <c r="AK32" s="145" t="n">
        <v>1.95</v>
      </c>
      <c r="AL32" s="145" t="n">
        <v>1.85</v>
      </c>
      <c r="AM32" s="145" t="n">
        <v>1.920484</v>
      </c>
      <c r="AN32" s="145" t="n">
        <v>1.845</v>
      </c>
      <c r="AO32" s="145" t="n">
        <v>1.695</v>
      </c>
      <c r="AP32" s="145" t="n">
        <v>1.795</v>
      </c>
      <c r="AQ32" s="145" t="n">
        <v>1.775</v>
      </c>
      <c r="AR32" s="145" t="n">
        <v>1.61</v>
      </c>
      <c r="AS32" s="145" t="n">
        <v>1.59</v>
      </c>
      <c r="AT32" s="145" t="n">
        <v>1.72</v>
      </c>
      <c r="AU32" s="145" t="n">
        <v>1.83</v>
      </c>
      <c r="AV32" s="145" t="n">
        <v>1.88</v>
      </c>
      <c r="AW32" s="145" t="n">
        <v>1.96</v>
      </c>
      <c r="AX32" s="145" t="n">
        <v>2.04</v>
      </c>
      <c r="AY32" s="145" t="n">
        <v>2.07</v>
      </c>
      <c r="AZ32" s="145" t="n">
        <v>2.009</v>
      </c>
      <c r="BA32" s="145" t="n">
        <v>2.017</v>
      </c>
      <c r="BB32" s="146" t="s">
        <v>337</v>
      </c>
      <c r="BC32" s="146" t="s">
        <v>337</v>
      </c>
      <c r="BD32" s="146" t="s">
        <v>337</v>
      </c>
      <c r="BE32" s="146" t="s">
        <v>337</v>
      </c>
      <c r="BF32" s="146" t="s">
        <v>337</v>
      </c>
      <c r="BG32" s="146" t="s">
        <v>337</v>
      </c>
      <c r="BH32" s="146" t="s">
        <v>337</v>
      </c>
      <c r="BI32" s="146" t="s">
        <v>337</v>
      </c>
      <c r="BJ32" s="146" t="s">
        <v>337</v>
      </c>
      <c r="BK32" s="145" t="s">
        <v>337</v>
      </c>
      <c r="BL32" s="145" t="s">
        <v>337</v>
      </c>
      <c r="BM32" s="145" t="s">
        <v>337</v>
      </c>
      <c r="BN32" s="145" t="s">
        <v>337</v>
      </c>
      <c r="BO32" s="145" t="s">
        <v>337</v>
      </c>
      <c r="BP32" s="145" t="s">
        <v>337</v>
      </c>
      <c r="BQ32" s="145" t="s">
        <v>337</v>
      </c>
      <c r="BR32" s="145" t="s">
        <v>337</v>
      </c>
      <c r="BS32" s="145" t="s">
        <v>337</v>
      </c>
      <c r="BT32" s="145" t="s">
        <v>337</v>
      </c>
      <c r="BU32" s="145" t="s">
        <v>337</v>
      </c>
      <c r="BV32" s="145" t="s">
        <v>337</v>
      </c>
    </row>
    <row r="33" customFormat="false" ht="11.1" hidden="false" customHeight="true" outlineLevel="0" collapsed="false">
      <c r="A33" s="141" t="s">
        <v>372</v>
      </c>
      <c r="B33" s="147" t="s">
        <v>353</v>
      </c>
      <c r="C33" s="145" t="n">
        <v>0.8</v>
      </c>
      <c r="D33" s="145" t="n">
        <v>0.8</v>
      </c>
      <c r="E33" s="145" t="n">
        <v>0.8</v>
      </c>
      <c r="F33" s="145" t="n">
        <v>0.8</v>
      </c>
      <c r="G33" s="145" t="n">
        <v>0.8</v>
      </c>
      <c r="H33" s="145" t="n">
        <v>0.8</v>
      </c>
      <c r="I33" s="145" t="n">
        <v>0.82</v>
      </c>
      <c r="J33" s="145" t="n">
        <v>0.85</v>
      </c>
      <c r="K33" s="145" t="n">
        <v>0.85</v>
      </c>
      <c r="L33" s="145" t="n">
        <v>0.85</v>
      </c>
      <c r="M33" s="145" t="n">
        <v>0.82</v>
      </c>
      <c r="N33" s="145" t="n">
        <v>0.82</v>
      </c>
      <c r="O33" s="145" t="n">
        <v>0.82</v>
      </c>
      <c r="P33" s="145" t="n">
        <v>0.82</v>
      </c>
      <c r="Q33" s="145" t="n">
        <v>0.82</v>
      </c>
      <c r="R33" s="145" t="n">
        <v>0.82</v>
      </c>
      <c r="S33" s="145" t="n">
        <v>0.82</v>
      </c>
      <c r="T33" s="145" t="n">
        <v>0.82</v>
      </c>
      <c r="U33" s="145" t="n">
        <v>0.83</v>
      </c>
      <c r="V33" s="145" t="n">
        <v>0.83</v>
      </c>
      <c r="W33" s="145" t="n">
        <v>0.84</v>
      </c>
      <c r="X33" s="145" t="n">
        <v>0.85</v>
      </c>
      <c r="Y33" s="145" t="n">
        <v>0.85</v>
      </c>
      <c r="Z33" s="145" t="n">
        <v>0.85</v>
      </c>
      <c r="AA33" s="145" t="n">
        <v>0.866667</v>
      </c>
      <c r="AB33" s="145" t="n">
        <v>0.883333</v>
      </c>
      <c r="AC33" s="145" t="n">
        <v>0.9</v>
      </c>
      <c r="AD33" s="145" t="n">
        <v>0.916667</v>
      </c>
      <c r="AE33" s="145" t="n">
        <v>0.933333</v>
      </c>
      <c r="AF33" s="145" t="n">
        <v>0.95</v>
      </c>
      <c r="AG33" s="145" t="n">
        <v>0.966667</v>
      </c>
      <c r="AH33" s="145" t="n">
        <v>0.983333</v>
      </c>
      <c r="AI33" s="145" t="n">
        <v>1</v>
      </c>
      <c r="AJ33" s="145" t="n">
        <v>1.016667</v>
      </c>
      <c r="AK33" s="145" t="n">
        <v>1.033333</v>
      </c>
      <c r="AL33" s="145" t="n">
        <v>1.05</v>
      </c>
      <c r="AM33" s="145" t="n">
        <v>1.065</v>
      </c>
      <c r="AN33" s="145" t="n">
        <v>1.065</v>
      </c>
      <c r="AO33" s="145" t="n">
        <v>1.065</v>
      </c>
      <c r="AP33" s="145" t="n">
        <v>1.065</v>
      </c>
      <c r="AQ33" s="145" t="n">
        <v>1.065</v>
      </c>
      <c r="AR33" s="145" t="n">
        <v>1.065</v>
      </c>
      <c r="AS33" s="145" t="n">
        <v>1.065</v>
      </c>
      <c r="AT33" s="145" t="n">
        <v>1.065</v>
      </c>
      <c r="AU33" s="145" t="n">
        <v>1.065</v>
      </c>
      <c r="AV33" s="145" t="n">
        <v>1.065</v>
      </c>
      <c r="AW33" s="145" t="n">
        <v>1.065</v>
      </c>
      <c r="AX33" s="145" t="n">
        <v>1.065</v>
      </c>
      <c r="AY33" s="145" t="n">
        <v>1.095</v>
      </c>
      <c r="AZ33" s="145" t="n">
        <v>1.095</v>
      </c>
      <c r="BA33" s="145" t="n">
        <v>1.095</v>
      </c>
      <c r="BB33" s="146" t="s">
        <v>337</v>
      </c>
      <c r="BC33" s="146" t="s">
        <v>337</v>
      </c>
      <c r="BD33" s="146" t="s">
        <v>337</v>
      </c>
      <c r="BE33" s="146" t="s">
        <v>337</v>
      </c>
      <c r="BF33" s="146" t="s">
        <v>337</v>
      </c>
      <c r="BG33" s="146" t="s">
        <v>337</v>
      </c>
      <c r="BH33" s="146" t="s">
        <v>337</v>
      </c>
      <c r="BI33" s="146" t="s">
        <v>337</v>
      </c>
      <c r="BJ33" s="146" t="s">
        <v>337</v>
      </c>
      <c r="BK33" s="145" t="s">
        <v>337</v>
      </c>
      <c r="BL33" s="145" t="s">
        <v>337</v>
      </c>
      <c r="BM33" s="145" t="s">
        <v>337</v>
      </c>
      <c r="BN33" s="145" t="s">
        <v>337</v>
      </c>
      <c r="BO33" s="145" t="s">
        <v>337</v>
      </c>
      <c r="BP33" s="145" t="s">
        <v>337</v>
      </c>
      <c r="BQ33" s="145" t="s">
        <v>337</v>
      </c>
      <c r="BR33" s="145" t="s">
        <v>337</v>
      </c>
      <c r="BS33" s="145" t="s">
        <v>337</v>
      </c>
      <c r="BT33" s="145" t="s">
        <v>337</v>
      </c>
      <c r="BU33" s="145" t="s">
        <v>337</v>
      </c>
      <c r="BV33" s="145" t="s">
        <v>337</v>
      </c>
    </row>
    <row r="34" customFormat="false" ht="11.1" hidden="false" customHeight="true" outlineLevel="0" collapsed="false">
      <c r="A34" s="141" t="s">
        <v>373</v>
      </c>
      <c r="B34" s="147" t="s">
        <v>355</v>
      </c>
      <c r="C34" s="145" t="n">
        <v>10.5</v>
      </c>
      <c r="D34" s="145" t="n">
        <v>10.5</v>
      </c>
      <c r="E34" s="145" t="n">
        <v>10.5</v>
      </c>
      <c r="F34" s="145" t="n">
        <v>10.5</v>
      </c>
      <c r="G34" s="145" t="n">
        <v>10.5</v>
      </c>
      <c r="H34" s="145" t="n">
        <v>10.5</v>
      </c>
      <c r="I34" s="145" t="n">
        <v>10.5</v>
      </c>
      <c r="J34" s="145" t="n">
        <v>10.5</v>
      </c>
      <c r="K34" s="145" t="n">
        <v>10.5</v>
      </c>
      <c r="L34" s="145" t="n">
        <v>10.5</v>
      </c>
      <c r="M34" s="145" t="n">
        <v>10.5</v>
      </c>
      <c r="N34" s="145" t="n">
        <v>10.5</v>
      </c>
      <c r="O34" s="145" t="n">
        <v>10.5</v>
      </c>
      <c r="P34" s="145" t="n">
        <v>10.5</v>
      </c>
      <c r="Q34" s="145" t="n">
        <v>10.5</v>
      </c>
      <c r="R34" s="145" t="n">
        <v>10.5</v>
      </c>
      <c r="S34" s="145" t="n">
        <v>10.5</v>
      </c>
      <c r="T34" s="145" t="n">
        <v>10.5</v>
      </c>
      <c r="U34" s="145" t="n">
        <v>10.5</v>
      </c>
      <c r="V34" s="145" t="n">
        <v>10.5</v>
      </c>
      <c r="W34" s="145" t="n">
        <v>10.5</v>
      </c>
      <c r="X34" s="145" t="n">
        <v>10.5</v>
      </c>
      <c r="Y34" s="145" t="n">
        <v>10.5</v>
      </c>
      <c r="Z34" s="145" t="n">
        <v>10.5</v>
      </c>
      <c r="AA34" s="145" t="n">
        <v>10.5</v>
      </c>
      <c r="AB34" s="145" t="n">
        <v>10.6</v>
      </c>
      <c r="AC34" s="145" t="n">
        <v>10.6</v>
      </c>
      <c r="AD34" s="145" t="n">
        <v>10.6</v>
      </c>
      <c r="AE34" s="145" t="n">
        <v>10.6</v>
      </c>
      <c r="AF34" s="145" t="n">
        <v>10.6</v>
      </c>
      <c r="AG34" s="145" t="n">
        <v>10.6</v>
      </c>
      <c r="AH34" s="145" t="n">
        <v>10.6</v>
      </c>
      <c r="AI34" s="145" t="n">
        <v>10.6</v>
      </c>
      <c r="AJ34" s="145" t="n">
        <v>10.6</v>
      </c>
      <c r="AK34" s="145" t="n">
        <v>10.6</v>
      </c>
      <c r="AL34" s="145" t="n">
        <v>10.6</v>
      </c>
      <c r="AM34" s="145" t="n">
        <v>10.6</v>
      </c>
      <c r="AN34" s="145" t="n">
        <v>10.6</v>
      </c>
      <c r="AO34" s="145" t="n">
        <v>10.6</v>
      </c>
      <c r="AP34" s="145" t="n">
        <v>10.7</v>
      </c>
      <c r="AQ34" s="145" t="n">
        <v>10.7</v>
      </c>
      <c r="AR34" s="145" t="n">
        <v>11</v>
      </c>
      <c r="AS34" s="145" t="n">
        <v>11.3</v>
      </c>
      <c r="AT34" s="145" t="n">
        <v>11.6</v>
      </c>
      <c r="AU34" s="145" t="n">
        <v>12</v>
      </c>
      <c r="AV34" s="145" t="n">
        <v>12</v>
      </c>
      <c r="AW34" s="145" t="n">
        <v>12</v>
      </c>
      <c r="AX34" s="145" t="n">
        <v>12</v>
      </c>
      <c r="AY34" s="145" t="n">
        <v>12</v>
      </c>
      <c r="AZ34" s="145" t="n">
        <v>12</v>
      </c>
      <c r="BA34" s="145" t="n">
        <v>12</v>
      </c>
      <c r="BB34" s="146" t="s">
        <v>337</v>
      </c>
      <c r="BC34" s="146" t="s">
        <v>337</v>
      </c>
      <c r="BD34" s="146" t="s">
        <v>337</v>
      </c>
      <c r="BE34" s="146" t="s">
        <v>337</v>
      </c>
      <c r="BF34" s="146" t="s">
        <v>337</v>
      </c>
      <c r="BG34" s="146" t="s">
        <v>337</v>
      </c>
      <c r="BH34" s="146" t="s">
        <v>337</v>
      </c>
      <c r="BI34" s="146" t="s">
        <v>337</v>
      </c>
      <c r="BJ34" s="146" t="s">
        <v>337</v>
      </c>
      <c r="BK34" s="145" t="s">
        <v>337</v>
      </c>
      <c r="BL34" s="145" t="s">
        <v>337</v>
      </c>
      <c r="BM34" s="145" t="s">
        <v>337</v>
      </c>
      <c r="BN34" s="145" t="s">
        <v>337</v>
      </c>
      <c r="BO34" s="145" t="s">
        <v>337</v>
      </c>
      <c r="BP34" s="145" t="s">
        <v>337</v>
      </c>
      <c r="BQ34" s="145" t="s">
        <v>337</v>
      </c>
      <c r="BR34" s="145" t="s">
        <v>337</v>
      </c>
      <c r="BS34" s="145" t="s">
        <v>337</v>
      </c>
      <c r="BT34" s="145" t="s">
        <v>337</v>
      </c>
      <c r="BU34" s="145" t="s">
        <v>337</v>
      </c>
      <c r="BV34" s="145" t="s">
        <v>337</v>
      </c>
    </row>
    <row r="35" customFormat="false" ht="11.1" hidden="false" customHeight="true" outlineLevel="0" collapsed="false">
      <c r="A35" s="141" t="s">
        <v>374</v>
      </c>
      <c r="B35" s="147" t="s">
        <v>357</v>
      </c>
      <c r="C35" s="145" t="n">
        <v>2.5</v>
      </c>
      <c r="D35" s="145" t="n">
        <v>2.5</v>
      </c>
      <c r="E35" s="145" t="n">
        <v>2.5</v>
      </c>
      <c r="F35" s="145" t="n">
        <v>2.5</v>
      </c>
      <c r="G35" s="145" t="n">
        <v>2.5</v>
      </c>
      <c r="H35" s="145" t="n">
        <v>2.5</v>
      </c>
      <c r="I35" s="145" t="n">
        <v>2.6</v>
      </c>
      <c r="J35" s="145" t="n">
        <v>2.6</v>
      </c>
      <c r="K35" s="145" t="n">
        <v>2.6</v>
      </c>
      <c r="L35" s="145" t="n">
        <v>2.6</v>
      </c>
      <c r="M35" s="145" t="n">
        <v>2.6</v>
      </c>
      <c r="N35" s="145" t="n">
        <v>2.6</v>
      </c>
      <c r="O35" s="145" t="n">
        <v>2.6</v>
      </c>
      <c r="P35" s="145" t="n">
        <v>2.6</v>
      </c>
      <c r="Q35" s="145" t="n">
        <v>2.6</v>
      </c>
      <c r="R35" s="145" t="n">
        <v>2.6</v>
      </c>
      <c r="S35" s="145" t="n">
        <v>2.6</v>
      </c>
      <c r="T35" s="145" t="n">
        <v>2.6</v>
      </c>
      <c r="U35" s="145" t="n">
        <v>2.6</v>
      </c>
      <c r="V35" s="145" t="n">
        <v>2.6</v>
      </c>
      <c r="W35" s="145" t="n">
        <v>2.6</v>
      </c>
      <c r="X35" s="145" t="n">
        <v>2.6</v>
      </c>
      <c r="Y35" s="145" t="n">
        <v>2.15</v>
      </c>
      <c r="Z35" s="145" t="n">
        <v>2.6</v>
      </c>
      <c r="AA35" s="145" t="n">
        <v>2.6</v>
      </c>
      <c r="AB35" s="145" t="n">
        <v>2.6</v>
      </c>
      <c r="AC35" s="145" t="n">
        <v>2.6</v>
      </c>
      <c r="AD35" s="145" t="n">
        <v>2.6</v>
      </c>
      <c r="AE35" s="145" t="n">
        <v>2.6</v>
      </c>
      <c r="AF35" s="145" t="n">
        <v>2.6</v>
      </c>
      <c r="AG35" s="145" t="n">
        <v>2.6</v>
      </c>
      <c r="AH35" s="145" t="n">
        <v>2.6</v>
      </c>
      <c r="AI35" s="145" t="n">
        <v>2.6</v>
      </c>
      <c r="AJ35" s="145" t="n">
        <v>2.6</v>
      </c>
      <c r="AK35" s="145" t="n">
        <v>2.45</v>
      </c>
      <c r="AL35" s="145" t="n">
        <v>2.6</v>
      </c>
      <c r="AM35" s="145" t="n">
        <v>2.6</v>
      </c>
      <c r="AN35" s="145" t="n">
        <v>2.6</v>
      </c>
      <c r="AO35" s="145" t="n">
        <v>2.6</v>
      </c>
      <c r="AP35" s="145" t="n">
        <v>2.6</v>
      </c>
      <c r="AQ35" s="145" t="n">
        <v>2.6</v>
      </c>
      <c r="AR35" s="145" t="n">
        <v>2.6</v>
      </c>
      <c r="AS35" s="145" t="n">
        <v>2.6</v>
      </c>
      <c r="AT35" s="145" t="n">
        <v>2.6</v>
      </c>
      <c r="AU35" s="145" t="n">
        <v>2.6</v>
      </c>
      <c r="AV35" s="145" t="n">
        <v>2.6</v>
      </c>
      <c r="AW35" s="145" t="n">
        <v>2.6</v>
      </c>
      <c r="AX35" s="145" t="n">
        <v>2.6</v>
      </c>
      <c r="AY35" s="145" t="n">
        <v>2.6</v>
      </c>
      <c r="AZ35" s="145" t="n">
        <v>2.6</v>
      </c>
      <c r="BA35" s="145" t="n">
        <v>2.6</v>
      </c>
      <c r="BB35" s="146" t="s">
        <v>337</v>
      </c>
      <c r="BC35" s="146" t="s">
        <v>337</v>
      </c>
      <c r="BD35" s="146" t="s">
        <v>337</v>
      </c>
      <c r="BE35" s="146" t="s">
        <v>337</v>
      </c>
      <c r="BF35" s="146" t="s">
        <v>337</v>
      </c>
      <c r="BG35" s="146" t="s">
        <v>337</v>
      </c>
      <c r="BH35" s="146" t="s">
        <v>337</v>
      </c>
      <c r="BI35" s="146" t="s">
        <v>337</v>
      </c>
      <c r="BJ35" s="146" t="s">
        <v>337</v>
      </c>
      <c r="BK35" s="145" t="s">
        <v>337</v>
      </c>
      <c r="BL35" s="145" t="s">
        <v>337</v>
      </c>
      <c r="BM35" s="145" t="s">
        <v>337</v>
      </c>
      <c r="BN35" s="145" t="s">
        <v>337</v>
      </c>
      <c r="BO35" s="145" t="s">
        <v>337</v>
      </c>
      <c r="BP35" s="145" t="s">
        <v>337</v>
      </c>
      <c r="BQ35" s="145" t="s">
        <v>337</v>
      </c>
      <c r="BR35" s="145" t="s">
        <v>337</v>
      </c>
      <c r="BS35" s="145" t="s">
        <v>337</v>
      </c>
      <c r="BT35" s="145" t="s">
        <v>337</v>
      </c>
      <c r="BU35" s="145" t="s">
        <v>337</v>
      </c>
      <c r="BV35" s="145" t="s">
        <v>337</v>
      </c>
    </row>
    <row r="36" customFormat="false" ht="11.1" hidden="false" customHeight="true" outlineLevel="0" collapsed="false">
      <c r="A36" s="141" t="s">
        <v>375</v>
      </c>
      <c r="B36" s="147" t="s">
        <v>359</v>
      </c>
      <c r="C36" s="145" t="n">
        <v>2.5</v>
      </c>
      <c r="D36" s="145" t="n">
        <v>2.5</v>
      </c>
      <c r="E36" s="145" t="n">
        <v>2.5</v>
      </c>
      <c r="F36" s="145" t="n">
        <v>2.5</v>
      </c>
      <c r="G36" s="145" t="n">
        <v>2.5</v>
      </c>
      <c r="H36" s="145" t="n">
        <v>2.5</v>
      </c>
      <c r="I36" s="145" t="n">
        <v>2.4</v>
      </c>
      <c r="J36" s="145" t="n">
        <v>2.45</v>
      </c>
      <c r="K36" s="145" t="n">
        <v>2.45</v>
      </c>
      <c r="L36" s="145" t="n">
        <v>2.45</v>
      </c>
      <c r="M36" s="145" t="n">
        <v>2.45</v>
      </c>
      <c r="N36" s="145" t="n">
        <v>2.45</v>
      </c>
      <c r="O36" s="145" t="n">
        <v>2.45</v>
      </c>
      <c r="P36" s="145" t="n">
        <v>2.45</v>
      </c>
      <c r="Q36" s="145" t="n">
        <v>2.45</v>
      </c>
      <c r="R36" s="145" t="n">
        <v>2.45</v>
      </c>
      <c r="S36" s="145" t="n">
        <v>2.45</v>
      </c>
      <c r="T36" s="145" t="n">
        <v>2.4</v>
      </c>
      <c r="U36" s="145" t="n">
        <v>2.4</v>
      </c>
      <c r="V36" s="145" t="n">
        <v>2.4</v>
      </c>
      <c r="W36" s="145" t="n">
        <v>2.4</v>
      </c>
      <c r="X36" s="145" t="n">
        <v>2.4</v>
      </c>
      <c r="Y36" s="145" t="n">
        <v>2.4</v>
      </c>
      <c r="Z36" s="145" t="n">
        <v>2.4</v>
      </c>
      <c r="AA36" s="145" t="n">
        <v>2.4</v>
      </c>
      <c r="AB36" s="145" t="n">
        <v>2.4</v>
      </c>
      <c r="AC36" s="145" t="n">
        <v>2.39</v>
      </c>
      <c r="AD36" s="145" t="n">
        <v>2.38</v>
      </c>
      <c r="AE36" s="145" t="n">
        <v>2.37</v>
      </c>
      <c r="AF36" s="145" t="n">
        <v>2.36</v>
      </c>
      <c r="AG36" s="145" t="n">
        <v>2.35</v>
      </c>
      <c r="AH36" s="145" t="n">
        <v>2.34</v>
      </c>
      <c r="AI36" s="145" t="n">
        <v>2.33</v>
      </c>
      <c r="AJ36" s="145" t="n">
        <v>2.32</v>
      </c>
      <c r="AK36" s="145" t="n">
        <v>2.31</v>
      </c>
      <c r="AL36" s="145" t="n">
        <v>2.3</v>
      </c>
      <c r="AM36" s="145" t="n">
        <v>2.3</v>
      </c>
      <c r="AN36" s="145" t="n">
        <v>2.3</v>
      </c>
      <c r="AO36" s="145" t="n">
        <v>2.3</v>
      </c>
      <c r="AP36" s="145" t="n">
        <v>2.2</v>
      </c>
      <c r="AQ36" s="145" t="n">
        <v>2.2</v>
      </c>
      <c r="AR36" s="145" t="n">
        <v>2.2</v>
      </c>
      <c r="AS36" s="145" t="n">
        <v>2.2</v>
      </c>
      <c r="AT36" s="145" t="n">
        <v>2.2</v>
      </c>
      <c r="AU36" s="145" t="n">
        <v>2.2</v>
      </c>
      <c r="AV36" s="145" t="n">
        <v>2.2</v>
      </c>
      <c r="AW36" s="145" t="n">
        <v>2.1</v>
      </c>
      <c r="AX36" s="145" t="n">
        <v>2</v>
      </c>
      <c r="AY36" s="145" t="n">
        <v>2.05</v>
      </c>
      <c r="AZ36" s="145" t="n">
        <v>2.1</v>
      </c>
      <c r="BA36" s="145" t="n">
        <v>2.095</v>
      </c>
      <c r="BB36" s="146" t="s">
        <v>337</v>
      </c>
      <c r="BC36" s="146" t="s">
        <v>337</v>
      </c>
      <c r="BD36" s="146" t="s">
        <v>337</v>
      </c>
      <c r="BE36" s="146" t="s">
        <v>337</v>
      </c>
      <c r="BF36" s="146" t="s">
        <v>337</v>
      </c>
      <c r="BG36" s="146" t="s">
        <v>337</v>
      </c>
      <c r="BH36" s="146" t="s">
        <v>337</v>
      </c>
      <c r="BI36" s="146" t="s">
        <v>337</v>
      </c>
      <c r="BJ36" s="146" t="s">
        <v>337</v>
      </c>
      <c r="BK36" s="145" t="s">
        <v>337</v>
      </c>
      <c r="BL36" s="145" t="s">
        <v>337</v>
      </c>
      <c r="BM36" s="145" t="s">
        <v>337</v>
      </c>
      <c r="BN36" s="145" t="s">
        <v>337</v>
      </c>
      <c r="BO36" s="145" t="s">
        <v>337</v>
      </c>
      <c r="BP36" s="145" t="s">
        <v>337</v>
      </c>
      <c r="BQ36" s="145" t="s">
        <v>337</v>
      </c>
      <c r="BR36" s="145" t="s">
        <v>337</v>
      </c>
      <c r="BS36" s="145" t="s">
        <v>337</v>
      </c>
      <c r="BT36" s="145" t="s">
        <v>337</v>
      </c>
      <c r="BU36" s="145" t="s">
        <v>337</v>
      </c>
      <c r="BV36" s="145" t="s">
        <v>337</v>
      </c>
    </row>
    <row r="37" customFormat="false" ht="11.1" hidden="false" customHeight="true" outlineLevel="0" collapsed="false">
      <c r="A37" s="141" t="s">
        <v>376</v>
      </c>
      <c r="B37" s="147" t="s">
        <v>360</v>
      </c>
      <c r="C37" s="145" t="n">
        <v>31.713342</v>
      </c>
      <c r="D37" s="145" t="n">
        <v>31.701417</v>
      </c>
      <c r="E37" s="145" t="n">
        <v>31.718347</v>
      </c>
      <c r="F37" s="145" t="n">
        <v>31.746317</v>
      </c>
      <c r="G37" s="145" t="n">
        <v>31.606685</v>
      </c>
      <c r="H37" s="145" t="n">
        <v>31.910749</v>
      </c>
      <c r="I37" s="145" t="n">
        <v>32.062898</v>
      </c>
      <c r="J37" s="145" t="n">
        <v>32.164208</v>
      </c>
      <c r="K37" s="145" t="n">
        <v>32.09133</v>
      </c>
      <c r="L37" s="145" t="n">
        <v>32.06518</v>
      </c>
      <c r="M37" s="145" t="n">
        <v>31.983447</v>
      </c>
      <c r="N37" s="145" t="n">
        <v>32.020248</v>
      </c>
      <c r="O37" s="145" t="n">
        <v>31.756089</v>
      </c>
      <c r="P37" s="145" t="n">
        <v>32.037229</v>
      </c>
      <c r="Q37" s="145" t="n">
        <v>31.992079</v>
      </c>
      <c r="R37" s="145" t="n">
        <v>32.221057</v>
      </c>
      <c r="S37" s="145" t="n">
        <v>32.08169</v>
      </c>
      <c r="T37" s="145" t="n">
        <v>31.904634</v>
      </c>
      <c r="U37" s="145" t="n">
        <v>32.129663</v>
      </c>
      <c r="V37" s="145" t="n">
        <v>32.028557</v>
      </c>
      <c r="W37" s="145" t="n">
        <v>32.427443</v>
      </c>
      <c r="X37" s="145" t="n">
        <v>32.492915</v>
      </c>
      <c r="Y37" s="145" t="n">
        <v>32.097662</v>
      </c>
      <c r="Z37" s="145" t="n">
        <v>32.737297</v>
      </c>
      <c r="AA37" s="145" t="n">
        <v>32.548524</v>
      </c>
      <c r="AB37" s="145" t="n">
        <v>32.689539</v>
      </c>
      <c r="AC37" s="145" t="n">
        <v>32.921402</v>
      </c>
      <c r="AD37" s="145" t="n">
        <v>32.713852</v>
      </c>
      <c r="AE37" s="145" t="n">
        <v>32.772638</v>
      </c>
      <c r="AF37" s="145" t="n">
        <v>32.803042</v>
      </c>
      <c r="AG37" s="145" t="n">
        <v>32.914352</v>
      </c>
      <c r="AH37" s="145" t="n">
        <v>32.825012</v>
      </c>
      <c r="AI37" s="145" t="n">
        <v>32.724303</v>
      </c>
      <c r="AJ37" s="145" t="n">
        <v>32.828541</v>
      </c>
      <c r="AK37" s="145" t="n">
        <v>32.714996</v>
      </c>
      <c r="AL37" s="145" t="n">
        <v>32.827642</v>
      </c>
      <c r="AM37" s="145" t="n">
        <v>32.786069</v>
      </c>
      <c r="AN37" s="145" t="n">
        <v>32.772241</v>
      </c>
      <c r="AO37" s="145" t="n">
        <v>32.667292</v>
      </c>
      <c r="AP37" s="145" t="n">
        <v>32.861344</v>
      </c>
      <c r="AQ37" s="145" t="n">
        <v>32.93644</v>
      </c>
      <c r="AR37" s="145" t="n">
        <v>33.080183</v>
      </c>
      <c r="AS37" s="145" t="n">
        <v>33.405628</v>
      </c>
      <c r="AT37" s="145" t="n">
        <v>33.832728</v>
      </c>
      <c r="AU37" s="145" t="n">
        <v>34.344786</v>
      </c>
      <c r="AV37" s="145" t="n">
        <v>34.347697</v>
      </c>
      <c r="AW37" s="145" t="n">
        <v>34.28402</v>
      </c>
      <c r="AX37" s="145" t="n">
        <v>34.260513</v>
      </c>
      <c r="AY37" s="145" t="n">
        <v>34.514714</v>
      </c>
      <c r="AZ37" s="145" t="n">
        <v>34.538276</v>
      </c>
      <c r="BA37" s="145" t="n">
        <v>34.515068</v>
      </c>
      <c r="BB37" s="146" t="n">
        <v>34.80221</v>
      </c>
      <c r="BC37" s="146" t="n">
        <v>34.8248</v>
      </c>
      <c r="BD37" s="146" t="n">
        <v>34.815964</v>
      </c>
      <c r="BE37" s="146" t="n">
        <v>34.831992</v>
      </c>
      <c r="BF37" s="146" t="n">
        <v>34.823358</v>
      </c>
      <c r="BG37" s="146" t="n">
        <v>34.837492</v>
      </c>
      <c r="BH37" s="146" t="n">
        <v>34.836874</v>
      </c>
      <c r="BI37" s="146" t="n">
        <v>34.842138</v>
      </c>
      <c r="BJ37" s="146" t="n">
        <v>34.85214</v>
      </c>
      <c r="BK37" s="146" t="n">
        <v>35.351392</v>
      </c>
      <c r="BL37" s="146" t="n">
        <v>35.363989</v>
      </c>
      <c r="BM37" s="146" t="n">
        <v>35.366941</v>
      </c>
      <c r="BN37" s="146" t="n">
        <v>35.387675</v>
      </c>
      <c r="BO37" s="146" t="n">
        <v>35.402366</v>
      </c>
      <c r="BP37" s="146" t="n">
        <v>35.468893</v>
      </c>
      <c r="BQ37" s="146" t="n">
        <v>35.518334</v>
      </c>
      <c r="BR37" s="146" t="n">
        <v>35.655886</v>
      </c>
      <c r="BS37" s="146" t="n">
        <v>35.715506</v>
      </c>
      <c r="BT37" s="146" t="n">
        <v>35.660804</v>
      </c>
      <c r="BU37" s="146" t="n">
        <v>35.711791</v>
      </c>
      <c r="BV37" s="146" t="n">
        <v>35.768032</v>
      </c>
    </row>
    <row r="38" customFormat="false" ht="11.1" hidden="false" customHeight="true" outlineLevel="0" collapsed="false">
      <c r="B38" s="164"/>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5"/>
      <c r="BB38" s="146"/>
      <c r="BC38" s="146"/>
      <c r="BD38" s="146"/>
      <c r="BE38" s="146"/>
      <c r="BF38" s="146"/>
      <c r="BG38" s="146"/>
      <c r="BH38" s="146"/>
      <c r="BI38" s="146"/>
      <c r="BJ38" s="146"/>
      <c r="BK38" s="146"/>
      <c r="BL38" s="146"/>
      <c r="BM38" s="146"/>
      <c r="BN38" s="146"/>
      <c r="BO38" s="146"/>
      <c r="BP38" s="146"/>
      <c r="BQ38" s="146"/>
      <c r="BR38" s="146"/>
      <c r="BS38" s="146"/>
      <c r="BT38" s="146"/>
      <c r="BU38" s="146"/>
      <c r="BV38" s="146"/>
    </row>
    <row r="39" customFormat="false" ht="11.1" hidden="false" customHeight="true" outlineLevel="0" collapsed="false">
      <c r="B39" s="144" t="s">
        <v>377</v>
      </c>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6"/>
      <c r="BC39" s="146"/>
      <c r="BD39" s="146"/>
      <c r="BE39" s="146"/>
      <c r="BF39" s="146"/>
      <c r="BG39" s="146"/>
      <c r="BH39" s="146"/>
      <c r="BI39" s="146"/>
      <c r="BJ39" s="146"/>
      <c r="BK39" s="146"/>
      <c r="BL39" s="146"/>
      <c r="BM39" s="146"/>
      <c r="BN39" s="146"/>
      <c r="BO39" s="146"/>
      <c r="BP39" s="146"/>
      <c r="BQ39" s="146"/>
      <c r="BR39" s="146"/>
      <c r="BS39" s="146"/>
      <c r="BT39" s="146"/>
      <c r="BU39" s="146"/>
      <c r="BV39" s="146"/>
    </row>
    <row r="40" customFormat="false" ht="11.1" hidden="false" customHeight="true" outlineLevel="0" collapsed="false">
      <c r="A40" s="141" t="s">
        <v>378</v>
      </c>
      <c r="B40" s="147" t="s">
        <v>336</v>
      </c>
      <c r="C40" s="145" t="n">
        <v>0</v>
      </c>
      <c r="D40" s="145" t="n">
        <v>0</v>
      </c>
      <c r="E40" s="145" t="n">
        <v>0</v>
      </c>
      <c r="F40" s="145" t="n">
        <v>0</v>
      </c>
      <c r="G40" s="145" t="n">
        <v>0.0399999999999998</v>
      </c>
      <c r="H40" s="145" t="n">
        <v>0.0299999999999998</v>
      </c>
      <c r="I40" s="145" t="n">
        <v>0.0199999999999998</v>
      </c>
      <c r="J40" s="145" t="n">
        <v>0.0199999999999998</v>
      </c>
      <c r="K40" s="145" t="n">
        <v>0</v>
      </c>
      <c r="L40" s="145" t="n">
        <v>0</v>
      </c>
      <c r="M40" s="145" t="n">
        <v>0.0299999999999998</v>
      </c>
      <c r="N40" s="145" t="n">
        <v>0.0299999999999998</v>
      </c>
      <c r="O40" s="145" t="n">
        <v>0.0299999999999998</v>
      </c>
      <c r="P40" s="145" t="n">
        <v>0.0299999999999998</v>
      </c>
      <c r="Q40" s="145" t="n">
        <v>0.0299999999999998</v>
      </c>
      <c r="R40" s="145" t="n">
        <v>0.0299999999999998</v>
      </c>
      <c r="S40" s="145" t="n">
        <v>0.0299999999999998</v>
      </c>
      <c r="T40" s="145" t="n">
        <v>0.0199999999999998</v>
      </c>
      <c r="U40" s="145" t="n">
        <v>0.0199999999999998</v>
      </c>
      <c r="V40" s="145" t="n">
        <v>0.0199999999999998</v>
      </c>
      <c r="W40" s="145" t="n">
        <v>0.01</v>
      </c>
      <c r="X40" s="145" t="n">
        <v>0</v>
      </c>
      <c r="Y40" s="145" t="n">
        <v>0</v>
      </c>
      <c r="Z40" s="145" t="n">
        <v>0</v>
      </c>
      <c r="AA40" s="145" t="n">
        <v>0</v>
      </c>
      <c r="AB40" s="145" t="n">
        <v>0</v>
      </c>
      <c r="AC40" s="145" t="n">
        <v>0</v>
      </c>
      <c r="AD40" s="145" t="n">
        <v>0</v>
      </c>
      <c r="AE40" s="145" t="n">
        <v>0</v>
      </c>
      <c r="AF40" s="145" t="n">
        <v>0</v>
      </c>
      <c r="AG40" s="145" t="n">
        <v>0</v>
      </c>
      <c r="AH40" s="145" t="n">
        <v>0</v>
      </c>
      <c r="AI40" s="145" t="n">
        <v>0</v>
      </c>
      <c r="AJ40" s="145" t="n">
        <v>0</v>
      </c>
      <c r="AK40" s="145" t="n">
        <v>0</v>
      </c>
      <c r="AL40" s="145" t="n">
        <v>0</v>
      </c>
      <c r="AM40" s="145" t="n">
        <v>0.0700000000000001</v>
      </c>
      <c r="AN40" s="145" t="n">
        <v>0.0700000000000001</v>
      </c>
      <c r="AO40" s="145" t="n">
        <v>0.0700000000000001</v>
      </c>
      <c r="AP40" s="145" t="n">
        <v>0.0700000000000001</v>
      </c>
      <c r="AQ40" s="145" t="n">
        <v>0.0700000000000001</v>
      </c>
      <c r="AR40" s="145" t="n">
        <v>0.0700000000000001</v>
      </c>
      <c r="AS40" s="145" t="n">
        <v>0.02</v>
      </c>
      <c r="AT40" s="145" t="n">
        <v>0</v>
      </c>
      <c r="AU40" s="145" t="n">
        <v>0</v>
      </c>
      <c r="AV40" s="145" t="n">
        <v>0</v>
      </c>
      <c r="AW40" s="145" t="n">
        <v>0</v>
      </c>
      <c r="AX40" s="145" t="n">
        <v>0</v>
      </c>
      <c r="AY40" s="145" t="n">
        <v>0</v>
      </c>
      <c r="AZ40" s="145" t="n">
        <v>0</v>
      </c>
      <c r="BA40" s="145" t="n">
        <v>0</v>
      </c>
      <c r="BB40" s="146" t="s">
        <v>337</v>
      </c>
      <c r="BC40" s="146" t="s">
        <v>337</v>
      </c>
      <c r="BD40" s="146" t="s">
        <v>337</v>
      </c>
      <c r="BE40" s="146" t="s">
        <v>337</v>
      </c>
      <c r="BF40" s="146" t="s">
        <v>337</v>
      </c>
      <c r="BG40" s="146" t="s">
        <v>337</v>
      </c>
      <c r="BH40" s="146" t="s">
        <v>337</v>
      </c>
      <c r="BI40" s="146" t="s">
        <v>337</v>
      </c>
      <c r="BJ40" s="146" t="s">
        <v>337</v>
      </c>
      <c r="BK40" s="145" t="s">
        <v>337</v>
      </c>
      <c r="BL40" s="145" t="s">
        <v>337</v>
      </c>
      <c r="BM40" s="145" t="s">
        <v>337</v>
      </c>
      <c r="BN40" s="145" t="s">
        <v>337</v>
      </c>
      <c r="BO40" s="145" t="s">
        <v>337</v>
      </c>
      <c r="BP40" s="145" t="s">
        <v>337</v>
      </c>
      <c r="BQ40" s="145" t="s">
        <v>337</v>
      </c>
      <c r="BR40" s="145" t="s">
        <v>337</v>
      </c>
      <c r="BS40" s="145" t="s">
        <v>337</v>
      </c>
      <c r="BT40" s="145" t="s">
        <v>337</v>
      </c>
      <c r="BU40" s="145" t="s">
        <v>337</v>
      </c>
      <c r="BV40" s="145" t="s">
        <v>337</v>
      </c>
    </row>
    <row r="41" customFormat="false" ht="11.1" hidden="false" customHeight="true" outlineLevel="0" collapsed="false">
      <c r="A41" s="141" t="s">
        <v>379</v>
      </c>
      <c r="B41" s="147" t="s">
        <v>339</v>
      </c>
      <c r="C41" s="145" t="n">
        <v>0</v>
      </c>
      <c r="D41" s="145" t="n">
        <v>0</v>
      </c>
      <c r="E41" s="145" t="n">
        <v>0</v>
      </c>
      <c r="F41" s="145" t="n">
        <v>0</v>
      </c>
      <c r="G41" s="145" t="n">
        <v>0</v>
      </c>
      <c r="H41" s="145" t="n">
        <v>0</v>
      </c>
      <c r="I41" s="145" t="n">
        <v>0</v>
      </c>
      <c r="J41" s="145" t="n">
        <v>0</v>
      </c>
      <c r="K41" s="145" t="n">
        <v>0</v>
      </c>
      <c r="L41" s="145" t="n">
        <v>0</v>
      </c>
      <c r="M41" s="145" t="n">
        <v>0</v>
      </c>
      <c r="N41" s="145" t="n">
        <v>0</v>
      </c>
      <c r="O41" s="145" t="n">
        <v>0</v>
      </c>
      <c r="P41" s="145" t="n">
        <v>0</v>
      </c>
      <c r="Q41" s="145" t="n">
        <v>0</v>
      </c>
      <c r="R41" s="145" t="n">
        <v>0</v>
      </c>
      <c r="S41" s="145" t="n">
        <v>0</v>
      </c>
      <c r="T41" s="145" t="n">
        <v>0</v>
      </c>
      <c r="U41" s="145" t="n">
        <v>0</v>
      </c>
      <c r="V41" s="145" t="n">
        <v>0.04</v>
      </c>
      <c r="W41" s="145" t="n">
        <v>0</v>
      </c>
      <c r="X41" s="145" t="n">
        <v>0</v>
      </c>
      <c r="Y41" s="145" t="n">
        <v>0</v>
      </c>
      <c r="Z41" s="145" t="n">
        <v>0</v>
      </c>
      <c r="AA41" s="145" t="n">
        <v>0</v>
      </c>
      <c r="AB41" s="145" t="n">
        <v>2.22044604925031E-016</v>
      </c>
      <c r="AC41" s="145" t="n">
        <v>0</v>
      </c>
      <c r="AD41" s="145" t="n">
        <v>0</v>
      </c>
      <c r="AE41" s="145" t="n">
        <v>0</v>
      </c>
      <c r="AF41" s="145" t="n">
        <v>0</v>
      </c>
      <c r="AG41" s="145" t="n">
        <v>0</v>
      </c>
      <c r="AH41" s="145" t="n">
        <v>0</v>
      </c>
      <c r="AI41" s="145" t="n">
        <v>0</v>
      </c>
      <c r="AJ41" s="145" t="n">
        <v>0</v>
      </c>
      <c r="AK41" s="145" t="n">
        <v>0</v>
      </c>
      <c r="AL41" s="145" t="n">
        <v>0.0999999999999999</v>
      </c>
      <c r="AM41" s="145" t="n">
        <v>0.152073</v>
      </c>
      <c r="AN41" s="145" t="n">
        <v>0.149066</v>
      </c>
      <c r="AO41" s="145" t="n">
        <v>0.145062</v>
      </c>
      <c r="AP41" s="145" t="n">
        <v>0.240957</v>
      </c>
      <c r="AQ41" s="145" t="n">
        <v>0.295194</v>
      </c>
      <c r="AR41" s="145" t="n">
        <v>0.298814</v>
      </c>
      <c r="AS41" s="145" t="n">
        <v>0.252445</v>
      </c>
      <c r="AT41" s="145" t="n">
        <v>0.196087</v>
      </c>
      <c r="AU41" s="145" t="n">
        <v>0.199739</v>
      </c>
      <c r="AV41" s="145" t="n">
        <v>0.163402</v>
      </c>
      <c r="AW41" s="145" t="n">
        <v>0.167076</v>
      </c>
      <c r="AX41" s="145" t="n">
        <v>0.17076</v>
      </c>
      <c r="AY41" s="145" t="n">
        <v>0.157787</v>
      </c>
      <c r="AZ41" s="145" t="n">
        <v>0.174826</v>
      </c>
      <c r="BA41" s="145" t="n">
        <v>0.201041</v>
      </c>
      <c r="BB41" s="146" t="s">
        <v>337</v>
      </c>
      <c r="BC41" s="146" t="s">
        <v>337</v>
      </c>
      <c r="BD41" s="146" t="s">
        <v>337</v>
      </c>
      <c r="BE41" s="146" t="s">
        <v>337</v>
      </c>
      <c r="BF41" s="146" t="s">
        <v>337</v>
      </c>
      <c r="BG41" s="146" t="s">
        <v>337</v>
      </c>
      <c r="BH41" s="146" t="s">
        <v>337</v>
      </c>
      <c r="BI41" s="146" t="s">
        <v>337</v>
      </c>
      <c r="BJ41" s="146" t="s">
        <v>337</v>
      </c>
      <c r="BK41" s="145" t="s">
        <v>337</v>
      </c>
      <c r="BL41" s="145" t="s">
        <v>337</v>
      </c>
      <c r="BM41" s="145" t="s">
        <v>337</v>
      </c>
      <c r="BN41" s="145" t="s">
        <v>337</v>
      </c>
      <c r="BO41" s="145" t="s">
        <v>337</v>
      </c>
      <c r="BP41" s="145" t="s">
        <v>337</v>
      </c>
      <c r="BQ41" s="145" t="s">
        <v>337</v>
      </c>
      <c r="BR41" s="145" t="s">
        <v>337</v>
      </c>
      <c r="BS41" s="145" t="s">
        <v>337</v>
      </c>
      <c r="BT41" s="145" t="s">
        <v>337</v>
      </c>
      <c r="BU41" s="145" t="s">
        <v>337</v>
      </c>
      <c r="BV41" s="145" t="s">
        <v>337</v>
      </c>
    </row>
    <row r="42" customFormat="false" ht="11.1" hidden="false" customHeight="true" outlineLevel="0" collapsed="false">
      <c r="A42" s="141" t="s">
        <v>380</v>
      </c>
      <c r="B42" s="147" t="s">
        <v>341</v>
      </c>
      <c r="C42" s="145" t="n">
        <v>0</v>
      </c>
      <c r="D42" s="145" t="n">
        <v>0</v>
      </c>
      <c r="E42" s="145" t="n">
        <v>0</v>
      </c>
      <c r="F42" s="145" t="n">
        <v>0</v>
      </c>
      <c r="G42" s="145" t="n">
        <v>0</v>
      </c>
      <c r="H42" s="145" t="n">
        <v>0</v>
      </c>
      <c r="I42" s="145" t="n">
        <v>0</v>
      </c>
      <c r="J42" s="145" t="n">
        <v>0</v>
      </c>
      <c r="K42" s="145" t="n">
        <v>0</v>
      </c>
      <c r="L42" s="145" t="n">
        <v>0</v>
      </c>
      <c r="M42" s="145" t="n">
        <v>0</v>
      </c>
      <c r="N42" s="145" t="n">
        <v>0</v>
      </c>
      <c r="O42" s="145" t="n">
        <v>0</v>
      </c>
      <c r="P42" s="145" t="n">
        <v>0</v>
      </c>
      <c r="Q42" s="145" t="n">
        <v>0</v>
      </c>
      <c r="R42" s="145" t="n">
        <v>0</v>
      </c>
      <c r="S42" s="145" t="n">
        <v>0</v>
      </c>
      <c r="T42" s="145" t="n">
        <v>0</v>
      </c>
      <c r="U42" s="145" t="n">
        <v>0</v>
      </c>
      <c r="V42" s="145" t="n">
        <v>0</v>
      </c>
      <c r="W42" s="145" t="n">
        <v>0</v>
      </c>
      <c r="X42" s="145" t="n">
        <v>0</v>
      </c>
      <c r="Y42" s="145" t="n">
        <v>0</v>
      </c>
      <c r="Z42" s="145" t="n">
        <v>0</v>
      </c>
      <c r="AA42" s="145" t="n">
        <v>0</v>
      </c>
      <c r="AB42" s="145" t="n">
        <v>0</v>
      </c>
      <c r="AC42" s="145" t="n">
        <v>0</v>
      </c>
      <c r="AD42" s="145" t="n">
        <v>0</v>
      </c>
      <c r="AE42" s="145" t="n">
        <v>0</v>
      </c>
      <c r="AF42" s="145" t="n">
        <v>0</v>
      </c>
      <c r="AG42" s="145" t="n">
        <v>0</v>
      </c>
      <c r="AH42" s="145" t="n">
        <v>0</v>
      </c>
      <c r="AI42" s="145" t="n">
        <v>0</v>
      </c>
      <c r="AJ42" s="145" t="n">
        <v>0</v>
      </c>
      <c r="AK42" s="145" t="n">
        <v>0</v>
      </c>
      <c r="AL42" s="145" t="n">
        <v>0</v>
      </c>
      <c r="AM42" s="145" t="n">
        <v>0</v>
      </c>
      <c r="AN42" s="145" t="n">
        <v>0</v>
      </c>
      <c r="AO42" s="145" t="n">
        <v>0</v>
      </c>
      <c r="AP42" s="145" t="n">
        <v>0</v>
      </c>
      <c r="AQ42" s="145" t="n">
        <v>0</v>
      </c>
      <c r="AR42" s="145" t="n">
        <v>0</v>
      </c>
      <c r="AS42" s="145" t="n">
        <v>0</v>
      </c>
      <c r="AT42" s="145" t="n">
        <v>0</v>
      </c>
      <c r="AU42" s="145" t="n">
        <v>0</v>
      </c>
      <c r="AV42" s="145" t="n">
        <v>0</v>
      </c>
      <c r="AW42" s="145" t="n">
        <v>0</v>
      </c>
      <c r="AX42" s="145" t="n">
        <v>0</v>
      </c>
      <c r="AY42" s="145" t="n">
        <v>0</v>
      </c>
      <c r="AZ42" s="145" t="n">
        <v>0</v>
      </c>
      <c r="BA42" s="145" t="n">
        <v>0</v>
      </c>
      <c r="BB42" s="146" t="s">
        <v>337</v>
      </c>
      <c r="BC42" s="146" t="s">
        <v>337</v>
      </c>
      <c r="BD42" s="146" t="s">
        <v>337</v>
      </c>
      <c r="BE42" s="146" t="s">
        <v>337</v>
      </c>
      <c r="BF42" s="146" t="s">
        <v>337</v>
      </c>
      <c r="BG42" s="146" t="s">
        <v>337</v>
      </c>
      <c r="BH42" s="146" t="s">
        <v>337</v>
      </c>
      <c r="BI42" s="146" t="s">
        <v>337</v>
      </c>
      <c r="BJ42" s="146" t="s">
        <v>337</v>
      </c>
      <c r="BK42" s="145" t="s">
        <v>337</v>
      </c>
      <c r="BL42" s="145" t="s">
        <v>337</v>
      </c>
      <c r="BM42" s="145" t="s">
        <v>337</v>
      </c>
      <c r="BN42" s="145" t="s">
        <v>337</v>
      </c>
      <c r="BO42" s="145" t="s">
        <v>337</v>
      </c>
      <c r="BP42" s="145" t="s">
        <v>337</v>
      </c>
      <c r="BQ42" s="145" t="s">
        <v>337</v>
      </c>
      <c r="BR42" s="145" t="s">
        <v>337</v>
      </c>
      <c r="BS42" s="145" t="s">
        <v>337</v>
      </c>
      <c r="BT42" s="145" t="s">
        <v>337</v>
      </c>
      <c r="BU42" s="145" t="s">
        <v>337</v>
      </c>
      <c r="BV42" s="145" t="s">
        <v>337</v>
      </c>
    </row>
    <row r="43" customFormat="false" ht="11.1" hidden="false" customHeight="true" outlineLevel="0" collapsed="false">
      <c r="A43" s="141" t="s">
        <v>381</v>
      </c>
      <c r="B43" s="147" t="s">
        <v>343</v>
      </c>
      <c r="C43" s="145" t="n">
        <v>0</v>
      </c>
      <c r="D43" s="145" t="n">
        <v>0</v>
      </c>
      <c r="E43" s="145" t="n">
        <v>0</v>
      </c>
      <c r="F43" s="145" t="n">
        <v>0</v>
      </c>
      <c r="G43" s="145" t="n">
        <v>0</v>
      </c>
      <c r="H43" s="145" t="n">
        <v>0</v>
      </c>
      <c r="I43" s="145" t="n">
        <v>0</v>
      </c>
      <c r="J43" s="145" t="n">
        <v>0</v>
      </c>
      <c r="K43" s="145" t="n">
        <v>0</v>
      </c>
      <c r="L43" s="145" t="n">
        <v>0</v>
      </c>
      <c r="M43" s="145" t="n">
        <v>0.0499999999999998</v>
      </c>
      <c r="N43" s="145" t="n">
        <v>0.0499999999999998</v>
      </c>
      <c r="O43" s="145" t="n">
        <v>0.0499999999999998</v>
      </c>
      <c r="P43" s="145" t="n">
        <v>0.0499999999999998</v>
      </c>
      <c r="Q43" s="145" t="n">
        <v>0.0499999999999998</v>
      </c>
      <c r="R43" s="145" t="n">
        <v>0.0499999999999998</v>
      </c>
      <c r="S43" s="145" t="n">
        <v>0.0499999999999998</v>
      </c>
      <c r="T43" s="145" t="n">
        <v>0.0499999999999998</v>
      </c>
      <c r="U43" s="145" t="n">
        <v>0.0499999999999998</v>
      </c>
      <c r="V43" s="145" t="n">
        <v>0.0499999999999998</v>
      </c>
      <c r="W43" s="145" t="n">
        <v>0.0499999999999998</v>
      </c>
      <c r="X43" s="145" t="n">
        <v>0</v>
      </c>
      <c r="Y43" s="145" t="n">
        <v>0</v>
      </c>
      <c r="Z43" s="145" t="n">
        <v>0</v>
      </c>
      <c r="AA43" s="145" t="n">
        <v>0</v>
      </c>
      <c r="AB43" s="145" t="n">
        <v>0</v>
      </c>
      <c r="AC43" s="145" t="n">
        <v>0</v>
      </c>
      <c r="AD43" s="145" t="n">
        <v>0</v>
      </c>
      <c r="AE43" s="145" t="n">
        <v>0</v>
      </c>
      <c r="AF43" s="145" t="n">
        <v>0</v>
      </c>
      <c r="AG43" s="145" t="n">
        <v>0</v>
      </c>
      <c r="AH43" s="145" t="n">
        <v>0</v>
      </c>
      <c r="AI43" s="145" t="n">
        <v>0</v>
      </c>
      <c r="AJ43" s="145" t="n">
        <v>0</v>
      </c>
      <c r="AK43" s="145" t="n">
        <v>0</v>
      </c>
      <c r="AL43" s="145" t="n">
        <v>0</v>
      </c>
      <c r="AM43" s="145" t="n">
        <v>0.1</v>
      </c>
      <c r="AN43" s="145" t="n">
        <v>0.15</v>
      </c>
      <c r="AO43" s="145" t="n">
        <v>0.15</v>
      </c>
      <c r="AP43" s="145" t="n">
        <v>0.1</v>
      </c>
      <c r="AQ43" s="145" t="n">
        <v>0.1</v>
      </c>
      <c r="AR43" s="145" t="n">
        <v>0.1</v>
      </c>
      <c r="AS43" s="145" t="n">
        <v>0.1</v>
      </c>
      <c r="AT43" s="145" t="n">
        <v>0.1</v>
      </c>
      <c r="AU43" s="145" t="n">
        <v>0.1</v>
      </c>
      <c r="AV43" s="145" t="n">
        <v>0.1</v>
      </c>
      <c r="AW43" s="145" t="n">
        <v>0.1</v>
      </c>
      <c r="AX43" s="145" t="n">
        <v>0.1</v>
      </c>
      <c r="AY43" s="145" t="n">
        <v>0.0999999999999996</v>
      </c>
      <c r="AZ43" s="145" t="n">
        <v>0.1</v>
      </c>
      <c r="BA43" s="145" t="n">
        <v>0.1</v>
      </c>
      <c r="BB43" s="146" t="s">
        <v>337</v>
      </c>
      <c r="BC43" s="146" t="s">
        <v>337</v>
      </c>
      <c r="BD43" s="146" t="s">
        <v>337</v>
      </c>
      <c r="BE43" s="146" t="s">
        <v>337</v>
      </c>
      <c r="BF43" s="146" t="s">
        <v>337</v>
      </c>
      <c r="BG43" s="146" t="s">
        <v>337</v>
      </c>
      <c r="BH43" s="146" t="s">
        <v>337</v>
      </c>
      <c r="BI43" s="146" t="s">
        <v>337</v>
      </c>
      <c r="BJ43" s="146" t="s">
        <v>337</v>
      </c>
      <c r="BK43" s="145" t="s">
        <v>337</v>
      </c>
      <c r="BL43" s="145" t="s">
        <v>337</v>
      </c>
      <c r="BM43" s="145" t="s">
        <v>337</v>
      </c>
      <c r="BN43" s="145" t="s">
        <v>337</v>
      </c>
      <c r="BO43" s="145" t="s">
        <v>337</v>
      </c>
      <c r="BP43" s="145" t="s">
        <v>337</v>
      </c>
      <c r="BQ43" s="145" t="s">
        <v>337</v>
      </c>
      <c r="BR43" s="145" t="s">
        <v>337</v>
      </c>
      <c r="BS43" s="145" t="s">
        <v>337</v>
      </c>
      <c r="BT43" s="145" t="s">
        <v>337</v>
      </c>
      <c r="BU43" s="145" t="s">
        <v>337</v>
      </c>
      <c r="BV43" s="145" t="s">
        <v>337</v>
      </c>
    </row>
    <row r="44" customFormat="false" ht="11.1" hidden="false" customHeight="true" outlineLevel="0" collapsed="false">
      <c r="A44" s="141" t="s">
        <v>382</v>
      </c>
      <c r="B44" s="147" t="s">
        <v>345</v>
      </c>
      <c r="C44" s="145" t="n">
        <v>0</v>
      </c>
      <c r="D44" s="145" t="n">
        <v>0</v>
      </c>
      <c r="E44" s="145" t="n">
        <v>0</v>
      </c>
      <c r="F44" s="145" t="n">
        <v>0</v>
      </c>
      <c r="G44" s="145" t="n">
        <v>0</v>
      </c>
      <c r="H44" s="145" t="n">
        <v>0</v>
      </c>
      <c r="I44" s="145" t="n">
        <v>0</v>
      </c>
      <c r="J44" s="145" t="n">
        <v>0</v>
      </c>
      <c r="K44" s="145" t="n">
        <v>0</v>
      </c>
      <c r="L44" s="145" t="n">
        <v>0</v>
      </c>
      <c r="M44" s="145" t="n">
        <v>0</v>
      </c>
      <c r="N44" s="145" t="n">
        <v>0</v>
      </c>
      <c r="O44" s="145" t="n">
        <v>0</v>
      </c>
      <c r="P44" s="145" t="n">
        <v>0</v>
      </c>
      <c r="Q44" s="145" t="n">
        <v>0</v>
      </c>
      <c r="R44" s="145" t="n">
        <v>0</v>
      </c>
      <c r="S44" s="145" t="n">
        <v>0</v>
      </c>
      <c r="T44" s="145" t="n">
        <v>0</v>
      </c>
      <c r="U44" s="145" t="n">
        <v>0</v>
      </c>
      <c r="V44" s="145" t="n">
        <v>0</v>
      </c>
      <c r="W44" s="145" t="n">
        <v>0.0499999999999998</v>
      </c>
      <c r="X44" s="145" t="n">
        <v>0</v>
      </c>
      <c r="Y44" s="145" t="n">
        <v>0</v>
      </c>
      <c r="Z44" s="145" t="n">
        <v>0.0500000000000003</v>
      </c>
      <c r="AA44" s="145" t="n">
        <v>0</v>
      </c>
      <c r="AB44" s="145" t="n">
        <v>0</v>
      </c>
      <c r="AC44" s="145" t="n">
        <v>0</v>
      </c>
      <c r="AD44" s="145" t="n">
        <v>0</v>
      </c>
      <c r="AE44" s="145" t="n">
        <v>0</v>
      </c>
      <c r="AF44" s="145" t="n">
        <v>0</v>
      </c>
      <c r="AG44" s="145" t="n">
        <v>0</v>
      </c>
      <c r="AH44" s="145" t="n">
        <v>0</v>
      </c>
      <c r="AI44" s="145" t="n">
        <v>0</v>
      </c>
      <c r="AJ44" s="145" t="n">
        <v>0</v>
      </c>
      <c r="AK44" s="145" t="n">
        <v>0</v>
      </c>
      <c r="AL44" s="145" t="n">
        <v>0</v>
      </c>
      <c r="AM44" s="145" t="n">
        <v>0</v>
      </c>
      <c r="AN44" s="145" t="n">
        <v>0</v>
      </c>
      <c r="AO44" s="145" t="n">
        <v>0</v>
      </c>
      <c r="AP44" s="145" t="n">
        <v>0</v>
      </c>
      <c r="AQ44" s="145" t="n">
        <v>0</v>
      </c>
      <c r="AR44" s="145" t="n">
        <v>0</v>
      </c>
      <c r="AS44" s="145" t="n">
        <v>0</v>
      </c>
      <c r="AT44" s="145" t="n">
        <v>0</v>
      </c>
      <c r="AU44" s="145" t="n">
        <v>0</v>
      </c>
      <c r="AV44" s="145" t="n">
        <v>0</v>
      </c>
      <c r="AW44" s="145" t="n">
        <v>0</v>
      </c>
      <c r="AX44" s="145" t="n">
        <v>0</v>
      </c>
      <c r="AY44" s="145" t="n">
        <v>0</v>
      </c>
      <c r="AZ44" s="145" t="n">
        <v>0</v>
      </c>
      <c r="BA44" s="145" t="n">
        <v>0</v>
      </c>
      <c r="BB44" s="146" t="s">
        <v>337</v>
      </c>
      <c r="BC44" s="146" t="s">
        <v>337</v>
      </c>
      <c r="BD44" s="146" t="s">
        <v>337</v>
      </c>
      <c r="BE44" s="146" t="s">
        <v>337</v>
      </c>
      <c r="BF44" s="146" t="s">
        <v>337</v>
      </c>
      <c r="BG44" s="146" t="s">
        <v>337</v>
      </c>
      <c r="BH44" s="146" t="s">
        <v>337</v>
      </c>
      <c r="BI44" s="146" t="s">
        <v>337</v>
      </c>
      <c r="BJ44" s="146" t="s">
        <v>337</v>
      </c>
      <c r="BK44" s="145" t="s">
        <v>337</v>
      </c>
      <c r="BL44" s="145" t="s">
        <v>337</v>
      </c>
      <c r="BM44" s="145" t="s">
        <v>337</v>
      </c>
      <c r="BN44" s="145" t="s">
        <v>337</v>
      </c>
      <c r="BO44" s="145" t="s">
        <v>337</v>
      </c>
      <c r="BP44" s="145" t="s">
        <v>337</v>
      </c>
      <c r="BQ44" s="145" t="s">
        <v>337</v>
      </c>
      <c r="BR44" s="145" t="s">
        <v>337</v>
      </c>
      <c r="BS44" s="145" t="s">
        <v>337</v>
      </c>
      <c r="BT44" s="145" t="s">
        <v>337</v>
      </c>
      <c r="BU44" s="145" t="s">
        <v>337</v>
      </c>
      <c r="BV44" s="145" t="s">
        <v>337</v>
      </c>
    </row>
    <row r="45" customFormat="false" ht="11.1" hidden="false" customHeight="true" outlineLevel="0" collapsed="false">
      <c r="A45" s="141" t="s">
        <v>383</v>
      </c>
      <c r="B45" s="147" t="s">
        <v>347</v>
      </c>
      <c r="C45" s="145" t="n">
        <v>0</v>
      </c>
      <c r="D45" s="145" t="n">
        <v>0.0500000000000003</v>
      </c>
      <c r="E45" s="145" t="n">
        <v>0.0750000000000002</v>
      </c>
      <c r="F45" s="145" t="n">
        <v>0.0750000000000002</v>
      </c>
      <c r="G45" s="145" t="n">
        <v>0.0750000000000002</v>
      </c>
      <c r="H45" s="145" t="n">
        <v>0.0500000000000003</v>
      </c>
      <c r="I45" s="145" t="n">
        <v>0.0500000000000003</v>
      </c>
      <c r="J45" s="145" t="n">
        <v>0.0500000000000003</v>
      </c>
      <c r="K45" s="145" t="n">
        <v>0.0500000000000003</v>
      </c>
      <c r="L45" s="145" t="n">
        <v>0.0500000000000003</v>
      </c>
      <c r="M45" s="145" t="n">
        <v>0.1</v>
      </c>
      <c r="N45" s="145" t="n">
        <v>0.15</v>
      </c>
      <c r="O45" s="145" t="n">
        <v>0.15</v>
      </c>
      <c r="P45" s="145" t="n">
        <v>0.18</v>
      </c>
      <c r="Q45" s="145" t="n">
        <v>0.18</v>
      </c>
      <c r="R45" s="145" t="n">
        <v>0.18</v>
      </c>
      <c r="S45" s="145" t="n">
        <v>0.18</v>
      </c>
      <c r="T45" s="145" t="n">
        <v>0.18</v>
      </c>
      <c r="U45" s="145" t="n">
        <v>0.155</v>
      </c>
      <c r="V45" s="145" t="n">
        <v>0.1</v>
      </c>
      <c r="W45" s="145" t="n">
        <v>0.1</v>
      </c>
      <c r="X45" s="145" t="n">
        <v>0.1</v>
      </c>
      <c r="Y45" s="145" t="n">
        <v>0.0800000000000001</v>
      </c>
      <c r="Z45" s="145" t="n">
        <v>0.0500000000000003</v>
      </c>
      <c r="AA45" s="145" t="n">
        <v>0.0500000000000003</v>
      </c>
      <c r="AB45" s="145" t="n">
        <v>0</v>
      </c>
      <c r="AC45" s="145" t="n">
        <v>0</v>
      </c>
      <c r="AD45" s="145" t="n">
        <v>0</v>
      </c>
      <c r="AE45" s="145" t="n">
        <v>0</v>
      </c>
      <c r="AF45" s="145" t="n">
        <v>0</v>
      </c>
      <c r="AG45" s="145" t="n">
        <v>0</v>
      </c>
      <c r="AH45" s="145" t="n">
        <v>0</v>
      </c>
      <c r="AI45" s="145" t="n">
        <v>0</v>
      </c>
      <c r="AJ45" s="145" t="n">
        <v>0</v>
      </c>
      <c r="AK45" s="145" t="n">
        <v>0.15</v>
      </c>
      <c r="AL45" s="145" t="n">
        <v>0.15</v>
      </c>
      <c r="AM45" s="145" t="n">
        <v>0.3</v>
      </c>
      <c r="AN45" s="145" t="n">
        <v>0.3</v>
      </c>
      <c r="AO45" s="145" t="n">
        <v>0.3</v>
      </c>
      <c r="AP45" s="145" t="n">
        <v>0.3</v>
      </c>
      <c r="AQ45" s="145" t="n">
        <v>0.3</v>
      </c>
      <c r="AR45" s="145" t="n">
        <v>0.3</v>
      </c>
      <c r="AS45" s="145" t="n">
        <v>0.3</v>
      </c>
      <c r="AT45" s="145" t="n">
        <v>0.3</v>
      </c>
      <c r="AU45" s="145" t="n">
        <v>0.3</v>
      </c>
      <c r="AV45" s="145" t="n">
        <v>0.3</v>
      </c>
      <c r="AW45" s="145" t="n">
        <v>0.3</v>
      </c>
      <c r="AX45" s="145" t="n">
        <v>0.3</v>
      </c>
      <c r="AY45" s="145" t="n">
        <v>0.3</v>
      </c>
      <c r="AZ45" s="145" t="n">
        <v>0.3</v>
      </c>
      <c r="BA45" s="145" t="n">
        <v>0.3</v>
      </c>
      <c r="BB45" s="146" t="s">
        <v>337</v>
      </c>
      <c r="BC45" s="146" t="s">
        <v>337</v>
      </c>
      <c r="BD45" s="146" t="s">
        <v>337</v>
      </c>
      <c r="BE45" s="146" t="s">
        <v>337</v>
      </c>
      <c r="BF45" s="146" t="s">
        <v>337</v>
      </c>
      <c r="BG45" s="146" t="s">
        <v>337</v>
      </c>
      <c r="BH45" s="146" t="s">
        <v>337</v>
      </c>
      <c r="BI45" s="146" t="s">
        <v>337</v>
      </c>
      <c r="BJ45" s="146" t="s">
        <v>337</v>
      </c>
      <c r="BK45" s="145" t="s">
        <v>337</v>
      </c>
      <c r="BL45" s="145" t="s">
        <v>337</v>
      </c>
      <c r="BM45" s="145" t="s">
        <v>337</v>
      </c>
      <c r="BN45" s="145" t="s">
        <v>337</v>
      </c>
      <c r="BO45" s="145" t="s">
        <v>337</v>
      </c>
      <c r="BP45" s="145" t="s">
        <v>337</v>
      </c>
      <c r="BQ45" s="145" t="s">
        <v>337</v>
      </c>
      <c r="BR45" s="145" t="s">
        <v>337</v>
      </c>
      <c r="BS45" s="145" t="s">
        <v>337</v>
      </c>
      <c r="BT45" s="145" t="s">
        <v>337</v>
      </c>
      <c r="BU45" s="145" t="s">
        <v>337</v>
      </c>
      <c r="BV45" s="145" t="s">
        <v>337</v>
      </c>
    </row>
    <row r="46" customFormat="false" ht="11.1" hidden="false" customHeight="true" outlineLevel="0" collapsed="false">
      <c r="A46" s="141" t="s">
        <v>384</v>
      </c>
      <c r="B46" s="147" t="s">
        <v>349</v>
      </c>
      <c r="C46" s="145" t="n">
        <v>0</v>
      </c>
      <c r="D46" s="145" t="n">
        <v>0</v>
      </c>
      <c r="E46" s="145" t="n">
        <v>0</v>
      </c>
      <c r="F46" s="145" t="n">
        <v>0</v>
      </c>
      <c r="G46" s="145" t="n">
        <v>0</v>
      </c>
      <c r="H46" s="145" t="n">
        <v>0</v>
      </c>
      <c r="I46" s="145" t="n">
        <v>0</v>
      </c>
      <c r="J46" s="145" t="n">
        <v>0</v>
      </c>
      <c r="K46" s="145" t="n">
        <v>0</v>
      </c>
      <c r="L46" s="145" t="n">
        <v>0</v>
      </c>
      <c r="M46" s="145" t="n">
        <v>0.05</v>
      </c>
      <c r="N46" s="145" t="n">
        <v>0.05</v>
      </c>
      <c r="O46" s="145" t="n">
        <v>0.02</v>
      </c>
      <c r="P46" s="145" t="n">
        <v>0.02</v>
      </c>
      <c r="Q46" s="145" t="n">
        <v>0.02</v>
      </c>
      <c r="R46" s="145" t="n">
        <v>0.02</v>
      </c>
      <c r="S46" s="145" t="n">
        <v>0.02</v>
      </c>
      <c r="T46" s="145" t="n">
        <v>0.02</v>
      </c>
      <c r="U46" s="145" t="n">
        <v>0</v>
      </c>
      <c r="V46" s="145" t="n">
        <v>0</v>
      </c>
      <c r="W46" s="145" t="n">
        <v>0</v>
      </c>
      <c r="X46" s="145" t="n">
        <v>0</v>
      </c>
      <c r="Y46" s="145" t="n">
        <v>0</v>
      </c>
      <c r="Z46" s="145" t="n">
        <v>0</v>
      </c>
      <c r="AA46" s="145" t="n">
        <v>0</v>
      </c>
      <c r="AB46" s="145" t="n">
        <v>0</v>
      </c>
      <c r="AC46" s="145" t="n">
        <v>0</v>
      </c>
      <c r="AD46" s="145" t="n">
        <v>0</v>
      </c>
      <c r="AE46" s="145" t="n">
        <v>0</v>
      </c>
      <c r="AF46" s="145" t="n">
        <v>0</v>
      </c>
      <c r="AG46" s="145" t="n">
        <v>0</v>
      </c>
      <c r="AH46" s="145" t="n">
        <v>0</v>
      </c>
      <c r="AI46" s="145" t="n">
        <v>0</v>
      </c>
      <c r="AJ46" s="145" t="n">
        <v>0.00499999999999989</v>
      </c>
      <c r="AK46" s="145" t="n">
        <v>0.05</v>
      </c>
      <c r="AL46" s="145" t="n">
        <v>0.1</v>
      </c>
      <c r="AM46" s="145" t="n">
        <v>0.1</v>
      </c>
      <c r="AN46" s="145" t="n">
        <v>0.145</v>
      </c>
      <c r="AO46" s="145" t="n">
        <v>0.145</v>
      </c>
      <c r="AP46" s="145" t="n">
        <v>0.145</v>
      </c>
      <c r="AQ46" s="145" t="n">
        <v>0.145</v>
      </c>
      <c r="AR46" s="145" t="n">
        <v>0.145</v>
      </c>
      <c r="AS46" s="145" t="n">
        <v>0.145</v>
      </c>
      <c r="AT46" s="145" t="n">
        <v>0.145</v>
      </c>
      <c r="AU46" s="145" t="n">
        <v>0.145</v>
      </c>
      <c r="AV46" s="145" t="n">
        <v>0.145</v>
      </c>
      <c r="AW46" s="145" t="n">
        <v>0.145</v>
      </c>
      <c r="AX46" s="145" t="n">
        <v>0.145</v>
      </c>
      <c r="AY46" s="145" t="n">
        <v>0.145</v>
      </c>
      <c r="AZ46" s="145" t="n">
        <v>0.145</v>
      </c>
      <c r="BA46" s="145" t="n">
        <v>0.145</v>
      </c>
      <c r="BB46" s="146" t="s">
        <v>337</v>
      </c>
      <c r="BC46" s="146" t="s">
        <v>337</v>
      </c>
      <c r="BD46" s="146" t="s">
        <v>337</v>
      </c>
      <c r="BE46" s="146" t="s">
        <v>337</v>
      </c>
      <c r="BF46" s="146" t="s">
        <v>337</v>
      </c>
      <c r="BG46" s="146" t="s">
        <v>337</v>
      </c>
      <c r="BH46" s="146" t="s">
        <v>337</v>
      </c>
      <c r="BI46" s="146" t="s">
        <v>337</v>
      </c>
      <c r="BJ46" s="146" t="s">
        <v>337</v>
      </c>
      <c r="BK46" s="145" t="s">
        <v>337</v>
      </c>
      <c r="BL46" s="145" t="s">
        <v>337</v>
      </c>
      <c r="BM46" s="145" t="s">
        <v>337</v>
      </c>
      <c r="BN46" s="145" t="s">
        <v>337</v>
      </c>
      <c r="BO46" s="145" t="s">
        <v>337</v>
      </c>
      <c r="BP46" s="145" t="s">
        <v>337</v>
      </c>
      <c r="BQ46" s="145" t="s">
        <v>337</v>
      </c>
      <c r="BR46" s="145" t="s">
        <v>337</v>
      </c>
      <c r="BS46" s="145" t="s">
        <v>337</v>
      </c>
      <c r="BT46" s="145" t="s">
        <v>337</v>
      </c>
      <c r="BU46" s="145" t="s">
        <v>337</v>
      </c>
      <c r="BV46" s="145" t="s">
        <v>337</v>
      </c>
    </row>
    <row r="47" customFormat="false" ht="11.1" hidden="false" customHeight="true" outlineLevel="0" collapsed="false">
      <c r="A47" s="141" t="s">
        <v>385</v>
      </c>
      <c r="B47" s="147" t="s">
        <v>351</v>
      </c>
      <c r="C47" s="145" t="n">
        <v>0</v>
      </c>
      <c r="D47" s="145" t="n">
        <v>0</v>
      </c>
      <c r="E47" s="145" t="n">
        <v>0</v>
      </c>
      <c r="F47" s="145" t="n">
        <v>0</v>
      </c>
      <c r="G47" s="145" t="n">
        <v>0</v>
      </c>
      <c r="H47" s="145" t="n">
        <v>0</v>
      </c>
      <c r="I47" s="145" t="n">
        <v>0</v>
      </c>
      <c r="J47" s="145" t="n">
        <v>0</v>
      </c>
      <c r="K47" s="145" t="n">
        <v>0</v>
      </c>
      <c r="L47" s="145" t="n">
        <v>0</v>
      </c>
      <c r="M47" s="145" t="n">
        <v>0</v>
      </c>
      <c r="N47" s="145" t="n">
        <v>0</v>
      </c>
      <c r="O47" s="145" t="n">
        <v>0</v>
      </c>
      <c r="P47" s="145" t="n">
        <v>0</v>
      </c>
      <c r="Q47" s="145" t="n">
        <v>0</v>
      </c>
      <c r="R47" s="145" t="n">
        <v>0</v>
      </c>
      <c r="S47" s="145" t="n">
        <v>0</v>
      </c>
      <c r="T47" s="145" t="n">
        <v>0</v>
      </c>
      <c r="U47" s="145" t="n">
        <v>0</v>
      </c>
      <c r="V47" s="145" t="n">
        <v>0</v>
      </c>
      <c r="W47" s="145" t="n">
        <v>0</v>
      </c>
      <c r="X47" s="145" t="n">
        <v>0</v>
      </c>
      <c r="Y47" s="145" t="n">
        <v>0</v>
      </c>
      <c r="Z47" s="145" t="n">
        <v>0</v>
      </c>
      <c r="AA47" s="145" t="n">
        <v>0</v>
      </c>
      <c r="AB47" s="145" t="n">
        <v>0</v>
      </c>
      <c r="AC47" s="145" t="n">
        <v>0</v>
      </c>
      <c r="AD47" s="145" t="n">
        <v>0</v>
      </c>
      <c r="AE47" s="145" t="n">
        <v>0</v>
      </c>
      <c r="AF47" s="145" t="n">
        <v>0</v>
      </c>
      <c r="AG47" s="145" t="n">
        <v>0</v>
      </c>
      <c r="AH47" s="145" t="n">
        <v>0</v>
      </c>
      <c r="AI47" s="145" t="n">
        <v>0</v>
      </c>
      <c r="AJ47" s="145" t="n">
        <v>0</v>
      </c>
      <c r="AK47" s="145" t="n">
        <v>0</v>
      </c>
      <c r="AL47" s="145" t="n">
        <v>0</v>
      </c>
      <c r="AM47" s="145" t="n">
        <v>0.000484000000000151</v>
      </c>
      <c r="AN47" s="145" t="n">
        <v>0</v>
      </c>
      <c r="AO47" s="145" t="n">
        <v>0</v>
      </c>
      <c r="AP47" s="145" t="n">
        <v>0</v>
      </c>
      <c r="AQ47" s="145" t="n">
        <v>0</v>
      </c>
      <c r="AR47" s="145" t="n">
        <v>0</v>
      </c>
      <c r="AS47" s="145" t="n">
        <v>0</v>
      </c>
      <c r="AT47" s="145" t="n">
        <v>0</v>
      </c>
      <c r="AU47" s="145" t="n">
        <v>0</v>
      </c>
      <c r="AV47" s="145" t="n">
        <v>0</v>
      </c>
      <c r="AW47" s="145" t="n">
        <v>0</v>
      </c>
      <c r="AX47" s="145" t="n">
        <v>0</v>
      </c>
      <c r="AY47" s="145" t="n">
        <v>0</v>
      </c>
      <c r="AZ47" s="145" t="n">
        <v>0</v>
      </c>
      <c r="BA47" s="145" t="n">
        <v>0</v>
      </c>
      <c r="BB47" s="146" t="s">
        <v>337</v>
      </c>
      <c r="BC47" s="146" t="s">
        <v>337</v>
      </c>
      <c r="BD47" s="146" t="s">
        <v>337</v>
      </c>
      <c r="BE47" s="146" t="s">
        <v>337</v>
      </c>
      <c r="BF47" s="146" t="s">
        <v>337</v>
      </c>
      <c r="BG47" s="146" t="s">
        <v>337</v>
      </c>
      <c r="BH47" s="146" t="s">
        <v>337</v>
      </c>
      <c r="BI47" s="146" t="s">
        <v>337</v>
      </c>
      <c r="BJ47" s="146" t="s">
        <v>337</v>
      </c>
      <c r="BK47" s="145" t="s">
        <v>337</v>
      </c>
      <c r="BL47" s="145" t="s">
        <v>337</v>
      </c>
      <c r="BM47" s="145" t="s">
        <v>337</v>
      </c>
      <c r="BN47" s="145" t="s">
        <v>337</v>
      </c>
      <c r="BO47" s="145" t="s">
        <v>337</v>
      </c>
      <c r="BP47" s="145" t="s">
        <v>337</v>
      </c>
      <c r="BQ47" s="145" t="s">
        <v>337</v>
      </c>
      <c r="BR47" s="145" t="s">
        <v>337</v>
      </c>
      <c r="BS47" s="145" t="s">
        <v>337</v>
      </c>
      <c r="BT47" s="145" t="s">
        <v>337</v>
      </c>
      <c r="BU47" s="145" t="s">
        <v>337</v>
      </c>
      <c r="BV47" s="145" t="s">
        <v>337</v>
      </c>
    </row>
    <row r="48" customFormat="false" ht="11.1" hidden="false" customHeight="true" outlineLevel="0" collapsed="false">
      <c r="A48" s="141" t="s">
        <v>386</v>
      </c>
      <c r="B48" s="147" t="s">
        <v>353</v>
      </c>
      <c r="C48" s="145" t="n">
        <v>0</v>
      </c>
      <c r="D48" s="145" t="n">
        <v>0</v>
      </c>
      <c r="E48" s="145" t="n">
        <v>0</v>
      </c>
      <c r="F48" s="145" t="n">
        <v>0</v>
      </c>
      <c r="G48" s="145" t="n">
        <v>0</v>
      </c>
      <c r="H48" s="145" t="n">
        <v>0</v>
      </c>
      <c r="I48" s="145" t="n">
        <v>0</v>
      </c>
      <c r="J48" s="145" t="n">
        <v>0</v>
      </c>
      <c r="K48" s="145" t="n">
        <v>0</v>
      </c>
      <c r="L48" s="145" t="n">
        <v>0</v>
      </c>
      <c r="M48" s="145" t="n">
        <v>0.0099999999999999</v>
      </c>
      <c r="N48" s="145" t="n">
        <v>0.0199999999999999</v>
      </c>
      <c r="O48" s="145" t="n">
        <v>0.0199999999999999</v>
      </c>
      <c r="P48" s="145" t="n">
        <v>0.0299999999999999</v>
      </c>
      <c r="Q48" s="145" t="n">
        <v>0.0299999999999999</v>
      </c>
      <c r="R48" s="145" t="n">
        <v>0.0299999999999999</v>
      </c>
      <c r="S48" s="145" t="n">
        <v>0.0299999999999999</v>
      </c>
      <c r="T48" s="145" t="n">
        <v>0.0199999999999999</v>
      </c>
      <c r="U48" s="145" t="n">
        <v>0</v>
      </c>
      <c r="V48" s="145" t="n">
        <v>0</v>
      </c>
      <c r="W48" s="145" t="n">
        <v>0.01</v>
      </c>
      <c r="X48" s="145" t="n">
        <v>0.02</v>
      </c>
      <c r="Y48" s="145" t="n">
        <v>0.01</v>
      </c>
      <c r="Z48" s="145" t="n">
        <v>0.01</v>
      </c>
      <c r="AA48" s="145" t="n">
        <v>0.026667</v>
      </c>
      <c r="AB48" s="145" t="n">
        <v>0.023333</v>
      </c>
      <c r="AC48" s="145" t="n">
        <v>0.04</v>
      </c>
      <c r="AD48" s="145" t="n">
        <v>0.046667</v>
      </c>
      <c r="AE48" s="145" t="n">
        <v>0.063333</v>
      </c>
      <c r="AF48" s="145" t="n">
        <v>0.08</v>
      </c>
      <c r="AG48" s="145" t="n">
        <v>0.0966670000000001</v>
      </c>
      <c r="AH48" s="145" t="n">
        <v>0.113333</v>
      </c>
      <c r="AI48" s="145" t="n">
        <v>0.13</v>
      </c>
      <c r="AJ48" s="145" t="n">
        <v>0.176667</v>
      </c>
      <c r="AK48" s="145" t="n">
        <v>0.233333</v>
      </c>
      <c r="AL48" s="145" t="n">
        <v>0.25</v>
      </c>
      <c r="AM48" s="145" t="n">
        <v>0.29</v>
      </c>
      <c r="AN48" s="145" t="n">
        <v>0.215</v>
      </c>
      <c r="AO48" s="145" t="n">
        <v>0.24</v>
      </c>
      <c r="AP48" s="145" t="n">
        <v>0.24</v>
      </c>
      <c r="AQ48" s="145" t="n">
        <v>0.24</v>
      </c>
      <c r="AR48" s="145" t="n">
        <v>0.24</v>
      </c>
      <c r="AS48" s="145" t="n">
        <v>0.24</v>
      </c>
      <c r="AT48" s="145" t="n">
        <v>0.215</v>
      </c>
      <c r="AU48" s="145" t="n">
        <v>0.215</v>
      </c>
      <c r="AV48" s="145" t="n">
        <v>0.215</v>
      </c>
      <c r="AW48" s="145" t="n">
        <v>0.215</v>
      </c>
      <c r="AX48" s="145" t="n">
        <v>0.215</v>
      </c>
      <c r="AY48" s="145" t="n">
        <v>0.245</v>
      </c>
      <c r="AZ48" s="145" t="n">
        <v>0.245</v>
      </c>
      <c r="BA48" s="145" t="n">
        <v>0.245</v>
      </c>
      <c r="BB48" s="146" t="s">
        <v>337</v>
      </c>
      <c r="BC48" s="146" t="s">
        <v>337</v>
      </c>
      <c r="BD48" s="146" t="s">
        <v>337</v>
      </c>
      <c r="BE48" s="146" t="s">
        <v>337</v>
      </c>
      <c r="BF48" s="146" t="s">
        <v>337</v>
      </c>
      <c r="BG48" s="146" t="s">
        <v>337</v>
      </c>
      <c r="BH48" s="146" t="s">
        <v>337</v>
      </c>
      <c r="BI48" s="146" t="s">
        <v>337</v>
      </c>
      <c r="BJ48" s="146" t="s">
        <v>337</v>
      </c>
      <c r="BK48" s="145" t="s">
        <v>337</v>
      </c>
      <c r="BL48" s="145" t="s">
        <v>337</v>
      </c>
      <c r="BM48" s="145" t="s">
        <v>337</v>
      </c>
      <c r="BN48" s="145" t="s">
        <v>337</v>
      </c>
      <c r="BO48" s="145" t="s">
        <v>337</v>
      </c>
      <c r="BP48" s="145" t="s">
        <v>337</v>
      </c>
      <c r="BQ48" s="145" t="s">
        <v>337</v>
      </c>
      <c r="BR48" s="145" t="s">
        <v>337</v>
      </c>
      <c r="BS48" s="145" t="s">
        <v>337</v>
      </c>
      <c r="BT48" s="145" t="s">
        <v>337</v>
      </c>
      <c r="BU48" s="145" t="s">
        <v>337</v>
      </c>
      <c r="BV48" s="145" t="s">
        <v>337</v>
      </c>
    </row>
    <row r="49" customFormat="false" ht="11.1" hidden="false" customHeight="true" outlineLevel="0" collapsed="false">
      <c r="A49" s="141" t="s">
        <v>387</v>
      </c>
      <c r="B49" s="147" t="s">
        <v>355</v>
      </c>
      <c r="C49" s="145" t="n">
        <v>1.1</v>
      </c>
      <c r="D49" s="145" t="n">
        <v>1</v>
      </c>
      <c r="E49" s="145" t="n">
        <v>1.15</v>
      </c>
      <c r="F49" s="145" t="n">
        <v>1.15</v>
      </c>
      <c r="G49" s="145" t="n">
        <v>1.3</v>
      </c>
      <c r="H49" s="145" t="n">
        <v>1.4</v>
      </c>
      <c r="I49" s="145" t="n">
        <v>1.2</v>
      </c>
      <c r="J49" s="145" t="n">
        <v>1.2</v>
      </c>
      <c r="K49" s="145" t="n">
        <v>1.5</v>
      </c>
      <c r="L49" s="145" t="n">
        <v>1.7</v>
      </c>
      <c r="M49" s="145" t="n">
        <v>1.7</v>
      </c>
      <c r="N49" s="145" t="n">
        <v>1.75</v>
      </c>
      <c r="O49" s="145" t="n">
        <v>1.75</v>
      </c>
      <c r="P49" s="145" t="n">
        <v>1.9</v>
      </c>
      <c r="Q49" s="145" t="n">
        <v>1.9</v>
      </c>
      <c r="R49" s="145" t="n">
        <v>1.9</v>
      </c>
      <c r="S49" s="145" t="n">
        <v>1.9</v>
      </c>
      <c r="T49" s="145" t="n">
        <v>1.9</v>
      </c>
      <c r="U49" s="145" t="n">
        <v>1.9</v>
      </c>
      <c r="V49" s="145" t="n">
        <v>1.9</v>
      </c>
      <c r="W49" s="145" t="n">
        <v>1.7</v>
      </c>
      <c r="X49" s="145" t="n">
        <v>1.7</v>
      </c>
      <c r="Y49" s="145" t="n">
        <v>1.5</v>
      </c>
      <c r="Z49" s="145" t="n">
        <v>1.4</v>
      </c>
      <c r="AA49" s="145" t="n">
        <v>1.3</v>
      </c>
      <c r="AB49" s="145" t="n">
        <v>1.4</v>
      </c>
      <c r="AC49" s="145" t="n">
        <v>1.4</v>
      </c>
      <c r="AD49" s="145" t="n">
        <v>1.5</v>
      </c>
      <c r="AE49" s="145" t="n">
        <v>1.2</v>
      </c>
      <c r="AF49" s="145" t="n">
        <v>1.15</v>
      </c>
      <c r="AG49" s="145" t="n">
        <v>0.9</v>
      </c>
      <c r="AH49" s="145" t="n">
        <v>1</v>
      </c>
      <c r="AI49" s="145" t="n">
        <v>1.2</v>
      </c>
      <c r="AJ49" s="145" t="n">
        <v>1.2</v>
      </c>
      <c r="AK49" s="145" t="n">
        <v>1.65</v>
      </c>
      <c r="AL49" s="145" t="n">
        <v>2.1</v>
      </c>
      <c r="AM49" s="145" t="n">
        <v>2.5</v>
      </c>
      <c r="AN49" s="145" t="n">
        <v>2.55</v>
      </c>
      <c r="AO49" s="145" t="n">
        <v>2.55</v>
      </c>
      <c r="AP49" s="145" t="n">
        <v>2.65</v>
      </c>
      <c r="AQ49" s="145" t="n">
        <v>2.65</v>
      </c>
      <c r="AR49" s="145" t="n">
        <v>2.7</v>
      </c>
      <c r="AS49" s="145" t="n">
        <v>2.8</v>
      </c>
      <c r="AT49" s="145" t="n">
        <v>3.2</v>
      </c>
      <c r="AU49" s="145" t="n">
        <v>3.7</v>
      </c>
      <c r="AV49" s="145" t="n">
        <v>3.7</v>
      </c>
      <c r="AW49" s="145" t="n">
        <v>3.7</v>
      </c>
      <c r="AX49" s="145" t="n">
        <v>3.8</v>
      </c>
      <c r="AY49" s="145" t="n">
        <v>3.8</v>
      </c>
      <c r="AZ49" s="145" t="n">
        <v>3.8</v>
      </c>
      <c r="BA49" s="145" t="n">
        <v>3.8</v>
      </c>
      <c r="BB49" s="146" t="s">
        <v>337</v>
      </c>
      <c r="BC49" s="146" t="s">
        <v>337</v>
      </c>
      <c r="BD49" s="146" t="s">
        <v>337</v>
      </c>
      <c r="BE49" s="146" t="s">
        <v>337</v>
      </c>
      <c r="BF49" s="146" t="s">
        <v>337</v>
      </c>
      <c r="BG49" s="146" t="s">
        <v>337</v>
      </c>
      <c r="BH49" s="146" t="s">
        <v>337</v>
      </c>
      <c r="BI49" s="146" t="s">
        <v>337</v>
      </c>
      <c r="BJ49" s="146" t="s">
        <v>337</v>
      </c>
      <c r="BK49" s="145" t="s">
        <v>337</v>
      </c>
      <c r="BL49" s="145" t="s">
        <v>337</v>
      </c>
      <c r="BM49" s="145" t="s">
        <v>337</v>
      </c>
      <c r="BN49" s="145" t="s">
        <v>337</v>
      </c>
      <c r="BO49" s="145" t="s">
        <v>337</v>
      </c>
      <c r="BP49" s="145" t="s">
        <v>337</v>
      </c>
      <c r="BQ49" s="145" t="s">
        <v>337</v>
      </c>
      <c r="BR49" s="145" t="s">
        <v>337</v>
      </c>
      <c r="BS49" s="145" t="s">
        <v>337</v>
      </c>
      <c r="BT49" s="145" t="s">
        <v>337</v>
      </c>
      <c r="BU49" s="145" t="s">
        <v>337</v>
      </c>
      <c r="BV49" s="145" t="s">
        <v>337</v>
      </c>
    </row>
    <row r="50" customFormat="false" ht="11.1" hidden="false" customHeight="true" outlineLevel="0" collapsed="false">
      <c r="A50" s="141" t="s">
        <v>388</v>
      </c>
      <c r="B50" s="147" t="s">
        <v>357</v>
      </c>
      <c r="C50" s="145" t="n">
        <v>0</v>
      </c>
      <c r="D50" s="145" t="n">
        <v>0</v>
      </c>
      <c r="E50" s="145" t="n">
        <v>0</v>
      </c>
      <c r="F50" s="145" t="n">
        <v>0</v>
      </c>
      <c r="G50" s="145" t="n">
        <v>0</v>
      </c>
      <c r="H50" s="145" t="n">
        <v>0</v>
      </c>
      <c r="I50" s="145" t="n">
        <v>0</v>
      </c>
      <c r="J50" s="145" t="n">
        <v>0</v>
      </c>
      <c r="K50" s="145" t="n">
        <v>0</v>
      </c>
      <c r="L50" s="145" t="n">
        <v>0</v>
      </c>
      <c r="M50" s="145" t="n">
        <v>0.1</v>
      </c>
      <c r="N50" s="145" t="n">
        <v>0.1</v>
      </c>
      <c r="O50" s="145" t="n">
        <v>0.1</v>
      </c>
      <c r="P50" s="145" t="n">
        <v>0.14</v>
      </c>
      <c r="Q50" s="145" t="n">
        <v>0.1</v>
      </c>
      <c r="R50" s="145" t="n">
        <v>0.1</v>
      </c>
      <c r="S50" s="145" t="n">
        <v>0.1</v>
      </c>
      <c r="T50" s="145" t="n">
        <v>0.1</v>
      </c>
      <c r="U50" s="145" t="n">
        <v>0.1</v>
      </c>
      <c r="V50" s="145" t="n">
        <v>0.0500000000000003</v>
      </c>
      <c r="W50" s="145" t="n">
        <v>0</v>
      </c>
      <c r="X50" s="145" t="n">
        <v>0</v>
      </c>
      <c r="Y50" s="145" t="n">
        <v>0</v>
      </c>
      <c r="Z50" s="145" t="n">
        <v>0.0500000000000003</v>
      </c>
      <c r="AA50" s="145" t="n">
        <v>0</v>
      </c>
      <c r="AB50" s="145" t="n">
        <v>0</v>
      </c>
      <c r="AC50" s="145" t="n">
        <v>0</v>
      </c>
      <c r="AD50" s="145" t="n">
        <v>0</v>
      </c>
      <c r="AE50" s="145" t="n">
        <v>0</v>
      </c>
      <c r="AF50" s="145" t="n">
        <v>0</v>
      </c>
      <c r="AG50" s="145" t="n">
        <v>0</v>
      </c>
      <c r="AH50" s="145" t="n">
        <v>0</v>
      </c>
      <c r="AI50" s="145" t="n">
        <v>0</v>
      </c>
      <c r="AJ50" s="145" t="n">
        <v>0.0500000000000003</v>
      </c>
      <c r="AK50" s="145" t="n">
        <v>0</v>
      </c>
      <c r="AL50" s="145" t="n">
        <v>0.15</v>
      </c>
      <c r="AM50" s="145" t="n">
        <v>0.3</v>
      </c>
      <c r="AN50" s="145" t="n">
        <v>0.3</v>
      </c>
      <c r="AO50" s="145" t="n">
        <v>0.3</v>
      </c>
      <c r="AP50" s="145" t="n">
        <v>0.3</v>
      </c>
      <c r="AQ50" s="145" t="n">
        <v>0.3</v>
      </c>
      <c r="AR50" s="145" t="n">
        <v>0.3</v>
      </c>
      <c r="AS50" s="145" t="n">
        <v>0.3</v>
      </c>
      <c r="AT50" s="145" t="n">
        <v>0.3</v>
      </c>
      <c r="AU50" s="145" t="n">
        <v>0.3</v>
      </c>
      <c r="AV50" s="145" t="n">
        <v>0.3</v>
      </c>
      <c r="AW50" s="145" t="n">
        <v>0.3</v>
      </c>
      <c r="AX50" s="145" t="n">
        <v>0.3</v>
      </c>
      <c r="AY50" s="145" t="n">
        <v>0.3</v>
      </c>
      <c r="AZ50" s="145" t="n">
        <v>0.3</v>
      </c>
      <c r="BA50" s="145" t="n">
        <v>0.3</v>
      </c>
      <c r="BB50" s="146" t="s">
        <v>337</v>
      </c>
      <c r="BC50" s="146" t="s">
        <v>337</v>
      </c>
      <c r="BD50" s="146" t="s">
        <v>337</v>
      </c>
      <c r="BE50" s="146" t="s">
        <v>337</v>
      </c>
      <c r="BF50" s="146" t="s">
        <v>337</v>
      </c>
      <c r="BG50" s="146" t="s">
        <v>337</v>
      </c>
      <c r="BH50" s="146" t="s">
        <v>337</v>
      </c>
      <c r="BI50" s="146" t="s">
        <v>337</v>
      </c>
      <c r="BJ50" s="146" t="s">
        <v>337</v>
      </c>
      <c r="BK50" s="145" t="s">
        <v>337</v>
      </c>
      <c r="BL50" s="145" t="s">
        <v>337</v>
      </c>
      <c r="BM50" s="145" t="s">
        <v>337</v>
      </c>
      <c r="BN50" s="145" t="s">
        <v>337</v>
      </c>
      <c r="BO50" s="145" t="s">
        <v>337</v>
      </c>
      <c r="BP50" s="145" t="s">
        <v>337</v>
      </c>
      <c r="BQ50" s="145" t="s">
        <v>337</v>
      </c>
      <c r="BR50" s="145" t="s">
        <v>337</v>
      </c>
      <c r="BS50" s="145" t="s">
        <v>337</v>
      </c>
      <c r="BT50" s="145" t="s">
        <v>337</v>
      </c>
      <c r="BU50" s="145" t="s">
        <v>337</v>
      </c>
      <c r="BV50" s="145" t="s">
        <v>337</v>
      </c>
    </row>
    <row r="51" customFormat="false" ht="11.1" hidden="false" customHeight="true" outlineLevel="0" collapsed="false">
      <c r="A51" s="141" t="s">
        <v>389</v>
      </c>
      <c r="B51" s="147" t="s">
        <v>359</v>
      </c>
      <c r="C51" s="145" t="n">
        <v>0</v>
      </c>
      <c r="D51" s="145" t="n">
        <v>0</v>
      </c>
      <c r="E51" s="145" t="n">
        <v>0</v>
      </c>
      <c r="F51" s="145" t="n">
        <v>0</v>
      </c>
      <c r="G51" s="145" t="n">
        <v>0</v>
      </c>
      <c r="H51" s="145" t="n">
        <v>0</v>
      </c>
      <c r="I51" s="145" t="n">
        <v>0</v>
      </c>
      <c r="J51" s="145" t="n">
        <v>0</v>
      </c>
      <c r="K51" s="145" t="n">
        <v>0</v>
      </c>
      <c r="L51" s="145" t="n">
        <v>0</v>
      </c>
      <c r="M51" s="145" t="n">
        <v>0</v>
      </c>
      <c r="N51" s="145" t="n">
        <v>0</v>
      </c>
      <c r="O51" s="145" t="n">
        <v>0.11</v>
      </c>
      <c r="P51" s="145" t="n">
        <v>0.11</v>
      </c>
      <c r="Q51" s="145" t="n">
        <v>0.0500000000000003</v>
      </c>
      <c r="R51" s="145" t="n">
        <v>0.0500000000000003</v>
      </c>
      <c r="S51" s="145" t="n">
        <v>0.0500000000000003</v>
      </c>
      <c r="T51" s="145" t="n">
        <v>0</v>
      </c>
      <c r="U51" s="145" t="n">
        <v>0</v>
      </c>
      <c r="V51" s="145" t="n">
        <v>0</v>
      </c>
      <c r="W51" s="145" t="n">
        <v>0</v>
      </c>
      <c r="X51" s="145" t="n">
        <v>0</v>
      </c>
      <c r="Y51" s="145" t="n">
        <v>0</v>
      </c>
      <c r="Z51" s="145" t="n">
        <v>0</v>
      </c>
      <c r="AA51" s="145" t="n">
        <v>0</v>
      </c>
      <c r="AB51" s="145" t="n">
        <v>0</v>
      </c>
      <c r="AC51" s="145" t="n">
        <v>0</v>
      </c>
      <c r="AD51" s="145" t="n">
        <v>0</v>
      </c>
      <c r="AE51" s="145" t="n">
        <v>0</v>
      </c>
      <c r="AF51" s="145" t="n">
        <v>0</v>
      </c>
      <c r="AG51" s="145" t="n">
        <v>0</v>
      </c>
      <c r="AH51" s="145" t="n">
        <v>0</v>
      </c>
      <c r="AI51" s="145" t="n">
        <v>0</v>
      </c>
      <c r="AJ51" s="145" t="n">
        <v>0</v>
      </c>
      <c r="AK51" s="145" t="n">
        <v>0</v>
      </c>
      <c r="AL51" s="145" t="n">
        <v>0</v>
      </c>
      <c r="AM51" s="145" t="n">
        <v>0</v>
      </c>
      <c r="AN51" s="145" t="n">
        <v>0</v>
      </c>
      <c r="AO51" s="145" t="n">
        <v>0</v>
      </c>
      <c r="AP51" s="145" t="n">
        <v>0</v>
      </c>
      <c r="AQ51" s="145" t="n">
        <v>0</v>
      </c>
      <c r="AR51" s="145" t="n">
        <v>0</v>
      </c>
      <c r="AS51" s="145" t="n">
        <v>0</v>
      </c>
      <c r="AT51" s="145" t="n">
        <v>0</v>
      </c>
      <c r="AU51" s="145" t="n">
        <v>0</v>
      </c>
      <c r="AV51" s="145" t="n">
        <v>0</v>
      </c>
      <c r="AW51" s="145" t="n">
        <v>0</v>
      </c>
      <c r="AX51" s="145" t="n">
        <v>0</v>
      </c>
      <c r="AY51" s="145" t="n">
        <v>0</v>
      </c>
      <c r="AZ51" s="145" t="n">
        <v>4.44089209850063E-016</v>
      </c>
      <c r="BA51" s="145" t="n">
        <v>0</v>
      </c>
      <c r="BB51" s="146" t="s">
        <v>337</v>
      </c>
      <c r="BC51" s="146" t="s">
        <v>337</v>
      </c>
      <c r="BD51" s="146" t="s">
        <v>337</v>
      </c>
      <c r="BE51" s="146" t="s">
        <v>337</v>
      </c>
      <c r="BF51" s="146" t="s">
        <v>337</v>
      </c>
      <c r="BG51" s="146" t="s">
        <v>337</v>
      </c>
      <c r="BH51" s="146" t="s">
        <v>337</v>
      </c>
      <c r="BI51" s="146" t="s">
        <v>337</v>
      </c>
      <c r="BJ51" s="146" t="s">
        <v>337</v>
      </c>
      <c r="BK51" s="145" t="s">
        <v>337</v>
      </c>
      <c r="BL51" s="145" t="s">
        <v>337</v>
      </c>
      <c r="BM51" s="145" t="s">
        <v>337</v>
      </c>
      <c r="BN51" s="145" t="s">
        <v>337</v>
      </c>
      <c r="BO51" s="145" t="s">
        <v>337</v>
      </c>
      <c r="BP51" s="145" t="s">
        <v>337</v>
      </c>
      <c r="BQ51" s="145" t="s">
        <v>337</v>
      </c>
      <c r="BR51" s="145" t="s">
        <v>337</v>
      </c>
      <c r="BS51" s="145" t="s">
        <v>337</v>
      </c>
      <c r="BT51" s="145" t="s">
        <v>337</v>
      </c>
      <c r="BU51" s="145" t="s">
        <v>337</v>
      </c>
      <c r="BV51" s="145" t="s">
        <v>337</v>
      </c>
    </row>
    <row r="52" customFormat="false" ht="11.1" hidden="false" customHeight="true" outlineLevel="0" collapsed="false">
      <c r="A52" s="141" t="s">
        <v>390</v>
      </c>
      <c r="B52" s="155" t="s">
        <v>360</v>
      </c>
      <c r="C52" s="166" t="n">
        <v>1.1</v>
      </c>
      <c r="D52" s="166" t="n">
        <v>1.04</v>
      </c>
      <c r="E52" s="166" t="n">
        <v>1.225</v>
      </c>
      <c r="F52" s="166" t="n">
        <v>1.225</v>
      </c>
      <c r="G52" s="166" t="n">
        <v>1.415</v>
      </c>
      <c r="H52" s="166" t="n">
        <v>1.48</v>
      </c>
      <c r="I52" s="166" t="n">
        <v>1.27</v>
      </c>
      <c r="J52" s="166" t="n">
        <v>1.24000000000001</v>
      </c>
      <c r="K52" s="166" t="n">
        <v>1.52</v>
      </c>
      <c r="L52" s="166" t="n">
        <v>1.72</v>
      </c>
      <c r="M52" s="166" t="n">
        <v>2.04</v>
      </c>
      <c r="N52" s="166" t="n">
        <v>2.15</v>
      </c>
      <c r="O52" s="166" t="n">
        <v>2.23</v>
      </c>
      <c r="P52" s="166" t="n">
        <v>2.46000000000001</v>
      </c>
      <c r="Q52" s="166" t="n">
        <v>2.36</v>
      </c>
      <c r="R52" s="166" t="n">
        <v>2.36</v>
      </c>
      <c r="S52" s="166" t="n">
        <v>2.36000000000001</v>
      </c>
      <c r="T52" s="166" t="n">
        <v>2.29</v>
      </c>
      <c r="U52" s="166" t="n">
        <v>2.22500000000001</v>
      </c>
      <c r="V52" s="166" t="n">
        <v>2.16</v>
      </c>
      <c r="W52" s="166" t="n">
        <v>1.92</v>
      </c>
      <c r="X52" s="166" t="n">
        <v>1.82</v>
      </c>
      <c r="Y52" s="166" t="n">
        <v>1.56</v>
      </c>
      <c r="Z52" s="166" t="n">
        <v>1.53</v>
      </c>
      <c r="AA52" s="166" t="n">
        <v>1.37666709</v>
      </c>
      <c r="AB52" s="166" t="n">
        <v>1.42333345</v>
      </c>
      <c r="AC52" s="166" t="n">
        <v>1.43999994</v>
      </c>
      <c r="AD52" s="166" t="n">
        <v>1.5451671</v>
      </c>
      <c r="AE52" s="166" t="n">
        <v>1.26333346</v>
      </c>
      <c r="AF52" s="166" t="n">
        <v>1.2300004</v>
      </c>
      <c r="AG52" s="166" t="n">
        <v>0.996666320000003</v>
      </c>
      <c r="AH52" s="166" t="n">
        <v>1.11333315000001</v>
      </c>
      <c r="AI52" s="166" t="n">
        <v>1.33000009000001</v>
      </c>
      <c r="AJ52" s="166" t="n">
        <v>1.4316671</v>
      </c>
      <c r="AK52" s="166" t="n">
        <v>2.08333379</v>
      </c>
      <c r="AL52" s="166" t="n">
        <v>2.84999951</v>
      </c>
      <c r="AM52" s="166" t="n">
        <v>3.81255737999999</v>
      </c>
      <c r="AN52" s="166" t="n">
        <v>3.87906586</v>
      </c>
      <c r="AO52" s="166" t="n">
        <v>3.90006186</v>
      </c>
      <c r="AP52" s="166" t="n">
        <v>4.04595717</v>
      </c>
      <c r="AQ52" s="166" t="n">
        <v>4.1001943</v>
      </c>
      <c r="AR52" s="166" t="n">
        <v>4.153698</v>
      </c>
      <c r="AS52" s="166" t="n">
        <v>4.15744556</v>
      </c>
      <c r="AT52" s="166" t="n">
        <v>4.45608694000001</v>
      </c>
      <c r="AU52" s="166" t="n">
        <v>4.95957258</v>
      </c>
      <c r="AV52" s="166" t="n">
        <v>4.922919</v>
      </c>
      <c r="AW52" s="166" t="n">
        <v>4.92707559</v>
      </c>
      <c r="AX52" s="166" t="n">
        <v>5.03075952</v>
      </c>
      <c r="AY52" s="166" t="n">
        <v>5.062304</v>
      </c>
      <c r="AZ52" s="166" t="n">
        <v>5.064826</v>
      </c>
      <c r="BA52" s="166" t="n">
        <v>5.091041</v>
      </c>
      <c r="BB52" s="167" t="n">
        <v>5.35727</v>
      </c>
      <c r="BC52" s="167" t="n">
        <v>5.385179</v>
      </c>
      <c r="BD52" s="167" t="n">
        <v>5.379769</v>
      </c>
      <c r="BE52" s="167" t="n">
        <v>5.301373</v>
      </c>
      <c r="BF52" s="167" t="n">
        <v>5.310573</v>
      </c>
      <c r="BG52" s="167" t="n">
        <v>5.31978899999999</v>
      </c>
      <c r="BH52" s="167" t="n">
        <v>5.629019</v>
      </c>
      <c r="BI52" s="167" t="n">
        <v>5.638265</v>
      </c>
      <c r="BJ52" s="167" t="n">
        <v>5.646832</v>
      </c>
      <c r="BK52" s="167" t="n">
        <v>5.753055</v>
      </c>
      <c r="BL52" s="167" t="n">
        <v>5.768048</v>
      </c>
      <c r="BM52" s="167" t="n">
        <v>5.783016</v>
      </c>
      <c r="BN52" s="167" t="n">
        <v>5.298031</v>
      </c>
      <c r="BO52" s="167" t="n">
        <v>5.313031</v>
      </c>
      <c r="BP52" s="167" t="n">
        <v>5.378035</v>
      </c>
      <c r="BQ52" s="167" t="n">
        <v>5.228033</v>
      </c>
      <c r="BR52" s="167" t="n">
        <v>5.278</v>
      </c>
      <c r="BS52" s="167" t="n">
        <v>5.328025</v>
      </c>
      <c r="BT52" s="167" t="n">
        <v>5.578013</v>
      </c>
      <c r="BU52" s="167" t="n">
        <v>5.628016</v>
      </c>
      <c r="BV52" s="167" t="n">
        <v>5.678032</v>
      </c>
    </row>
    <row r="53" customFormat="false" ht="11.1" hidden="false" customHeight="true" outlineLevel="0" collapsed="false">
      <c r="B53" s="164"/>
      <c r="C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c r="AR53" s="145"/>
      <c r="AS53" s="145"/>
      <c r="AT53" s="145"/>
      <c r="AU53" s="145"/>
      <c r="AV53" s="145"/>
      <c r="AW53" s="145"/>
      <c r="AX53" s="145"/>
      <c r="AY53" s="145"/>
      <c r="AZ53" s="145"/>
      <c r="BA53" s="145"/>
      <c r="BB53" s="145"/>
      <c r="BC53" s="145"/>
      <c r="BD53" s="145"/>
      <c r="BE53" s="145"/>
      <c r="BF53" s="145"/>
      <c r="BG53" s="146"/>
      <c r="BH53" s="146"/>
      <c r="BI53" s="146"/>
      <c r="BJ53" s="146"/>
      <c r="BK53" s="146"/>
      <c r="BL53" s="146"/>
      <c r="BM53" s="146"/>
      <c r="BN53" s="146"/>
      <c r="BO53" s="146"/>
      <c r="BP53" s="146"/>
      <c r="BQ53" s="146"/>
      <c r="BR53" s="146"/>
      <c r="BS53" s="146"/>
      <c r="BT53" s="146"/>
      <c r="BU53" s="146"/>
      <c r="BV53" s="146"/>
    </row>
    <row r="54" customFormat="false" ht="12" hidden="false" customHeight="true" outlineLevel="0" collapsed="false">
      <c r="B54" s="88" t="s">
        <v>101</v>
      </c>
      <c r="C54" s="88"/>
      <c r="D54" s="88"/>
      <c r="E54" s="88"/>
      <c r="F54" s="88"/>
      <c r="G54" s="88"/>
      <c r="H54" s="88"/>
      <c r="I54" s="88"/>
      <c r="J54" s="88"/>
      <c r="K54" s="88"/>
      <c r="L54" s="88"/>
      <c r="M54" s="88"/>
      <c r="N54" s="88"/>
      <c r="O54" s="88"/>
      <c r="P54" s="88"/>
      <c r="Q54" s="88"/>
    </row>
    <row r="55" customFormat="false" ht="12" hidden="false" customHeight="true" outlineLevel="0" collapsed="false">
      <c r="B55" s="160" t="s">
        <v>247</v>
      </c>
      <c r="C55" s="160"/>
      <c r="D55" s="160"/>
      <c r="E55" s="160"/>
      <c r="F55" s="160"/>
      <c r="G55" s="160"/>
      <c r="H55" s="160"/>
      <c r="I55" s="160"/>
      <c r="J55" s="160"/>
      <c r="K55" s="160"/>
      <c r="L55" s="160"/>
      <c r="M55" s="160"/>
      <c r="N55" s="160"/>
      <c r="O55" s="160"/>
      <c r="P55" s="160"/>
      <c r="Q55" s="160"/>
    </row>
    <row r="56" s="162" customFormat="true" ht="12" hidden="false" customHeight="true" outlineLevel="0" collapsed="false">
      <c r="A56" s="168"/>
      <c r="B56" s="94" t="s">
        <v>109</v>
      </c>
      <c r="C56" s="94"/>
      <c r="D56" s="94"/>
      <c r="E56" s="94"/>
      <c r="F56" s="94"/>
      <c r="G56" s="94"/>
      <c r="H56" s="94"/>
      <c r="I56" s="94"/>
      <c r="J56" s="94"/>
      <c r="K56" s="94"/>
      <c r="L56" s="94"/>
      <c r="M56" s="94"/>
      <c r="N56" s="94"/>
      <c r="O56" s="94"/>
      <c r="P56" s="94"/>
      <c r="Q56" s="94"/>
      <c r="BE56" s="170"/>
    </row>
    <row r="57" s="162" customFormat="true" ht="22.15" hidden="false" customHeight="true" outlineLevel="0" collapsed="false">
      <c r="A57" s="168"/>
      <c r="B57" s="161" t="s">
        <v>332</v>
      </c>
      <c r="C57" s="161"/>
      <c r="D57" s="161"/>
      <c r="E57" s="161"/>
      <c r="F57" s="161"/>
      <c r="G57" s="161"/>
      <c r="H57" s="161"/>
      <c r="I57" s="161"/>
      <c r="J57" s="161"/>
      <c r="K57" s="161"/>
      <c r="L57" s="161"/>
      <c r="M57" s="161"/>
      <c r="N57" s="161"/>
      <c r="O57" s="161"/>
      <c r="P57" s="161"/>
      <c r="Q57" s="161"/>
      <c r="BE57" s="170"/>
    </row>
    <row r="58" s="162" customFormat="true" ht="12" hidden="false" customHeight="true" outlineLevel="0" collapsed="false">
      <c r="A58" s="168"/>
      <c r="B58" s="96" t="s">
        <v>113</v>
      </c>
      <c r="C58" s="96"/>
      <c r="D58" s="96"/>
      <c r="E58" s="96"/>
      <c r="F58" s="96"/>
      <c r="G58" s="96"/>
      <c r="H58" s="96"/>
      <c r="I58" s="96"/>
      <c r="J58" s="96"/>
      <c r="K58" s="96"/>
      <c r="L58" s="96"/>
      <c r="M58" s="96"/>
      <c r="N58" s="96"/>
      <c r="O58" s="96"/>
      <c r="P58" s="96"/>
      <c r="Q58" s="96"/>
      <c r="BE58" s="170"/>
    </row>
    <row r="59" s="162" customFormat="true" ht="12" hidden="false" customHeight="true" outlineLevel="0" collapsed="false">
      <c r="A59" s="136"/>
      <c r="B59" s="137" t="s">
        <v>178</v>
      </c>
      <c r="C59" s="137"/>
      <c r="D59" s="137"/>
      <c r="E59" s="137"/>
      <c r="F59" s="137"/>
      <c r="G59" s="137"/>
      <c r="H59" s="137"/>
      <c r="I59" s="137"/>
      <c r="J59" s="137"/>
      <c r="K59" s="137"/>
      <c r="L59" s="137"/>
      <c r="M59" s="137"/>
      <c r="N59" s="137"/>
      <c r="O59" s="137"/>
      <c r="P59" s="137"/>
      <c r="Q59" s="137"/>
      <c r="BE59" s="170"/>
    </row>
    <row r="60" customFormat="false" ht="11.25" hidden="false" customHeight="false" outlineLevel="0" collapsed="false">
      <c r="BG60" s="158"/>
      <c r="BH60" s="158"/>
      <c r="BI60" s="158"/>
      <c r="BJ60" s="158"/>
      <c r="BK60" s="158"/>
      <c r="BL60" s="158"/>
      <c r="BM60" s="158"/>
      <c r="BN60" s="158"/>
      <c r="BO60" s="158"/>
      <c r="BP60" s="158"/>
      <c r="BQ60" s="158"/>
      <c r="BR60" s="158"/>
      <c r="BS60" s="158"/>
      <c r="BT60" s="158"/>
      <c r="BU60" s="158"/>
      <c r="BV60" s="158"/>
    </row>
    <row r="61" customFormat="false" ht="11.25" hidden="false" customHeight="false" outlineLevel="0" collapsed="false">
      <c r="BG61" s="158"/>
      <c r="BH61" s="158"/>
      <c r="BI61" s="158"/>
      <c r="BJ61" s="158"/>
      <c r="BK61" s="158"/>
      <c r="BL61" s="158"/>
      <c r="BM61" s="158"/>
      <c r="BN61" s="158"/>
      <c r="BO61" s="158"/>
      <c r="BP61" s="158"/>
      <c r="BQ61" s="158"/>
      <c r="BR61" s="158"/>
      <c r="BS61" s="158"/>
      <c r="BT61" s="158"/>
      <c r="BU61" s="158"/>
      <c r="BV61" s="158"/>
    </row>
    <row r="62" customFormat="false" ht="11.25" hidden="false" customHeight="false" outlineLevel="0" collapsed="false">
      <c r="BG62" s="158"/>
      <c r="BH62" s="158"/>
      <c r="BI62" s="158"/>
      <c r="BJ62" s="158"/>
      <c r="BK62" s="158"/>
      <c r="BL62" s="158"/>
      <c r="BM62" s="158"/>
      <c r="BN62" s="158"/>
      <c r="BO62" s="158"/>
      <c r="BP62" s="158"/>
      <c r="BQ62" s="158"/>
      <c r="BR62" s="158"/>
      <c r="BS62" s="158"/>
      <c r="BT62" s="158"/>
      <c r="BU62" s="158"/>
      <c r="BV62" s="158"/>
    </row>
    <row r="63" customFormat="false" ht="11.25"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1.25"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1.25"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1.25"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1.25"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1.25"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1.25"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1.25"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1.25"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1.25"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1.25"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1.25"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1.25"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1.25"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1.25"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1.25"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1.25"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1.25"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1.25"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1.25"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1.25"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1.25"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1.25"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1.25"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1.25"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1.25"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1.25"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1.25"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1.25"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1.25"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1.25"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1.25"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1.25"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1.25"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1.25"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1.25"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1.25"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1.25"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1.25"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1.25"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1.25"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1.25"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1.25"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1.25"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1.25"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1.25"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1.25"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1.25"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1.25"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1.25"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1.25"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1.25"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1.25"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1.25"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1.25"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1.25"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1.25"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1.25"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1.25"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1.25"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1.25"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1.25"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1.25"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1.25"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1.25"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1.25"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1.25"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1.25"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1.25"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1.25"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1.25"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1.25"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1.25"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1.25"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1.25"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row r="138" customFormat="false" ht="11.25" hidden="false" customHeight="false" outlineLevel="0" collapsed="false">
      <c r="BG138" s="158"/>
      <c r="BH138" s="158"/>
      <c r="BI138" s="158"/>
      <c r="BJ138" s="158"/>
      <c r="BK138" s="158"/>
      <c r="BL138" s="158"/>
      <c r="BM138" s="158"/>
      <c r="BN138" s="158"/>
      <c r="BO138" s="158"/>
      <c r="BP138" s="158"/>
      <c r="BQ138" s="158"/>
      <c r="BR138" s="158"/>
      <c r="BS138" s="158"/>
      <c r="BT138" s="158"/>
      <c r="BU138" s="158"/>
      <c r="BV138" s="158"/>
    </row>
    <row r="139" customFormat="false" ht="11.25" hidden="false" customHeight="false" outlineLevel="0" collapsed="false">
      <c r="BG139" s="158"/>
      <c r="BH139" s="158"/>
      <c r="BI139" s="158"/>
      <c r="BJ139" s="158"/>
      <c r="BK139" s="158"/>
      <c r="BL139" s="158"/>
      <c r="BM139" s="158"/>
      <c r="BN139" s="158"/>
      <c r="BO139" s="158"/>
      <c r="BP139" s="158"/>
      <c r="BQ139" s="158"/>
      <c r="BR139" s="158"/>
      <c r="BS139" s="158"/>
      <c r="BT139" s="158"/>
      <c r="BU139" s="158"/>
      <c r="BV139" s="158"/>
    </row>
    <row r="140" customFormat="false" ht="11.25" hidden="false" customHeight="false" outlineLevel="0" collapsed="false">
      <c r="BG140" s="158"/>
      <c r="BH140" s="158"/>
      <c r="BI140" s="158"/>
      <c r="BJ140" s="158"/>
      <c r="BK140" s="158"/>
      <c r="BL140" s="158"/>
      <c r="BM140" s="158"/>
      <c r="BN140" s="158"/>
      <c r="BO140" s="158"/>
      <c r="BP140" s="158"/>
      <c r="BQ140" s="158"/>
      <c r="BR140" s="158"/>
      <c r="BS140" s="158"/>
      <c r="BT140" s="158"/>
      <c r="BU140" s="158"/>
      <c r="BV140" s="158"/>
    </row>
    <row r="141" customFormat="false" ht="11.25" hidden="false" customHeight="false" outlineLevel="0" collapsed="false">
      <c r="BG141" s="158"/>
      <c r="BH141" s="158"/>
      <c r="BI141" s="158"/>
      <c r="BJ141" s="158"/>
      <c r="BK141" s="158"/>
      <c r="BL141" s="158"/>
      <c r="BM141" s="158"/>
      <c r="BN141" s="158"/>
      <c r="BO141" s="158"/>
      <c r="BP141" s="158"/>
      <c r="BQ141" s="158"/>
      <c r="BR141" s="158"/>
      <c r="BS141" s="158"/>
      <c r="BT141" s="158"/>
      <c r="BU141" s="158"/>
      <c r="BV141" s="158"/>
    </row>
  </sheetData>
  <mergeCells count="15">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F43" activeCellId="0" sqref="BF43"/>
    </sheetView>
  </sheetViews>
  <sheetFormatPr defaultColWidth="8.84765625" defaultRowHeight="11.25" zeroHeight="false" outlineLevelRow="0" outlineLevelCol="0"/>
  <cols>
    <col collapsed="false" customWidth="true" hidden="false" outlineLevel="0" max="1" min="1" style="141" width="11.7"/>
    <col collapsed="false" customWidth="true" hidden="false" outlineLevel="0" max="2" min="2" style="142" width="34.71"/>
    <col collapsed="false" customWidth="true" hidden="false" outlineLevel="0" max="74" min="3" style="142" width="6.7"/>
    <col collapsed="false" customWidth="false" hidden="false" outlineLevel="0" max="257" min="75" style="142" width="8.85"/>
  </cols>
  <sheetData>
    <row r="1" customFormat="false" ht="12.75" hidden="false" customHeight="true" outlineLevel="0" collapsed="false">
      <c r="A1" s="29" t="s">
        <v>31</v>
      </c>
      <c r="B1" s="171" t="s">
        <v>391</v>
      </c>
      <c r="C1" s="171"/>
      <c r="D1" s="171"/>
      <c r="E1" s="171"/>
      <c r="F1" s="171"/>
      <c r="G1" s="171"/>
      <c r="H1" s="171"/>
      <c r="I1" s="171"/>
      <c r="J1" s="171"/>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row>
    <row r="2" customFormat="false" ht="12.75" hidden="false" customHeight="true" outlineLevel="0" collapsed="false">
      <c r="A2" s="29"/>
      <c r="B2" s="172" t="s">
        <v>392</v>
      </c>
      <c r="C2" s="172"/>
      <c r="D2" s="172"/>
      <c r="E2" s="172"/>
      <c r="F2" s="172"/>
      <c r="G2" s="172"/>
      <c r="H2" s="172"/>
      <c r="I2" s="172"/>
      <c r="J2" s="172"/>
      <c r="K2" s="172"/>
      <c r="L2" s="172"/>
      <c r="M2" s="172"/>
      <c r="N2" s="172"/>
      <c r="O2" s="172"/>
      <c r="P2" s="172"/>
      <c r="Q2" s="172"/>
      <c r="R2" s="172"/>
      <c r="S2" s="172"/>
      <c r="T2" s="172"/>
      <c r="U2" s="172"/>
      <c r="V2" s="172"/>
      <c r="W2" s="172"/>
      <c r="X2" s="172"/>
      <c r="Y2" s="172"/>
      <c r="Z2" s="172"/>
      <c r="AA2" s="172"/>
      <c r="AB2" s="172"/>
      <c r="AC2" s="172"/>
      <c r="AD2" s="172"/>
      <c r="AE2" s="172"/>
      <c r="AF2" s="172"/>
      <c r="AG2" s="172"/>
      <c r="AH2" s="172"/>
      <c r="AI2" s="172"/>
      <c r="AJ2" s="172"/>
      <c r="AK2" s="172"/>
      <c r="AL2" s="172"/>
      <c r="AM2" s="172"/>
      <c r="AN2" s="172"/>
      <c r="AO2" s="172"/>
      <c r="AP2" s="172"/>
      <c r="AQ2" s="172"/>
      <c r="AR2" s="172"/>
      <c r="AS2" s="172"/>
      <c r="AT2" s="172"/>
      <c r="AU2" s="172"/>
      <c r="AV2" s="172"/>
      <c r="AW2" s="172"/>
      <c r="AX2" s="172"/>
      <c r="AY2" s="172"/>
      <c r="AZ2" s="172"/>
      <c r="BA2" s="172"/>
      <c r="BB2" s="172"/>
      <c r="BC2" s="172"/>
      <c r="BD2" s="172"/>
      <c r="BE2" s="172"/>
      <c r="BF2" s="172"/>
      <c r="BG2" s="172"/>
      <c r="BH2" s="172"/>
      <c r="BI2" s="172"/>
      <c r="BJ2" s="172"/>
      <c r="BK2" s="172"/>
      <c r="BL2" s="172"/>
      <c r="BM2" s="172"/>
      <c r="BN2" s="172"/>
      <c r="BO2" s="172"/>
      <c r="BP2" s="172"/>
      <c r="BQ2" s="172"/>
      <c r="BR2" s="172"/>
      <c r="BS2" s="172"/>
      <c r="BT2" s="172"/>
      <c r="BU2" s="172"/>
      <c r="BV2" s="172"/>
    </row>
    <row r="3" customFormat="false" ht="12.75" hidden="false" customHeight="false" outlineLevel="0" collapsed="false">
      <c r="B3" s="173"/>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customFormat="false" ht="11.25" hidden="false" customHeight="false" outlineLevel="0" collapsed="false">
      <c r="B4" s="174"/>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row r="6" customFormat="false" ht="11.1" hidden="false" customHeight="true" outlineLevel="0" collapsed="false">
      <c r="A6" s="141" t="s">
        <v>393</v>
      </c>
      <c r="B6" s="164" t="s">
        <v>394</v>
      </c>
      <c r="C6" s="145" t="n">
        <v>24.7245951424658</v>
      </c>
      <c r="D6" s="145" t="n">
        <v>25.0220493424658</v>
      </c>
      <c r="E6" s="145" t="n">
        <v>25.0408859424658</v>
      </c>
      <c r="F6" s="145" t="n">
        <v>24.3602313424658</v>
      </c>
      <c r="G6" s="145" t="n">
        <v>24.6981811424658</v>
      </c>
      <c r="H6" s="145" t="n">
        <v>25.3529306424658</v>
      </c>
      <c r="I6" s="145" t="n">
        <v>25.0447466424658</v>
      </c>
      <c r="J6" s="145" t="n">
        <v>25.8730839424658</v>
      </c>
      <c r="K6" s="145" t="n">
        <v>24.8520973424658</v>
      </c>
      <c r="L6" s="145" t="n">
        <v>25.0166282424658</v>
      </c>
      <c r="M6" s="145" t="n">
        <v>25.1228569424658</v>
      </c>
      <c r="N6" s="145" t="n">
        <v>25.1980260424658</v>
      </c>
      <c r="O6" s="145" t="n">
        <v>24.9629729</v>
      </c>
      <c r="P6" s="145" t="n">
        <v>25.8432113</v>
      </c>
      <c r="Q6" s="145" t="n">
        <v>25.0355083</v>
      </c>
      <c r="R6" s="145" t="n">
        <v>24.7729693</v>
      </c>
      <c r="S6" s="145" t="n">
        <v>25.0996389</v>
      </c>
      <c r="T6" s="145" t="n">
        <v>25.2117136</v>
      </c>
      <c r="U6" s="145" t="n">
        <v>25.2089379</v>
      </c>
      <c r="V6" s="145" t="n">
        <v>25.5120071</v>
      </c>
      <c r="W6" s="145" t="n">
        <v>24.755557</v>
      </c>
      <c r="X6" s="145" t="n">
        <v>24.9750771</v>
      </c>
      <c r="Y6" s="145" t="n">
        <v>25.0841764</v>
      </c>
      <c r="Z6" s="145" t="n">
        <v>25.201322</v>
      </c>
      <c r="AA6" s="145" t="n">
        <v>24.7186022</v>
      </c>
      <c r="AB6" s="145" t="n">
        <v>24.5590722</v>
      </c>
      <c r="AC6" s="145" t="n">
        <v>24.1493769</v>
      </c>
      <c r="AD6" s="145" t="n">
        <v>24.1372063</v>
      </c>
      <c r="AE6" s="145" t="n">
        <v>24.2384365</v>
      </c>
      <c r="AF6" s="145" t="n">
        <v>24.0949873</v>
      </c>
      <c r="AG6" s="145" t="n">
        <v>24.086041</v>
      </c>
      <c r="AH6" s="145" t="n">
        <v>23.5904909</v>
      </c>
      <c r="AI6" s="145" t="n">
        <v>22.183136</v>
      </c>
      <c r="AJ6" s="145" t="n">
        <v>24.0803961</v>
      </c>
      <c r="AK6" s="145" t="n">
        <v>23.31312</v>
      </c>
      <c r="AL6" s="145" t="n">
        <v>23.5166335</v>
      </c>
      <c r="AM6" s="145" t="n">
        <v>23.396891712</v>
      </c>
      <c r="AN6" s="145" t="n">
        <v>22.966413912</v>
      </c>
      <c r="AO6" s="145" t="n">
        <v>22.925834712</v>
      </c>
      <c r="AP6" s="145" t="n">
        <v>22.528557303</v>
      </c>
      <c r="AQ6" s="145" t="n">
        <v>22.224427703</v>
      </c>
      <c r="AR6" s="145" t="n">
        <v>22.962710603</v>
      </c>
      <c r="AS6" s="145" t="n">
        <v>23.077245703</v>
      </c>
      <c r="AT6" s="145" t="n">
        <v>22.983388503</v>
      </c>
      <c r="AU6" s="145" t="n">
        <v>22.610858003</v>
      </c>
      <c r="AV6" s="145" t="n">
        <v>22.930460203</v>
      </c>
      <c r="AW6" s="145" t="n">
        <v>22.972664303</v>
      </c>
      <c r="AX6" s="145" t="n">
        <v>23.760604503</v>
      </c>
      <c r="AY6" s="145" t="n">
        <v>23.1218406401935</v>
      </c>
      <c r="AZ6" s="145" t="n">
        <v>23.4872162588571</v>
      </c>
      <c r="BA6" s="145" t="n">
        <v>23.3788778380645</v>
      </c>
      <c r="BB6" s="146" t="n">
        <v>22.828662106</v>
      </c>
      <c r="BC6" s="146" t="n">
        <v>22.843693829</v>
      </c>
      <c r="BD6" s="146" t="n">
        <v>23.350508949</v>
      </c>
      <c r="BE6" s="146" t="n">
        <v>23.25310881</v>
      </c>
      <c r="BF6" s="146" t="n">
        <v>23.197790442</v>
      </c>
      <c r="BG6" s="146" t="n">
        <v>22.67761475</v>
      </c>
      <c r="BH6" s="146" t="n">
        <v>23.137827031</v>
      </c>
      <c r="BI6" s="146" t="n">
        <v>23.11628987</v>
      </c>
      <c r="BJ6" s="146" t="n">
        <v>23.457731466</v>
      </c>
      <c r="BK6" s="146" t="n">
        <v>23.514042612</v>
      </c>
      <c r="BL6" s="146" t="n">
        <v>23.697036095</v>
      </c>
      <c r="BM6" s="146" t="n">
        <v>23.457761135</v>
      </c>
      <c r="BN6" s="146" t="n">
        <v>23.146811702</v>
      </c>
      <c r="BO6" s="146" t="n">
        <v>23.052489794</v>
      </c>
      <c r="BP6" s="146" t="n">
        <v>23.610536606</v>
      </c>
      <c r="BQ6" s="146" t="n">
        <v>23.58194816</v>
      </c>
      <c r="BR6" s="146" t="n">
        <v>23.541521391</v>
      </c>
      <c r="BS6" s="146" t="n">
        <v>23.029114885</v>
      </c>
      <c r="BT6" s="146" t="n">
        <v>23.438458543</v>
      </c>
      <c r="BU6" s="146" t="n">
        <v>23.384530468</v>
      </c>
      <c r="BV6" s="146" t="n">
        <v>23.625486396</v>
      </c>
    </row>
    <row r="7" customFormat="false" ht="11.1" hidden="false" customHeight="true" outlineLevel="0" collapsed="false">
      <c r="A7" s="141" t="s">
        <v>215</v>
      </c>
      <c r="B7" s="147" t="s">
        <v>258</v>
      </c>
      <c r="C7" s="145" t="n">
        <v>2.1602258</v>
      </c>
      <c r="D7" s="145" t="n">
        <v>2.3113929</v>
      </c>
      <c r="E7" s="145" t="n">
        <v>2.2756129</v>
      </c>
      <c r="F7" s="145" t="n">
        <v>2.1087333</v>
      </c>
      <c r="G7" s="145" t="n">
        <v>2.1587097</v>
      </c>
      <c r="H7" s="145" t="n">
        <v>2.2841333</v>
      </c>
      <c r="I7" s="145" t="n">
        <v>2.2967419</v>
      </c>
      <c r="J7" s="145" t="n">
        <v>2.3567742</v>
      </c>
      <c r="K7" s="145" t="n">
        <v>2.2446667</v>
      </c>
      <c r="L7" s="145" t="n">
        <v>2.2535806</v>
      </c>
      <c r="M7" s="145" t="n">
        <v>2.3406333</v>
      </c>
      <c r="N7" s="145" t="n">
        <v>2.2456452</v>
      </c>
      <c r="O7" s="145" t="n">
        <v>2.2530968</v>
      </c>
      <c r="P7" s="145" t="n">
        <v>2.4140714</v>
      </c>
      <c r="Q7" s="145" t="n">
        <v>2.3032903</v>
      </c>
      <c r="R7" s="145" t="n">
        <v>2.132</v>
      </c>
      <c r="S7" s="145" t="n">
        <v>2.2921935</v>
      </c>
      <c r="T7" s="145" t="n">
        <v>2.2713333</v>
      </c>
      <c r="U7" s="145" t="n">
        <v>2.332129</v>
      </c>
      <c r="V7" s="145" t="n">
        <v>2.3908065</v>
      </c>
      <c r="W7" s="145" t="n">
        <v>2.3149</v>
      </c>
      <c r="X7" s="145" t="n">
        <v>2.3247419</v>
      </c>
      <c r="Y7" s="145" t="n">
        <v>2.3665667</v>
      </c>
      <c r="Z7" s="145" t="n">
        <v>2.2819355</v>
      </c>
      <c r="AA7" s="145" t="n">
        <v>2.3273548</v>
      </c>
      <c r="AB7" s="145" t="n">
        <v>2.3513793</v>
      </c>
      <c r="AC7" s="145" t="n">
        <v>2.2489677</v>
      </c>
      <c r="AD7" s="145" t="n">
        <v>2.138</v>
      </c>
      <c r="AE7" s="145" t="n">
        <v>2.1993548</v>
      </c>
      <c r="AF7" s="145" t="n">
        <v>2.2444333</v>
      </c>
      <c r="AG7" s="145" t="n">
        <v>2.2883226</v>
      </c>
      <c r="AH7" s="145" t="n">
        <v>2.2026774</v>
      </c>
      <c r="AI7" s="145" t="n">
        <v>2.2626667</v>
      </c>
      <c r="AJ7" s="145" t="n">
        <v>2.297</v>
      </c>
      <c r="AK7" s="145" t="n">
        <v>2.2738</v>
      </c>
      <c r="AL7" s="145" t="n">
        <v>2.2203871</v>
      </c>
      <c r="AM7" s="145" t="n">
        <v>2.2317097</v>
      </c>
      <c r="AN7" s="145" t="n">
        <v>2.2206429</v>
      </c>
      <c r="AO7" s="145" t="n">
        <v>2.1544839</v>
      </c>
      <c r="AP7" s="145" t="n">
        <v>2.0493333</v>
      </c>
      <c r="AQ7" s="145" t="n">
        <v>2.053129</v>
      </c>
      <c r="AR7" s="145" t="n">
        <v>2.1420333</v>
      </c>
      <c r="AS7" s="145" t="n">
        <v>2.1702581</v>
      </c>
      <c r="AT7" s="145" t="n">
        <v>2.1572581</v>
      </c>
      <c r="AU7" s="145" t="n">
        <v>2.1382667</v>
      </c>
      <c r="AV7" s="145" t="n">
        <v>2.1022258</v>
      </c>
      <c r="AW7" s="145" t="n">
        <v>2.3151</v>
      </c>
      <c r="AX7" s="145" t="n">
        <v>2.3445484</v>
      </c>
      <c r="AY7" s="145" t="n">
        <v>2.259736897</v>
      </c>
      <c r="AZ7" s="145" t="n">
        <v>2.294002875</v>
      </c>
      <c r="BA7" s="145" t="n">
        <v>2.236608935</v>
      </c>
      <c r="BB7" s="146" t="n">
        <v>2.015688845</v>
      </c>
      <c r="BC7" s="146" t="n">
        <v>2.110391764</v>
      </c>
      <c r="BD7" s="146" t="n">
        <v>2.189318124</v>
      </c>
      <c r="BE7" s="146" t="n">
        <v>2.210981212</v>
      </c>
      <c r="BF7" s="146" t="n">
        <v>2.240661683</v>
      </c>
      <c r="BG7" s="146" t="n">
        <v>2.196812681</v>
      </c>
      <c r="BH7" s="146" t="n">
        <v>2.238721484</v>
      </c>
      <c r="BI7" s="146" t="n">
        <v>2.305048861</v>
      </c>
      <c r="BJ7" s="146" t="n">
        <v>2.236888722</v>
      </c>
      <c r="BK7" s="146" t="n">
        <v>2.23222887</v>
      </c>
      <c r="BL7" s="146" t="n">
        <v>2.315388157</v>
      </c>
      <c r="BM7" s="146" t="n">
        <v>2.258747989</v>
      </c>
      <c r="BN7" s="146" t="n">
        <v>2.090072643</v>
      </c>
      <c r="BO7" s="146" t="n">
        <v>2.1835318</v>
      </c>
      <c r="BP7" s="146" t="n">
        <v>2.261421597</v>
      </c>
      <c r="BQ7" s="146" t="n">
        <v>2.282800178</v>
      </c>
      <c r="BR7" s="146" t="n">
        <v>2.312090846</v>
      </c>
      <c r="BS7" s="146" t="n">
        <v>2.268817726</v>
      </c>
      <c r="BT7" s="146" t="n">
        <v>2.260832793</v>
      </c>
      <c r="BU7" s="146" t="n">
        <v>2.326289073</v>
      </c>
      <c r="BV7" s="146" t="n">
        <v>2.259024102</v>
      </c>
    </row>
    <row r="8" customFormat="false" ht="11.1" hidden="false" customHeight="true" outlineLevel="0" collapsed="false">
      <c r="A8" s="141" t="s">
        <v>395</v>
      </c>
      <c r="B8" s="147" t="s">
        <v>260</v>
      </c>
      <c r="C8" s="145" t="n">
        <v>2.119</v>
      </c>
      <c r="D8" s="145" t="n">
        <v>2.1246071</v>
      </c>
      <c r="E8" s="145" t="n">
        <v>2.1478387</v>
      </c>
      <c r="F8" s="145" t="n">
        <v>2.0411667</v>
      </c>
      <c r="G8" s="145" t="n">
        <v>2.0733871</v>
      </c>
      <c r="H8" s="145" t="n">
        <v>2.078</v>
      </c>
      <c r="I8" s="145" t="n">
        <v>1.9986774</v>
      </c>
      <c r="J8" s="145" t="n">
        <v>2.0734194</v>
      </c>
      <c r="K8" s="145" t="n">
        <v>2.0395333</v>
      </c>
      <c r="L8" s="145" t="n">
        <v>1.9850323</v>
      </c>
      <c r="M8" s="145" t="n">
        <v>2.1044333</v>
      </c>
      <c r="N8" s="145" t="n">
        <v>2.1480645</v>
      </c>
      <c r="O8" s="145" t="n">
        <v>2.1335161</v>
      </c>
      <c r="P8" s="145" t="n">
        <v>2.1108929</v>
      </c>
      <c r="Q8" s="145" t="n">
        <v>2.187129</v>
      </c>
      <c r="R8" s="145" t="n">
        <v>2.0957333</v>
      </c>
      <c r="S8" s="145" t="n">
        <v>2.1776774</v>
      </c>
      <c r="T8" s="145" t="n">
        <v>2.2080333</v>
      </c>
      <c r="U8" s="145" t="n">
        <v>2.1206129</v>
      </c>
      <c r="V8" s="145" t="n">
        <v>2.0864516</v>
      </c>
      <c r="W8" s="145" t="n">
        <v>2.0168</v>
      </c>
      <c r="X8" s="145" t="n">
        <v>2.1646452</v>
      </c>
      <c r="Y8" s="145" t="n">
        <v>2.1736667</v>
      </c>
      <c r="Z8" s="145" t="n">
        <v>2.1908065</v>
      </c>
      <c r="AA8" s="145" t="n">
        <v>2.1346774</v>
      </c>
      <c r="AB8" s="145" t="n">
        <v>2.1692759</v>
      </c>
      <c r="AC8" s="145" t="n">
        <v>2.0599032</v>
      </c>
      <c r="AD8" s="145" t="n">
        <v>2.1746333</v>
      </c>
      <c r="AE8" s="145" t="n">
        <v>2.2319677</v>
      </c>
      <c r="AF8" s="145" t="n">
        <v>2.1629</v>
      </c>
      <c r="AG8" s="145" t="n">
        <v>2.2315484</v>
      </c>
      <c r="AH8" s="145" t="n">
        <v>2.1059355</v>
      </c>
      <c r="AI8" s="145" t="n">
        <v>2.0720333</v>
      </c>
      <c r="AJ8" s="145" t="n">
        <v>2.0755161</v>
      </c>
      <c r="AK8" s="145" t="n">
        <v>1.9773</v>
      </c>
      <c r="AL8" s="145" t="n">
        <v>2.1444194</v>
      </c>
      <c r="AM8" s="145" t="n">
        <v>2.0306774</v>
      </c>
      <c r="AN8" s="145" t="n">
        <v>2.0298214</v>
      </c>
      <c r="AO8" s="145" t="n">
        <v>2.0896452</v>
      </c>
      <c r="AP8" s="145" t="n">
        <v>1.9988</v>
      </c>
      <c r="AQ8" s="145" t="n">
        <v>1.9857097</v>
      </c>
      <c r="AR8" s="145" t="n">
        <v>2.0489333</v>
      </c>
      <c r="AS8" s="145" t="n">
        <v>2.1264516</v>
      </c>
      <c r="AT8" s="145" t="n">
        <v>2.0846774</v>
      </c>
      <c r="AU8" s="145" t="n">
        <v>2.1004333</v>
      </c>
      <c r="AV8" s="145" t="n">
        <v>2.0916774</v>
      </c>
      <c r="AW8" s="145" t="n">
        <v>2.0975333</v>
      </c>
      <c r="AX8" s="145" t="n">
        <v>2.2433871</v>
      </c>
      <c r="AY8" s="145" t="n">
        <v>2.081928036</v>
      </c>
      <c r="AZ8" s="145" t="n">
        <v>2.075380628</v>
      </c>
      <c r="BA8" s="145" t="n">
        <v>2.100626162</v>
      </c>
      <c r="BB8" s="146" t="n">
        <v>2.099024778</v>
      </c>
      <c r="BC8" s="146" t="n">
        <v>2.122483582</v>
      </c>
      <c r="BD8" s="146" t="n">
        <v>2.149572342</v>
      </c>
      <c r="BE8" s="146" t="n">
        <v>2.094649115</v>
      </c>
      <c r="BF8" s="146" t="n">
        <v>2.081660276</v>
      </c>
      <c r="BG8" s="146" t="n">
        <v>2.036293586</v>
      </c>
      <c r="BH8" s="146" t="n">
        <v>2.019567064</v>
      </c>
      <c r="BI8" s="146" t="n">
        <v>2.072942526</v>
      </c>
      <c r="BJ8" s="146" t="n">
        <v>2.141044261</v>
      </c>
      <c r="BK8" s="146" t="n">
        <v>2.094474121</v>
      </c>
      <c r="BL8" s="146" t="n">
        <v>2.088038317</v>
      </c>
      <c r="BM8" s="146" t="n">
        <v>2.112853525</v>
      </c>
      <c r="BN8" s="146" t="n">
        <v>2.111279438</v>
      </c>
      <c r="BO8" s="146" t="n">
        <v>2.134338373</v>
      </c>
      <c r="BP8" s="146" t="n">
        <v>2.160965388</v>
      </c>
      <c r="BQ8" s="146" t="n">
        <v>2.106978361</v>
      </c>
      <c r="BR8" s="146" t="n">
        <v>2.094210924</v>
      </c>
      <c r="BS8" s="146" t="n">
        <v>2.049617538</v>
      </c>
      <c r="BT8" s="146" t="n">
        <v>2.033176129</v>
      </c>
      <c r="BU8" s="146" t="n">
        <v>2.085641774</v>
      </c>
      <c r="BV8" s="146" t="n">
        <v>2.152582673</v>
      </c>
    </row>
    <row r="9" customFormat="false" ht="11.1" hidden="false" customHeight="true" outlineLevel="0" collapsed="false">
      <c r="A9" s="141" t="s">
        <v>212</v>
      </c>
      <c r="B9" s="147" t="s">
        <v>262</v>
      </c>
      <c r="C9" s="145" t="n">
        <v>20.436284</v>
      </c>
      <c r="D9" s="145" t="n">
        <v>20.576964</v>
      </c>
      <c r="E9" s="145" t="n">
        <v>20.608349</v>
      </c>
      <c r="F9" s="145" t="n">
        <v>20.201246</v>
      </c>
      <c r="G9" s="145" t="n">
        <v>20.456999</v>
      </c>
      <c r="H9" s="145" t="n">
        <v>20.981712</v>
      </c>
      <c r="I9" s="145" t="n">
        <v>20.740242</v>
      </c>
      <c r="J9" s="145" t="n">
        <v>21.433805</v>
      </c>
      <c r="K9" s="145" t="n">
        <v>20.558812</v>
      </c>
      <c r="L9" s="145" t="n">
        <v>20.76893</v>
      </c>
      <c r="M9" s="145" t="n">
        <v>20.668705</v>
      </c>
      <c r="N9" s="145" t="n">
        <v>20.795231</v>
      </c>
      <c r="O9" s="145" t="n">
        <v>20.56708</v>
      </c>
      <c r="P9" s="145" t="n">
        <v>21.308967</v>
      </c>
      <c r="Q9" s="145" t="n">
        <v>20.535809</v>
      </c>
      <c r="R9" s="145" t="n">
        <v>20.535956</v>
      </c>
      <c r="S9" s="145" t="n">
        <v>20.620488</v>
      </c>
      <c r="T9" s="145" t="n">
        <v>20.723067</v>
      </c>
      <c r="U9" s="145" t="n">
        <v>20.746916</v>
      </c>
      <c r="V9" s="145" t="n">
        <v>21.025469</v>
      </c>
      <c r="W9" s="145" t="n">
        <v>20.414577</v>
      </c>
      <c r="X9" s="145" t="n">
        <v>20.47641</v>
      </c>
      <c r="Y9" s="145" t="n">
        <v>20.534663</v>
      </c>
      <c r="Z9" s="145" t="n">
        <v>20.7193</v>
      </c>
      <c r="AA9" s="145" t="n">
        <v>20.24697</v>
      </c>
      <c r="AB9" s="145" t="n">
        <v>20.028817</v>
      </c>
      <c r="AC9" s="145" t="n">
        <v>19.830906</v>
      </c>
      <c r="AD9" s="145" t="n">
        <v>19.814973</v>
      </c>
      <c r="AE9" s="145" t="n">
        <v>19.797514</v>
      </c>
      <c r="AF9" s="145" t="n">
        <v>19.678054</v>
      </c>
      <c r="AG9" s="145" t="n">
        <v>19.55657</v>
      </c>
      <c r="AH9" s="145" t="n">
        <v>19.272278</v>
      </c>
      <c r="AI9" s="145" t="n">
        <v>17.838836</v>
      </c>
      <c r="AJ9" s="145" t="n">
        <v>19.69828</v>
      </c>
      <c r="AK9" s="145" t="n">
        <v>19.05242</v>
      </c>
      <c r="AL9" s="145" t="n">
        <v>19.142227</v>
      </c>
      <c r="AM9" s="145" t="n">
        <v>19.124906</v>
      </c>
      <c r="AN9" s="145" t="n">
        <v>18.706351</v>
      </c>
      <c r="AO9" s="145" t="n">
        <v>18.672107</v>
      </c>
      <c r="AP9" s="145" t="n">
        <v>18.47072</v>
      </c>
      <c r="AQ9" s="145" t="n">
        <v>18.175885</v>
      </c>
      <c r="AR9" s="145" t="n">
        <v>18.76204</v>
      </c>
      <c r="AS9" s="145" t="n">
        <v>18.770832</v>
      </c>
      <c r="AT9" s="145" t="n">
        <v>18.731749</v>
      </c>
      <c r="AU9" s="145" t="n">
        <v>18.362454</v>
      </c>
      <c r="AV9" s="145" t="n">
        <v>18.726853</v>
      </c>
      <c r="AW9" s="145" t="n">
        <v>18.550327</v>
      </c>
      <c r="AX9" s="145" t="n">
        <v>19.162965</v>
      </c>
      <c r="AY9" s="145" t="n">
        <v>18.7702372241935</v>
      </c>
      <c r="AZ9" s="145" t="n">
        <v>19.1078942728571</v>
      </c>
      <c r="BA9" s="145" t="n">
        <v>19.0317042580645</v>
      </c>
      <c r="BB9" s="146" t="n">
        <v>18.70401</v>
      </c>
      <c r="BC9" s="146" t="n">
        <v>18.60088</v>
      </c>
      <c r="BD9" s="146" t="n">
        <v>19.00168</v>
      </c>
      <c r="BE9" s="146" t="n">
        <v>18.93754</v>
      </c>
      <c r="BF9" s="146" t="n">
        <v>18.86553</v>
      </c>
      <c r="BG9" s="146" t="n">
        <v>18.43457</v>
      </c>
      <c r="BH9" s="146" t="n">
        <v>18.8696</v>
      </c>
      <c r="BI9" s="146" t="n">
        <v>18.72836</v>
      </c>
      <c r="BJ9" s="146" t="n">
        <v>19.06986</v>
      </c>
      <c r="BK9" s="146" t="n">
        <v>19.17782</v>
      </c>
      <c r="BL9" s="146" t="n">
        <v>19.28409</v>
      </c>
      <c r="BM9" s="146" t="n">
        <v>19.07664</v>
      </c>
      <c r="BN9" s="146" t="n">
        <v>18.93594</v>
      </c>
      <c r="BO9" s="146" t="n">
        <v>18.7251</v>
      </c>
      <c r="BP9" s="146" t="n">
        <v>19.17863</v>
      </c>
      <c r="BQ9" s="146" t="n">
        <v>19.18265</v>
      </c>
      <c r="BR9" s="146" t="n">
        <v>19.1257</v>
      </c>
      <c r="BS9" s="146" t="n">
        <v>18.70116</v>
      </c>
      <c r="BT9" s="146" t="n">
        <v>19.13493</v>
      </c>
      <c r="BU9" s="146" t="n">
        <v>18.96308</v>
      </c>
      <c r="BV9" s="146" t="n">
        <v>19.20436</v>
      </c>
    </row>
    <row r="10" customFormat="false" ht="11.1" hidden="false" customHeight="true" outlineLevel="0" collapsed="false">
      <c r="AY10" s="163"/>
      <c r="AZ10" s="163"/>
      <c r="BA10" s="163"/>
      <c r="BB10" s="175"/>
      <c r="BC10" s="175"/>
      <c r="BD10" s="175"/>
      <c r="BE10" s="175"/>
      <c r="BF10" s="175"/>
      <c r="BG10" s="175"/>
      <c r="BH10" s="175"/>
      <c r="BI10" s="175"/>
    </row>
    <row r="11" customFormat="false" ht="11.1" hidden="false" customHeight="true" outlineLevel="0" collapsed="false">
      <c r="A11" s="141" t="s">
        <v>396</v>
      </c>
      <c r="B11" s="164" t="s">
        <v>264</v>
      </c>
      <c r="C11" s="145" t="n">
        <v>5.43545706967181</v>
      </c>
      <c r="D11" s="145" t="n">
        <v>5.57745284461658</v>
      </c>
      <c r="E11" s="145" t="n">
        <v>5.80655444158758</v>
      </c>
      <c r="F11" s="145" t="n">
        <v>5.71948932087875</v>
      </c>
      <c r="G11" s="145" t="n">
        <v>5.80762827478858</v>
      </c>
      <c r="H11" s="145" t="n">
        <v>5.77172539922807</v>
      </c>
      <c r="I11" s="145" t="n">
        <v>5.84463420439443</v>
      </c>
      <c r="J11" s="145" t="n">
        <v>5.8690291070312</v>
      </c>
      <c r="K11" s="145" t="n">
        <v>5.67190574496862</v>
      </c>
      <c r="L11" s="145" t="n">
        <v>5.78654486213011</v>
      </c>
      <c r="M11" s="145" t="n">
        <v>5.84987040222258</v>
      </c>
      <c r="N11" s="145" t="n">
        <v>5.79550238032514</v>
      </c>
      <c r="O11" s="145" t="n">
        <v>5.55480235435951</v>
      </c>
      <c r="P11" s="145" t="n">
        <v>5.82918461475509</v>
      </c>
      <c r="Q11" s="145" t="n">
        <v>6.02152088185393</v>
      </c>
      <c r="R11" s="145" t="n">
        <v>5.95036947617804</v>
      </c>
      <c r="S11" s="145" t="n">
        <v>5.9911677230424</v>
      </c>
      <c r="T11" s="145" t="n">
        <v>6.05968819998287</v>
      </c>
      <c r="U11" s="145" t="n">
        <v>5.96053821035999</v>
      </c>
      <c r="V11" s="145" t="n">
        <v>6.12024614135135</v>
      </c>
      <c r="W11" s="145" t="n">
        <v>6.0002202602251</v>
      </c>
      <c r="X11" s="145" t="n">
        <v>5.90088935306915</v>
      </c>
      <c r="Y11" s="145" t="n">
        <v>6.1288300997309</v>
      </c>
      <c r="Z11" s="145" t="n">
        <v>5.8289237134911</v>
      </c>
      <c r="AA11" s="145" t="n">
        <v>5.91160028505443</v>
      </c>
      <c r="AB11" s="145" t="n">
        <v>6.07068640552711</v>
      </c>
      <c r="AC11" s="145" t="n">
        <v>6.02739754546269</v>
      </c>
      <c r="AD11" s="145" t="n">
        <v>6.36403133389279</v>
      </c>
      <c r="AE11" s="145" t="n">
        <v>6.32181172829886</v>
      </c>
      <c r="AF11" s="145" t="n">
        <v>6.18414282941601</v>
      </c>
      <c r="AG11" s="145" t="n">
        <v>6.25703914522795</v>
      </c>
      <c r="AH11" s="145" t="n">
        <v>5.83953868918234</v>
      </c>
      <c r="AI11" s="145" t="n">
        <v>6.38379314941972</v>
      </c>
      <c r="AJ11" s="145" t="n">
        <v>6.25578751184958</v>
      </c>
      <c r="AK11" s="145" t="n">
        <v>6.06019141541593</v>
      </c>
      <c r="AL11" s="145" t="n">
        <v>6.12360291412997</v>
      </c>
      <c r="AM11" s="145" t="n">
        <v>5.855455857</v>
      </c>
      <c r="AN11" s="145" t="n">
        <v>6.01305567</v>
      </c>
      <c r="AO11" s="145" t="n">
        <v>6.215568663</v>
      </c>
      <c r="AP11" s="145" t="n">
        <v>6.370317328</v>
      </c>
      <c r="AQ11" s="145" t="n">
        <v>6.323508411</v>
      </c>
      <c r="AR11" s="145" t="n">
        <v>6.354327423</v>
      </c>
      <c r="AS11" s="145" t="n">
        <v>6.179774159</v>
      </c>
      <c r="AT11" s="145" t="n">
        <v>6.242587103</v>
      </c>
      <c r="AU11" s="145" t="n">
        <v>6.275789639</v>
      </c>
      <c r="AV11" s="145" t="n">
        <v>6.279175317</v>
      </c>
      <c r="AW11" s="145" t="n">
        <v>6.351548894</v>
      </c>
      <c r="AX11" s="145" t="n">
        <v>6.338562715</v>
      </c>
      <c r="AY11" s="145" t="n">
        <v>6.075527533</v>
      </c>
      <c r="AZ11" s="145" t="n">
        <v>6.241779398</v>
      </c>
      <c r="BA11" s="145" t="n">
        <v>6.453548138</v>
      </c>
      <c r="BB11" s="146" t="n">
        <v>6.538952705</v>
      </c>
      <c r="BC11" s="146" t="n">
        <v>6.490875605</v>
      </c>
      <c r="BD11" s="146" t="n">
        <v>6.523086769</v>
      </c>
      <c r="BE11" s="146" t="n">
        <v>6.444233617</v>
      </c>
      <c r="BF11" s="146" t="n">
        <v>6.517345462</v>
      </c>
      <c r="BG11" s="146" t="n">
        <v>6.544115767</v>
      </c>
      <c r="BH11" s="146" t="n">
        <v>6.446730505</v>
      </c>
      <c r="BI11" s="146" t="n">
        <v>6.521470545</v>
      </c>
      <c r="BJ11" s="146" t="n">
        <v>6.505868244</v>
      </c>
      <c r="BK11" s="146" t="n">
        <v>6.242846979</v>
      </c>
      <c r="BL11" s="146" t="n">
        <v>6.406510561</v>
      </c>
      <c r="BM11" s="146" t="n">
        <v>6.622275267</v>
      </c>
      <c r="BN11" s="146" t="n">
        <v>6.71061517</v>
      </c>
      <c r="BO11" s="146" t="n">
        <v>6.659746493</v>
      </c>
      <c r="BP11" s="146" t="n">
        <v>6.687831231</v>
      </c>
      <c r="BQ11" s="146" t="n">
        <v>6.61040952</v>
      </c>
      <c r="BR11" s="146" t="n">
        <v>6.690388543</v>
      </c>
      <c r="BS11" s="146" t="n">
        <v>6.71666258</v>
      </c>
      <c r="BT11" s="146" t="n">
        <v>6.620287474</v>
      </c>
      <c r="BU11" s="146" t="n">
        <v>6.695255391</v>
      </c>
      <c r="BV11" s="146" t="n">
        <v>6.676547576</v>
      </c>
    </row>
    <row r="12" customFormat="false" ht="11.1" hidden="false" customHeight="true" outlineLevel="0" collapsed="false">
      <c r="A12" s="141" t="s">
        <v>397</v>
      </c>
      <c r="B12" s="147" t="s">
        <v>268</v>
      </c>
      <c r="C12" s="145" t="n">
        <v>2.13914139909968</v>
      </c>
      <c r="D12" s="145" t="n">
        <v>2.20398820123105</v>
      </c>
      <c r="E12" s="145" t="n">
        <v>2.36799932767847</v>
      </c>
      <c r="F12" s="145" t="n">
        <v>2.26492914650712</v>
      </c>
      <c r="G12" s="145" t="n">
        <v>2.3348892698453</v>
      </c>
      <c r="H12" s="145" t="n">
        <v>2.24633632147252</v>
      </c>
      <c r="I12" s="145" t="n">
        <v>2.332308263359</v>
      </c>
      <c r="J12" s="145" t="n">
        <v>2.36221060824627</v>
      </c>
      <c r="K12" s="145" t="n">
        <v>2.24553622203476</v>
      </c>
      <c r="L12" s="145" t="n">
        <v>2.33109154071401</v>
      </c>
      <c r="M12" s="145" t="n">
        <v>2.30722011678875</v>
      </c>
      <c r="N12" s="145" t="n">
        <v>2.29794456400679</v>
      </c>
      <c r="O12" s="145" t="n">
        <v>2.09230636347517</v>
      </c>
      <c r="P12" s="145" t="n">
        <v>2.32292025503567</v>
      </c>
      <c r="Q12" s="145" t="n">
        <v>2.43650323517204</v>
      </c>
      <c r="R12" s="145" t="n">
        <v>2.33326747172946</v>
      </c>
      <c r="S12" s="145" t="n">
        <v>2.33922867338142</v>
      </c>
      <c r="T12" s="145" t="n">
        <v>2.45386520075509</v>
      </c>
      <c r="U12" s="145" t="n">
        <v>2.34699439128909</v>
      </c>
      <c r="V12" s="145" t="n">
        <v>2.46410676607984</v>
      </c>
      <c r="W12" s="145" t="n">
        <v>2.42115822952627</v>
      </c>
      <c r="X12" s="145" t="n">
        <v>2.33978066185165</v>
      </c>
      <c r="Y12" s="145" t="n">
        <v>2.47154982516282</v>
      </c>
      <c r="Z12" s="145" t="n">
        <v>2.32601574887313</v>
      </c>
      <c r="AA12" s="145" t="n">
        <v>2.32038630983259</v>
      </c>
      <c r="AB12" s="145" t="n">
        <v>2.46090233603235</v>
      </c>
      <c r="AC12" s="145" t="n">
        <v>2.41472493279141</v>
      </c>
      <c r="AD12" s="145" t="n">
        <v>2.54120219762455</v>
      </c>
      <c r="AE12" s="145" t="n">
        <v>2.50985230907364</v>
      </c>
      <c r="AF12" s="145" t="n">
        <v>2.55175763804106</v>
      </c>
      <c r="AG12" s="145" t="n">
        <v>2.5117300658786</v>
      </c>
      <c r="AH12" s="145" t="n">
        <v>2.51154227855599</v>
      </c>
      <c r="AI12" s="145" t="n">
        <v>2.58932290278057</v>
      </c>
      <c r="AJ12" s="145" t="n">
        <v>2.6323574005279</v>
      </c>
      <c r="AK12" s="145" t="n">
        <v>2.4500444334558</v>
      </c>
      <c r="AL12" s="145" t="n">
        <v>2.33082660972705</v>
      </c>
      <c r="AM12" s="145" t="n">
        <v>2.3072669</v>
      </c>
      <c r="AN12" s="145" t="n">
        <v>2.446238702</v>
      </c>
      <c r="AO12" s="145" t="n">
        <v>2.576683819</v>
      </c>
      <c r="AP12" s="145" t="n">
        <v>2.578193653</v>
      </c>
      <c r="AQ12" s="145" t="n">
        <v>2.532338039</v>
      </c>
      <c r="AR12" s="145" t="n">
        <v>2.606356167</v>
      </c>
      <c r="AS12" s="145" t="n">
        <v>2.556707216</v>
      </c>
      <c r="AT12" s="145" t="n">
        <v>2.673081019</v>
      </c>
      <c r="AU12" s="145" t="n">
        <v>2.657677877</v>
      </c>
      <c r="AV12" s="145" t="n">
        <v>2.603816691</v>
      </c>
      <c r="AW12" s="145" t="n">
        <v>2.614560326</v>
      </c>
      <c r="AX12" s="145" t="n">
        <v>2.586013072</v>
      </c>
      <c r="AY12" s="145" t="n">
        <v>2.436245205</v>
      </c>
      <c r="AZ12" s="145" t="n">
        <v>2.583342375</v>
      </c>
      <c r="BA12" s="145" t="n">
        <v>2.721414323</v>
      </c>
      <c r="BB12" s="146" t="n">
        <v>2.693376727</v>
      </c>
      <c r="BC12" s="146" t="n">
        <v>2.645356385</v>
      </c>
      <c r="BD12" s="146" t="n">
        <v>2.72286872</v>
      </c>
      <c r="BE12" s="146" t="n">
        <v>2.670875969</v>
      </c>
      <c r="BF12" s="146" t="n">
        <v>2.792743483</v>
      </c>
      <c r="BG12" s="146" t="n">
        <v>2.776613197</v>
      </c>
      <c r="BH12" s="146" t="n">
        <v>2.720209363</v>
      </c>
      <c r="BI12" s="146" t="n">
        <v>2.731460177</v>
      </c>
      <c r="BJ12" s="146" t="n">
        <v>2.70156528</v>
      </c>
      <c r="BK12" s="146" t="n">
        <v>2.563907971</v>
      </c>
      <c r="BL12" s="146" t="n">
        <v>2.714826429</v>
      </c>
      <c r="BM12" s="146" t="n">
        <v>2.856485208</v>
      </c>
      <c r="BN12" s="146" t="n">
        <v>2.827719251</v>
      </c>
      <c r="BO12" s="146" t="n">
        <v>2.778451438</v>
      </c>
      <c r="BP12" s="146" t="n">
        <v>2.857977387</v>
      </c>
      <c r="BQ12" s="146" t="n">
        <v>2.80463397</v>
      </c>
      <c r="BR12" s="146" t="n">
        <v>2.929667355</v>
      </c>
      <c r="BS12" s="146" t="n">
        <v>2.913118038</v>
      </c>
      <c r="BT12" s="146" t="n">
        <v>2.855248945</v>
      </c>
      <c r="BU12" s="146" t="n">
        <v>2.866792033</v>
      </c>
      <c r="BV12" s="146" t="n">
        <v>2.836120527</v>
      </c>
    </row>
    <row r="13" customFormat="false" ht="11.1" hidden="false" customHeight="true" outlineLevel="0" collapsed="false">
      <c r="AY13" s="163"/>
      <c r="AZ13" s="163"/>
      <c r="BA13" s="163"/>
      <c r="BB13" s="175"/>
      <c r="BC13" s="175"/>
      <c r="BD13" s="175"/>
      <c r="BE13" s="175"/>
      <c r="BF13" s="175"/>
      <c r="BG13" s="175"/>
      <c r="BH13" s="175"/>
      <c r="BI13" s="175"/>
    </row>
    <row r="14" customFormat="false" ht="11.1" hidden="false" customHeight="true" outlineLevel="0" collapsed="false">
      <c r="A14" s="141" t="s">
        <v>398</v>
      </c>
      <c r="B14" s="164" t="s">
        <v>274</v>
      </c>
      <c r="C14" s="145" t="n">
        <v>16.2483128547057</v>
      </c>
      <c r="D14" s="145" t="n">
        <v>16.8759932797749</v>
      </c>
      <c r="E14" s="145" t="n">
        <v>17.0805220690504</v>
      </c>
      <c r="F14" s="145" t="n">
        <v>15.5270962431114</v>
      </c>
      <c r="G14" s="145" t="n">
        <v>16.0277109152057</v>
      </c>
      <c r="H14" s="145" t="n">
        <v>16.5142064619948</v>
      </c>
      <c r="I14" s="145" t="n">
        <v>16.1899639187065</v>
      </c>
      <c r="J14" s="145" t="n">
        <v>16.2629365519106</v>
      </c>
      <c r="K14" s="145" t="n">
        <v>16.9388082325761</v>
      </c>
      <c r="L14" s="145" t="n">
        <v>16.9250538051189</v>
      </c>
      <c r="M14" s="145" t="n">
        <v>16.8274398665193</v>
      </c>
      <c r="N14" s="145" t="n">
        <v>15.9255764311168</v>
      </c>
      <c r="O14" s="145" t="n">
        <v>15.7061317655109</v>
      </c>
      <c r="P14" s="145" t="n">
        <v>16.1351904418201</v>
      </c>
      <c r="Q14" s="145" t="n">
        <v>16.1239487237219</v>
      </c>
      <c r="R14" s="145" t="n">
        <v>15.5404424142746</v>
      </c>
      <c r="S14" s="145" t="n">
        <v>15.5679760508361</v>
      </c>
      <c r="T14" s="145" t="n">
        <v>16.0654916032352</v>
      </c>
      <c r="U14" s="145" t="n">
        <v>16.1621119693774</v>
      </c>
      <c r="V14" s="145" t="n">
        <v>16.2472443560978</v>
      </c>
      <c r="W14" s="145" t="n">
        <v>16.5010580113469</v>
      </c>
      <c r="X14" s="145" t="n">
        <v>17.0123725360383</v>
      </c>
      <c r="Y14" s="145" t="n">
        <v>16.7237208032847</v>
      </c>
      <c r="Z14" s="145" t="n">
        <v>15.8088054101851</v>
      </c>
      <c r="AA14" s="145" t="n">
        <v>16.1896410991433</v>
      </c>
      <c r="AB14" s="145" t="n">
        <v>16.4287743205233</v>
      </c>
      <c r="AC14" s="145" t="n">
        <v>15.6466739284837</v>
      </c>
      <c r="AD14" s="145" t="n">
        <v>16.4060783558836</v>
      </c>
      <c r="AE14" s="145" t="n">
        <v>15.4676752512624</v>
      </c>
      <c r="AF14" s="145" t="n">
        <v>15.7450459224104</v>
      </c>
      <c r="AG14" s="145" t="n">
        <v>16.261226290554</v>
      </c>
      <c r="AH14" s="145" t="n">
        <v>15.8024660332463</v>
      </c>
      <c r="AI14" s="145" t="n">
        <v>16.9334606852262</v>
      </c>
      <c r="AJ14" s="145" t="n">
        <v>16.7543982926705</v>
      </c>
      <c r="AK14" s="145" t="n">
        <v>15.8740882411633</v>
      </c>
      <c r="AL14" s="145" t="n">
        <v>16.0618372551018</v>
      </c>
      <c r="AM14" s="145" t="n">
        <v>15.4973725108651</v>
      </c>
      <c r="AN14" s="145" t="n">
        <v>15.8364534019314</v>
      </c>
      <c r="AO14" s="145" t="n">
        <v>15.7065504376884</v>
      </c>
      <c r="AP14" s="145" t="n">
        <v>15.1739416777773</v>
      </c>
      <c r="AQ14" s="145" t="n">
        <v>14.5082588643159</v>
      </c>
      <c r="AR14" s="145" t="n">
        <v>15.3422013573079</v>
      </c>
      <c r="AS14" s="145" t="n">
        <v>15.4857546125789</v>
      </c>
      <c r="AT14" s="145" t="n">
        <v>14.5647431205789</v>
      </c>
      <c r="AU14" s="145" t="n">
        <v>15.8137164785789</v>
      </c>
      <c r="AV14" s="145" t="n">
        <v>15.6265141953077</v>
      </c>
      <c r="AW14" s="145" t="n">
        <v>14.9848795753077</v>
      </c>
      <c r="AX14" s="145" t="n">
        <v>15.0073935943077</v>
      </c>
      <c r="AY14" s="145" t="n">
        <v>15.0622123794948</v>
      </c>
      <c r="AZ14" s="145" t="n">
        <v>15.4641490355612</v>
      </c>
      <c r="BA14" s="145" t="n">
        <v>15.3819397093182</v>
      </c>
      <c r="BB14" s="146" t="n">
        <v>14.906194524407</v>
      </c>
      <c r="BC14" s="146" t="n">
        <v>14.5570309909456</v>
      </c>
      <c r="BD14" s="146" t="n">
        <v>15.1031559869376</v>
      </c>
      <c r="BE14" s="146" t="n">
        <v>15.1290657162087</v>
      </c>
      <c r="BF14" s="146" t="n">
        <v>15.0889079212087</v>
      </c>
      <c r="BG14" s="146" t="n">
        <v>15.8100167932087</v>
      </c>
      <c r="BH14" s="146" t="n">
        <v>15.6972980129375</v>
      </c>
      <c r="BI14" s="146" t="n">
        <v>15.5762483619375</v>
      </c>
      <c r="BJ14" s="146" t="n">
        <v>15.2204054129374</v>
      </c>
      <c r="BK14" s="146" t="n">
        <v>14.9244851061246</v>
      </c>
      <c r="BL14" s="146" t="n">
        <v>15.462485693191</v>
      </c>
      <c r="BM14" s="146" t="n">
        <v>15.3847020989479</v>
      </c>
      <c r="BN14" s="146" t="n">
        <v>14.9227534070368</v>
      </c>
      <c r="BO14" s="146" t="n">
        <v>14.5837177905754</v>
      </c>
      <c r="BP14" s="146" t="n">
        <v>15.1178736825674</v>
      </c>
      <c r="BQ14" s="146" t="n">
        <v>15.1673912938384</v>
      </c>
      <c r="BR14" s="146" t="n">
        <v>15.1321441008384</v>
      </c>
      <c r="BS14" s="146" t="n">
        <v>15.8350364458384</v>
      </c>
      <c r="BT14" s="146" t="n">
        <v>15.6978069695672</v>
      </c>
      <c r="BU14" s="146" t="n">
        <v>15.5756705515672</v>
      </c>
      <c r="BV14" s="146" t="n">
        <v>15.2268055105672</v>
      </c>
    </row>
    <row r="15" customFormat="false" ht="11.1" hidden="false" customHeight="true" outlineLevel="0" collapsed="false">
      <c r="AY15" s="163"/>
      <c r="AZ15" s="163"/>
      <c r="BA15" s="163"/>
      <c r="BB15" s="175"/>
      <c r="BC15" s="175"/>
      <c r="BD15" s="175"/>
      <c r="BE15" s="175"/>
      <c r="BF15" s="175"/>
      <c r="BG15" s="175"/>
      <c r="BH15" s="175"/>
      <c r="BI15" s="175"/>
    </row>
    <row r="16" customFormat="false" ht="11.1" hidden="false" customHeight="true" outlineLevel="0" collapsed="false">
      <c r="A16" s="141" t="s">
        <v>399</v>
      </c>
      <c r="B16" s="164" t="s">
        <v>282</v>
      </c>
      <c r="C16" s="145" t="n">
        <v>4.46739404002759</v>
      </c>
      <c r="D16" s="145" t="n">
        <v>3.90994288646946</v>
      </c>
      <c r="E16" s="145" t="n">
        <v>4.11050145703886</v>
      </c>
      <c r="F16" s="145" t="n">
        <v>4.25531330088503</v>
      </c>
      <c r="G16" s="145" t="n">
        <v>4.06789423506615</v>
      </c>
      <c r="H16" s="145" t="n">
        <v>4.06319807319661</v>
      </c>
      <c r="I16" s="145" t="n">
        <v>4.55716553514813</v>
      </c>
      <c r="J16" s="145" t="n">
        <v>4.08889152237481</v>
      </c>
      <c r="K16" s="145" t="n">
        <v>4.32290297797247</v>
      </c>
      <c r="L16" s="145" t="n">
        <v>4.42103627211998</v>
      </c>
      <c r="M16" s="145" t="n">
        <v>4.39637505392889</v>
      </c>
      <c r="N16" s="145" t="n">
        <v>4.48724444142985</v>
      </c>
      <c r="O16" s="145" t="n">
        <v>4.28542251837891</v>
      </c>
      <c r="P16" s="145" t="n">
        <v>4.28211386928885</v>
      </c>
      <c r="Q16" s="145" t="n">
        <v>4.22372541719685</v>
      </c>
      <c r="R16" s="145" t="n">
        <v>4.09155337621462</v>
      </c>
      <c r="S16" s="145" t="n">
        <v>4.07145921916253</v>
      </c>
      <c r="T16" s="145" t="n">
        <v>4.03754584112575</v>
      </c>
      <c r="U16" s="145" t="n">
        <v>4.30476297166409</v>
      </c>
      <c r="V16" s="145" t="n">
        <v>4.33813203353646</v>
      </c>
      <c r="W16" s="145" t="n">
        <v>4.32781635615097</v>
      </c>
      <c r="X16" s="145" t="n">
        <v>4.39585217769023</v>
      </c>
      <c r="Y16" s="145" t="n">
        <v>4.4397159144701</v>
      </c>
      <c r="Z16" s="145" t="n">
        <v>4.44893169530864</v>
      </c>
      <c r="AA16" s="145" t="n">
        <v>4.21090440617518</v>
      </c>
      <c r="AB16" s="145" t="n">
        <v>4.27602601656524</v>
      </c>
      <c r="AC16" s="145" t="n">
        <v>4.21527184912537</v>
      </c>
      <c r="AD16" s="145" t="n">
        <v>4.22481604974466</v>
      </c>
      <c r="AE16" s="145" t="n">
        <v>4.20299382633173</v>
      </c>
      <c r="AF16" s="145" t="n">
        <v>4.23136018207595</v>
      </c>
      <c r="AG16" s="145" t="n">
        <v>4.4582409281246</v>
      </c>
      <c r="AH16" s="145" t="n">
        <v>4.46317874624927</v>
      </c>
      <c r="AI16" s="145" t="n">
        <v>4.48498050981632</v>
      </c>
      <c r="AJ16" s="145" t="n">
        <v>4.49692053672788</v>
      </c>
      <c r="AK16" s="145" t="n">
        <v>4.47876249638534</v>
      </c>
      <c r="AL16" s="145" t="n">
        <v>4.4500532033608</v>
      </c>
      <c r="AM16" s="145" t="n">
        <v>4.343089292</v>
      </c>
      <c r="AN16" s="145" t="n">
        <v>4.237335765</v>
      </c>
      <c r="AO16" s="145" t="n">
        <v>3.69381661</v>
      </c>
      <c r="AP16" s="145" t="n">
        <v>4.197294073</v>
      </c>
      <c r="AQ16" s="145" t="n">
        <v>4.179512945</v>
      </c>
      <c r="AR16" s="145" t="n">
        <v>4.180107495</v>
      </c>
      <c r="AS16" s="145" t="n">
        <v>4.289735248</v>
      </c>
      <c r="AT16" s="145" t="n">
        <v>4.274353677</v>
      </c>
      <c r="AU16" s="145" t="n">
        <v>4.124449537</v>
      </c>
      <c r="AV16" s="145" t="n">
        <v>4.389884924</v>
      </c>
      <c r="AW16" s="145" t="n">
        <v>4.230026145</v>
      </c>
      <c r="AX16" s="145" t="n">
        <v>4.348321841</v>
      </c>
      <c r="AY16" s="145" t="n">
        <v>4.48683645</v>
      </c>
      <c r="AZ16" s="145" t="n">
        <v>4.282422875</v>
      </c>
      <c r="BA16" s="145" t="n">
        <v>3.730731559</v>
      </c>
      <c r="BB16" s="146" t="n">
        <v>4.192729151</v>
      </c>
      <c r="BC16" s="146" t="n">
        <v>4.173235921</v>
      </c>
      <c r="BD16" s="146" t="n">
        <v>4.173791023</v>
      </c>
      <c r="BE16" s="146" t="n">
        <v>4.384468692</v>
      </c>
      <c r="BF16" s="146" t="n">
        <v>4.370050417</v>
      </c>
      <c r="BG16" s="146" t="n">
        <v>4.21967229</v>
      </c>
      <c r="BH16" s="146" t="n">
        <v>4.385762306</v>
      </c>
      <c r="BI16" s="146" t="n">
        <v>4.228133901</v>
      </c>
      <c r="BJ16" s="146" t="n">
        <v>4.24599274</v>
      </c>
      <c r="BK16" s="146" t="n">
        <v>4.422420104</v>
      </c>
      <c r="BL16" s="146" t="n">
        <v>4.320591301</v>
      </c>
      <c r="BM16" s="146" t="n">
        <v>3.771567743</v>
      </c>
      <c r="BN16" s="146" t="n">
        <v>4.226314072</v>
      </c>
      <c r="BO16" s="146" t="n">
        <v>4.207182347</v>
      </c>
      <c r="BP16" s="146" t="n">
        <v>4.204679804</v>
      </c>
      <c r="BQ16" s="146" t="n">
        <v>4.416239114</v>
      </c>
      <c r="BR16" s="146" t="n">
        <v>4.399786634</v>
      </c>
      <c r="BS16" s="146" t="n">
        <v>4.250085364</v>
      </c>
      <c r="BT16" s="146" t="n">
        <v>4.418442055</v>
      </c>
      <c r="BU16" s="146" t="n">
        <v>4.2623531</v>
      </c>
      <c r="BV16" s="146" t="n">
        <v>4.280618219</v>
      </c>
    </row>
    <row r="17" customFormat="false" ht="11.1" hidden="false" customHeight="true" outlineLevel="0" collapsed="false">
      <c r="A17" s="141" t="s">
        <v>400</v>
      </c>
      <c r="B17" s="147" t="s">
        <v>288</v>
      </c>
      <c r="C17" s="145" t="n">
        <v>3.0280637582152</v>
      </c>
      <c r="D17" s="145" t="n">
        <v>2.59963273782855</v>
      </c>
      <c r="E17" s="145" t="n">
        <v>2.77940139711122</v>
      </c>
      <c r="F17" s="145" t="n">
        <v>2.89295840890581</v>
      </c>
      <c r="G17" s="145" t="n">
        <v>2.73855538169906</v>
      </c>
      <c r="H17" s="145" t="n">
        <v>2.71281730304061</v>
      </c>
      <c r="I17" s="145" t="n">
        <v>3.09510825812479</v>
      </c>
      <c r="J17" s="145" t="n">
        <v>2.73999565022558</v>
      </c>
      <c r="K17" s="145" t="n">
        <v>2.92322661216968</v>
      </c>
      <c r="L17" s="145" t="n">
        <v>2.97922425248085</v>
      </c>
      <c r="M17" s="145" t="n">
        <v>2.95131184843686</v>
      </c>
      <c r="N17" s="145" t="n">
        <v>3.0025998106663</v>
      </c>
      <c r="O17" s="145" t="n">
        <v>2.84722076074892</v>
      </c>
      <c r="P17" s="145" t="n">
        <v>2.84722076074892</v>
      </c>
      <c r="Q17" s="145" t="n">
        <v>2.84722076074892</v>
      </c>
      <c r="R17" s="145" t="n">
        <v>2.721078068817</v>
      </c>
      <c r="S17" s="145" t="n">
        <v>2.721078068817</v>
      </c>
      <c r="T17" s="145" t="n">
        <v>2.721078068817</v>
      </c>
      <c r="U17" s="145" t="n">
        <v>2.893657905581</v>
      </c>
      <c r="V17" s="145" t="n">
        <v>2.893657905581</v>
      </c>
      <c r="W17" s="145" t="n">
        <v>2.893657905581</v>
      </c>
      <c r="X17" s="145" t="n">
        <v>2.96435326039998</v>
      </c>
      <c r="Y17" s="145" t="n">
        <v>2.96435326039998</v>
      </c>
      <c r="Z17" s="145" t="n">
        <v>2.96435326039998</v>
      </c>
      <c r="AA17" s="145" t="n">
        <v>2.82751976661102</v>
      </c>
      <c r="AB17" s="145" t="n">
        <v>2.82751976661102</v>
      </c>
      <c r="AC17" s="145" t="n">
        <v>2.82751976661102</v>
      </c>
      <c r="AD17" s="145" t="n">
        <v>2.83370840423249</v>
      </c>
      <c r="AE17" s="145" t="n">
        <v>2.83370840423249</v>
      </c>
      <c r="AF17" s="145" t="n">
        <v>2.83370840423249</v>
      </c>
      <c r="AG17" s="145" t="n">
        <v>2.99323772958603</v>
      </c>
      <c r="AH17" s="145" t="n">
        <v>2.99323772958603</v>
      </c>
      <c r="AI17" s="145" t="n">
        <v>2.99323772958603</v>
      </c>
      <c r="AJ17" s="145" t="n">
        <v>3.00767788403614</v>
      </c>
      <c r="AK17" s="145" t="n">
        <v>3.00767788403614</v>
      </c>
      <c r="AL17" s="145" t="n">
        <v>3.00767788403614</v>
      </c>
      <c r="AM17" s="145" t="n">
        <v>2.915345086</v>
      </c>
      <c r="AN17" s="145" t="n">
        <v>2.82316131</v>
      </c>
      <c r="AO17" s="145" t="n">
        <v>2.461500278</v>
      </c>
      <c r="AP17" s="145" t="n">
        <v>2.811496771</v>
      </c>
      <c r="AQ17" s="145" t="n">
        <v>2.814553734</v>
      </c>
      <c r="AR17" s="145" t="n">
        <v>2.809425383</v>
      </c>
      <c r="AS17" s="145" t="n">
        <v>2.850857501</v>
      </c>
      <c r="AT17" s="145" t="n">
        <v>2.826691568</v>
      </c>
      <c r="AU17" s="145" t="n">
        <v>2.725703766</v>
      </c>
      <c r="AV17" s="145" t="n">
        <v>2.942882473</v>
      </c>
      <c r="AW17" s="145" t="n">
        <v>2.811957985</v>
      </c>
      <c r="AX17" s="145" t="n">
        <v>2.929737446</v>
      </c>
      <c r="AY17" s="145" t="n">
        <v>3.032631044</v>
      </c>
      <c r="AZ17" s="145" t="n">
        <v>2.83970385</v>
      </c>
      <c r="BA17" s="145" t="n">
        <v>2.475126197</v>
      </c>
      <c r="BB17" s="146" t="n">
        <v>2.797159133</v>
      </c>
      <c r="BC17" s="146" t="n">
        <v>2.800207967</v>
      </c>
      <c r="BD17" s="146" t="n">
        <v>2.795093255</v>
      </c>
      <c r="BE17" s="146" t="n">
        <v>2.936149224</v>
      </c>
      <c r="BF17" s="146" t="n">
        <v>2.912047562</v>
      </c>
      <c r="BG17" s="146" t="n">
        <v>2.811328344</v>
      </c>
      <c r="BH17" s="146" t="n">
        <v>2.928195406</v>
      </c>
      <c r="BI17" s="146" t="n">
        <v>2.797619121</v>
      </c>
      <c r="BJ17" s="146" t="n">
        <v>2.815351297</v>
      </c>
      <c r="BK17" s="146" t="n">
        <v>2.957616994</v>
      </c>
      <c r="BL17" s="146" t="n">
        <v>2.86595926</v>
      </c>
      <c r="BM17" s="146" t="n">
        <v>2.506362031</v>
      </c>
      <c r="BN17" s="146" t="n">
        <v>2.823995739</v>
      </c>
      <c r="BO17" s="146" t="n">
        <v>2.827002923</v>
      </c>
      <c r="BP17" s="146" t="n">
        <v>2.821958082</v>
      </c>
      <c r="BQ17" s="146" t="n">
        <v>2.961087113</v>
      </c>
      <c r="BR17" s="146" t="n">
        <v>2.937314699</v>
      </c>
      <c r="BS17" s="146" t="n">
        <v>2.837971387</v>
      </c>
      <c r="BT17" s="146" t="n">
        <v>2.95324195</v>
      </c>
      <c r="BU17" s="146" t="n">
        <v>2.824449442</v>
      </c>
      <c r="BV17" s="146" t="n">
        <v>2.841939383</v>
      </c>
    </row>
    <row r="18" customFormat="false" ht="11.1" hidden="false" customHeight="true" outlineLevel="0" collapsed="false">
      <c r="AY18" s="163"/>
      <c r="AZ18" s="163"/>
      <c r="BA18" s="163"/>
      <c r="BB18" s="175"/>
      <c r="BC18" s="175"/>
      <c r="BD18" s="175"/>
      <c r="BE18" s="175"/>
      <c r="BF18" s="175"/>
      <c r="BG18" s="175"/>
      <c r="BH18" s="175"/>
      <c r="BI18" s="175"/>
    </row>
    <row r="19" customFormat="false" ht="11.1" hidden="false" customHeight="true" outlineLevel="0" collapsed="false">
      <c r="A19" s="141" t="s">
        <v>401</v>
      </c>
      <c r="B19" s="164" t="s">
        <v>294</v>
      </c>
      <c r="C19" s="145" t="n">
        <v>5.76165129762856</v>
      </c>
      <c r="D19" s="145" t="n">
        <v>5.85041111680983</v>
      </c>
      <c r="E19" s="145" t="n">
        <v>5.69059783241968</v>
      </c>
      <c r="F19" s="145" t="n">
        <v>5.70920366381417</v>
      </c>
      <c r="G19" s="145" t="n">
        <v>6.00182251140128</v>
      </c>
      <c r="H19" s="145" t="n">
        <v>6.17211117822837</v>
      </c>
      <c r="I19" s="145" t="n">
        <v>6.26418206655929</v>
      </c>
      <c r="J19" s="145" t="n">
        <v>6.63430093489969</v>
      </c>
      <c r="K19" s="145" t="n">
        <v>6.36850062390353</v>
      </c>
      <c r="L19" s="145" t="n">
        <v>6.17707411647685</v>
      </c>
      <c r="M19" s="145" t="n">
        <v>6.09743311934253</v>
      </c>
      <c r="N19" s="145" t="n">
        <v>5.74717436116279</v>
      </c>
      <c r="O19" s="145" t="n">
        <v>6.1236409108603</v>
      </c>
      <c r="P19" s="145" t="n">
        <v>6.13251668440002</v>
      </c>
      <c r="Q19" s="145" t="n">
        <v>6.27340080309192</v>
      </c>
      <c r="R19" s="145" t="n">
        <v>6.19886239601428</v>
      </c>
      <c r="S19" s="145" t="n">
        <v>6.50388063669391</v>
      </c>
      <c r="T19" s="145" t="n">
        <v>6.78446440191296</v>
      </c>
      <c r="U19" s="145" t="n">
        <v>6.7611492327731</v>
      </c>
      <c r="V19" s="145" t="n">
        <v>6.72252327956021</v>
      </c>
      <c r="W19" s="145" t="n">
        <v>6.80405572076314</v>
      </c>
      <c r="X19" s="145" t="n">
        <v>6.54777901898241</v>
      </c>
      <c r="Y19" s="145" t="n">
        <v>5.89958067460214</v>
      </c>
      <c r="Z19" s="145" t="n">
        <v>5.94735634507119</v>
      </c>
      <c r="AA19" s="145" t="n">
        <v>6.19970923281735</v>
      </c>
      <c r="AB19" s="145" t="n">
        <v>6.24634589934135</v>
      </c>
      <c r="AC19" s="145" t="n">
        <v>6.35724675716371</v>
      </c>
      <c r="AD19" s="145" t="n">
        <v>6.51752117443871</v>
      </c>
      <c r="AE19" s="145" t="n">
        <v>6.88777246928643</v>
      </c>
      <c r="AF19" s="145" t="n">
        <v>7.15581857361379</v>
      </c>
      <c r="AG19" s="145" t="n">
        <v>7.46000669279389</v>
      </c>
      <c r="AH19" s="145" t="n">
        <v>7.42337093543881</v>
      </c>
      <c r="AI19" s="145" t="n">
        <v>7.34229433144153</v>
      </c>
      <c r="AJ19" s="145" t="n">
        <v>6.91564444365192</v>
      </c>
      <c r="AK19" s="145" t="n">
        <v>6.480553163539</v>
      </c>
      <c r="AL19" s="145" t="n">
        <v>6.2923898439482</v>
      </c>
      <c r="AM19" s="145" t="n">
        <v>6.14477623265195</v>
      </c>
      <c r="AN19" s="145" t="n">
        <v>6.10094403261834</v>
      </c>
      <c r="AO19" s="145" t="n">
        <v>6.18798874184619</v>
      </c>
      <c r="AP19" s="145" t="n">
        <v>6.57356394284357</v>
      </c>
      <c r="AQ19" s="145" t="n">
        <v>6.98209708386518</v>
      </c>
      <c r="AR19" s="145" t="n">
        <v>7.37311879592398</v>
      </c>
      <c r="AS19" s="145" t="n">
        <v>7.61720715780235</v>
      </c>
      <c r="AT19" s="145" t="n">
        <v>7.71721371106268</v>
      </c>
      <c r="AU19" s="145" t="n">
        <v>7.58207028505746</v>
      </c>
      <c r="AV19" s="145" t="n">
        <v>7.02991381793898</v>
      </c>
      <c r="AW19" s="145" t="n">
        <v>6.56447632266852</v>
      </c>
      <c r="AX19" s="145" t="n">
        <v>6.46305073302514</v>
      </c>
      <c r="AY19" s="145" t="n">
        <v>6.57142256621967</v>
      </c>
      <c r="AZ19" s="145" t="n">
        <v>6.51941304223308</v>
      </c>
      <c r="BA19" s="145" t="n">
        <v>6.61570638950578</v>
      </c>
      <c r="BB19" s="146" t="n">
        <v>7.04956309854595</v>
      </c>
      <c r="BC19" s="146" t="n">
        <v>7.17487754260838</v>
      </c>
      <c r="BD19" s="146" t="n">
        <v>7.57371544870613</v>
      </c>
      <c r="BE19" s="146" t="n">
        <v>7.67509344862166</v>
      </c>
      <c r="BF19" s="146" t="n">
        <v>7.78619035191743</v>
      </c>
      <c r="BG19" s="146" t="n">
        <v>7.71395157294602</v>
      </c>
      <c r="BH19" s="146" t="n">
        <v>7.3008997958598</v>
      </c>
      <c r="BI19" s="146" t="n">
        <v>7.00606421762012</v>
      </c>
      <c r="BJ19" s="146" t="n">
        <v>6.8857862250061</v>
      </c>
      <c r="BK19" s="146" t="n">
        <v>6.98378025922864</v>
      </c>
      <c r="BL19" s="146" t="n">
        <v>6.93718354826876</v>
      </c>
      <c r="BM19" s="146" t="n">
        <v>7.03271734256695</v>
      </c>
      <c r="BN19" s="146" t="n">
        <v>7.21872494863144</v>
      </c>
      <c r="BO19" s="146" t="n">
        <v>7.34657251071708</v>
      </c>
      <c r="BP19" s="146" t="n">
        <v>7.74548433983696</v>
      </c>
      <c r="BQ19" s="146" t="n">
        <v>7.8458871137736</v>
      </c>
      <c r="BR19" s="146" t="n">
        <v>7.96192319508951</v>
      </c>
      <c r="BS19" s="146" t="n">
        <v>7.88950328113732</v>
      </c>
      <c r="BT19" s="146" t="n">
        <v>7.47916292206943</v>
      </c>
      <c r="BU19" s="146" t="n">
        <v>7.18366690984724</v>
      </c>
      <c r="BV19" s="146" t="n">
        <v>7.0625225722499</v>
      </c>
    </row>
    <row r="20" customFormat="false" ht="11.1" hidden="false" customHeight="true" outlineLevel="0" collapsed="false">
      <c r="AY20" s="163"/>
      <c r="AZ20" s="163"/>
      <c r="BA20" s="163"/>
      <c r="BB20" s="175"/>
      <c r="BC20" s="175"/>
      <c r="BD20" s="175"/>
      <c r="BE20" s="175"/>
      <c r="BF20" s="175"/>
      <c r="BG20" s="175"/>
      <c r="BH20" s="175"/>
      <c r="BI20" s="175"/>
    </row>
    <row r="21" customFormat="false" ht="11.1" hidden="false" customHeight="true" outlineLevel="0" collapsed="false">
      <c r="A21" s="141" t="s">
        <v>402</v>
      </c>
      <c r="B21" s="164" t="s">
        <v>302</v>
      </c>
      <c r="C21" s="145" t="n">
        <v>25.4800182423728</v>
      </c>
      <c r="D21" s="145" t="n">
        <v>26.0099298434422</v>
      </c>
      <c r="E21" s="145" t="n">
        <v>25.3110011788088</v>
      </c>
      <c r="F21" s="145" t="n">
        <v>24.8498976524012</v>
      </c>
      <c r="G21" s="145" t="n">
        <v>24.3610749717148</v>
      </c>
      <c r="H21" s="145" t="n">
        <v>24.3823638105998</v>
      </c>
      <c r="I21" s="145" t="n">
        <v>23.415021754674</v>
      </c>
      <c r="J21" s="145" t="n">
        <v>23.7250509332095</v>
      </c>
      <c r="K21" s="145" t="n">
        <v>24.2591296436939</v>
      </c>
      <c r="L21" s="145" t="n">
        <v>23.5247601964325</v>
      </c>
      <c r="M21" s="145" t="n">
        <v>25.2162946367382</v>
      </c>
      <c r="N21" s="145" t="n">
        <v>25.2908705860891</v>
      </c>
      <c r="O21" s="145" t="n">
        <v>25.459137702028</v>
      </c>
      <c r="P21" s="145" t="n">
        <v>25.3053313183443</v>
      </c>
      <c r="Q21" s="145" t="n">
        <v>25.085566333432</v>
      </c>
      <c r="R21" s="145" t="n">
        <v>25.1236449035735</v>
      </c>
      <c r="S21" s="145" t="n">
        <v>24.1592737699357</v>
      </c>
      <c r="T21" s="145" t="n">
        <v>24.7738870165995</v>
      </c>
      <c r="U21" s="145" t="n">
        <v>24.8872288406145</v>
      </c>
      <c r="V21" s="145" t="n">
        <v>24.4728737876431</v>
      </c>
      <c r="W21" s="145" t="n">
        <v>25.1435822312725</v>
      </c>
      <c r="X21" s="145" t="n">
        <v>25.0522789827231</v>
      </c>
      <c r="Y21" s="145" t="n">
        <v>26.0356254074625</v>
      </c>
      <c r="Z21" s="145" t="n">
        <v>26.1265613584339</v>
      </c>
      <c r="AA21" s="145" t="n">
        <v>26.245936222919</v>
      </c>
      <c r="AB21" s="145" t="n">
        <v>27.0994377556145</v>
      </c>
      <c r="AC21" s="145" t="n">
        <v>26.1899760834399</v>
      </c>
      <c r="AD21" s="145" t="n">
        <v>26.3500197020614</v>
      </c>
      <c r="AE21" s="145" t="n">
        <v>25.5452221770838</v>
      </c>
      <c r="AF21" s="145" t="n">
        <v>25.1531366954439</v>
      </c>
      <c r="AG21" s="145" t="n">
        <v>24.6472222229777</v>
      </c>
      <c r="AH21" s="145" t="n">
        <v>24.2645588254814</v>
      </c>
      <c r="AI21" s="145" t="n">
        <v>24.2466119738763</v>
      </c>
      <c r="AJ21" s="145" t="n">
        <v>23.8843257307112</v>
      </c>
      <c r="AK21" s="145" t="n">
        <v>24.2099676407631</v>
      </c>
      <c r="AL21" s="145" t="n">
        <v>24.9438462929625</v>
      </c>
      <c r="AM21" s="145" t="n">
        <v>25.0230316731363</v>
      </c>
      <c r="AN21" s="145" t="n">
        <v>25.4906497464192</v>
      </c>
      <c r="AO21" s="145" t="n">
        <v>24.785176689702</v>
      </c>
      <c r="AP21" s="145" t="n">
        <v>25.7060385109849</v>
      </c>
      <c r="AQ21" s="145" t="n">
        <v>24.7275264222677</v>
      </c>
      <c r="AR21" s="145" t="n">
        <v>25.4402346115505</v>
      </c>
      <c r="AS21" s="145" t="n">
        <v>24.6456585248334</v>
      </c>
      <c r="AT21" s="145" t="n">
        <v>24.7256276911162</v>
      </c>
      <c r="AU21" s="145" t="n">
        <v>25.003100954399</v>
      </c>
      <c r="AV21" s="145" t="n">
        <v>25.1712279186819</v>
      </c>
      <c r="AW21" s="145" t="n">
        <v>25.7809951319647</v>
      </c>
      <c r="AX21" s="145" t="n">
        <v>26.5875532432476</v>
      </c>
      <c r="AY21" s="145" t="n">
        <v>26.2973243285304</v>
      </c>
      <c r="AZ21" s="145" t="n">
        <v>26.8182957318132</v>
      </c>
      <c r="BA21" s="145" t="n">
        <v>26.1730503180961</v>
      </c>
      <c r="BB21" s="146" t="n">
        <v>26.2489216773789</v>
      </c>
      <c r="BC21" s="146" t="n">
        <v>25.2084035556617</v>
      </c>
      <c r="BD21" s="146" t="n">
        <v>25.9279994149446</v>
      </c>
      <c r="BE21" s="146" t="n">
        <v>25.1355348762274</v>
      </c>
      <c r="BF21" s="146" t="n">
        <v>25.0761468535103</v>
      </c>
      <c r="BG21" s="146" t="n">
        <v>25.4085489367931</v>
      </c>
      <c r="BH21" s="146" t="n">
        <v>25.3417222140759</v>
      </c>
      <c r="BI21" s="146" t="n">
        <v>26.3444175353588</v>
      </c>
      <c r="BJ21" s="146" t="n">
        <v>26.8771782846416</v>
      </c>
      <c r="BK21" s="146" t="n">
        <v>27.182401574689</v>
      </c>
      <c r="BL21" s="146" t="n">
        <v>27.8985762157035</v>
      </c>
      <c r="BM21" s="146" t="n">
        <v>27.257152878183</v>
      </c>
      <c r="BN21" s="146" t="n">
        <v>27.0723268331515</v>
      </c>
      <c r="BO21" s="146" t="n">
        <v>26.0315423436329</v>
      </c>
      <c r="BP21" s="146" t="n">
        <v>26.7699738376508</v>
      </c>
      <c r="BQ21" s="146" t="n">
        <v>25.9494692542287</v>
      </c>
      <c r="BR21" s="146" t="n">
        <v>25.88752478139</v>
      </c>
      <c r="BS21" s="146" t="n">
        <v>26.2299898661578</v>
      </c>
      <c r="BT21" s="146" t="n">
        <v>25.9530126715553</v>
      </c>
      <c r="BU21" s="146" t="n">
        <v>26.9573373006053</v>
      </c>
      <c r="BV21" s="146" t="n">
        <v>27.4515519153305</v>
      </c>
    </row>
    <row r="22" customFormat="false" ht="11.1" hidden="false" customHeight="true" outlineLevel="0" collapsed="false">
      <c r="A22" s="141" t="s">
        <v>224</v>
      </c>
      <c r="B22" s="147" t="s">
        <v>306</v>
      </c>
      <c r="C22" s="145" t="n">
        <v>7.23639607036702</v>
      </c>
      <c r="D22" s="145" t="n">
        <v>7.2928787826433</v>
      </c>
      <c r="E22" s="145" t="n">
        <v>7.30434466599363</v>
      </c>
      <c r="F22" s="145" t="n">
        <v>7.68659793583834</v>
      </c>
      <c r="G22" s="145" t="n">
        <v>7.53936703247717</v>
      </c>
      <c r="H22" s="145" t="n">
        <v>7.65768645914888</v>
      </c>
      <c r="I22" s="145" t="n">
        <v>6.91663778834412</v>
      </c>
      <c r="J22" s="145" t="n">
        <v>7.05919665726241</v>
      </c>
      <c r="K22" s="145" t="n">
        <v>7.74547365506037</v>
      </c>
      <c r="L22" s="145" t="n">
        <v>6.80578822661991</v>
      </c>
      <c r="M22" s="145" t="n">
        <v>7.36158727869233</v>
      </c>
      <c r="N22" s="145" t="n">
        <v>6.60194232744506</v>
      </c>
      <c r="O22" s="145" t="n">
        <v>7.69885745570916</v>
      </c>
      <c r="P22" s="145" t="n">
        <v>6.96563613690519</v>
      </c>
      <c r="Q22" s="145" t="n">
        <v>7.08888209458939</v>
      </c>
      <c r="R22" s="145" t="n">
        <v>7.67585942245328</v>
      </c>
      <c r="S22" s="145" t="n">
        <v>7.2427333963673</v>
      </c>
      <c r="T22" s="145" t="n">
        <v>7.61666873917029</v>
      </c>
      <c r="U22" s="145" t="n">
        <v>8.09044234738939</v>
      </c>
      <c r="V22" s="145" t="n">
        <v>7.71915531413215</v>
      </c>
      <c r="W22" s="145" t="n">
        <v>7.97161217612937</v>
      </c>
      <c r="X22" s="145" t="n">
        <v>7.59424571979558</v>
      </c>
      <c r="Y22" s="145" t="n">
        <v>7.8033019726737</v>
      </c>
      <c r="Z22" s="145" t="n">
        <v>7.48081008665753</v>
      </c>
      <c r="AA22" s="145" t="n">
        <v>7.94172653393848</v>
      </c>
      <c r="AB22" s="145" t="n">
        <v>7.94172653393848</v>
      </c>
      <c r="AC22" s="145" t="n">
        <v>7.94172653393848</v>
      </c>
      <c r="AD22" s="145" t="n">
        <v>8.06825029514972</v>
      </c>
      <c r="AE22" s="145" t="n">
        <v>8.06825029514972</v>
      </c>
      <c r="AF22" s="145" t="n">
        <v>8.06825029514972</v>
      </c>
      <c r="AG22" s="145" t="n">
        <v>7.77972756036204</v>
      </c>
      <c r="AH22" s="145" t="n">
        <v>7.77972756036204</v>
      </c>
      <c r="AI22" s="145" t="n">
        <v>7.77972756036204</v>
      </c>
      <c r="AJ22" s="145" t="n">
        <v>7.53807796738769</v>
      </c>
      <c r="AK22" s="145" t="n">
        <v>7.53807796738769</v>
      </c>
      <c r="AL22" s="145" t="n">
        <v>7.53807796738769</v>
      </c>
      <c r="AM22" s="145" t="n">
        <v>7.56906662</v>
      </c>
      <c r="AN22" s="145" t="n">
        <v>7.74418212</v>
      </c>
      <c r="AO22" s="145" t="n">
        <v>7.549183658</v>
      </c>
      <c r="AP22" s="145" t="n">
        <v>8.590430076</v>
      </c>
      <c r="AQ22" s="145" t="n">
        <v>8.068962419</v>
      </c>
      <c r="AR22" s="145" t="n">
        <v>8.666846806</v>
      </c>
      <c r="AS22" s="145" t="n">
        <v>8.28612832</v>
      </c>
      <c r="AT22" s="145" t="n">
        <v>8.236462615</v>
      </c>
      <c r="AU22" s="145" t="n">
        <v>8.459935432</v>
      </c>
      <c r="AV22" s="145" t="n">
        <v>8.356201566</v>
      </c>
      <c r="AW22" s="145" t="n">
        <v>8.644819346</v>
      </c>
      <c r="AX22" s="145" t="n">
        <v>8.445061564</v>
      </c>
      <c r="AY22" s="145" t="n">
        <v>8.58791623</v>
      </c>
      <c r="AZ22" s="145" t="n">
        <v>8.580068149</v>
      </c>
      <c r="BA22" s="145" t="n">
        <v>8.366098919</v>
      </c>
      <c r="BB22" s="146" t="n">
        <v>9.033241962</v>
      </c>
      <c r="BC22" s="146" t="n">
        <v>8.46712964</v>
      </c>
      <c r="BD22" s="146" t="n">
        <v>9.116200995</v>
      </c>
      <c r="BE22" s="146" t="n">
        <v>8.702887871</v>
      </c>
      <c r="BF22" s="146" t="n">
        <v>8.648970112</v>
      </c>
      <c r="BG22" s="146" t="n">
        <v>8.891575217</v>
      </c>
      <c r="BH22" s="146" t="n">
        <v>8.761837635</v>
      </c>
      <c r="BI22" s="146" t="n">
        <v>9.075164989</v>
      </c>
      <c r="BJ22" s="146" t="n">
        <v>8.749743899</v>
      </c>
      <c r="BK22" s="146" t="n">
        <v>9.142360898</v>
      </c>
      <c r="BL22" s="146" t="n">
        <v>9.342167467</v>
      </c>
      <c r="BM22" s="146" t="n">
        <v>9.119674463</v>
      </c>
      <c r="BN22" s="146" t="n">
        <v>9.605426825</v>
      </c>
      <c r="BO22" s="146" t="n">
        <v>9.016762599</v>
      </c>
      <c r="BP22" s="146" t="n">
        <v>9.691690651</v>
      </c>
      <c r="BQ22" s="146" t="n">
        <v>9.261912601</v>
      </c>
      <c r="BR22" s="146" t="n">
        <v>9.20584695</v>
      </c>
      <c r="BS22" s="146" t="n">
        <v>9.45811658</v>
      </c>
      <c r="BT22" s="146" t="n">
        <v>9.115243424</v>
      </c>
      <c r="BU22" s="146" t="n">
        <v>9.441052627</v>
      </c>
      <c r="BV22" s="146" t="n">
        <v>9.102667917</v>
      </c>
    </row>
    <row r="23" customFormat="false" ht="11.1" hidden="false" customHeight="true" outlineLevel="0" collapsed="false">
      <c r="A23" s="141" t="s">
        <v>218</v>
      </c>
      <c r="B23" s="147" t="s">
        <v>403</v>
      </c>
      <c r="C23" s="145" t="n">
        <v>5.9712581</v>
      </c>
      <c r="D23" s="145" t="n">
        <v>6.10675</v>
      </c>
      <c r="E23" s="145" t="n">
        <v>5.6809355</v>
      </c>
      <c r="F23" s="145" t="n">
        <v>5.1047</v>
      </c>
      <c r="G23" s="145" t="n">
        <v>4.437871</v>
      </c>
      <c r="H23" s="145" t="n">
        <v>4.7602333</v>
      </c>
      <c r="I23" s="145" t="n">
        <v>4.9841613</v>
      </c>
      <c r="J23" s="145" t="n">
        <v>4.8325484</v>
      </c>
      <c r="K23" s="145" t="n">
        <v>4.5439667</v>
      </c>
      <c r="L23" s="145" t="n">
        <v>4.7813226</v>
      </c>
      <c r="M23" s="145" t="n">
        <v>5.2587333</v>
      </c>
      <c r="N23" s="145" t="n">
        <v>5.9584516</v>
      </c>
      <c r="O23" s="145" t="n">
        <v>5.2571613</v>
      </c>
      <c r="P23" s="145" t="n">
        <v>5.6101429</v>
      </c>
      <c r="Q23" s="145" t="n">
        <v>5.4474194</v>
      </c>
      <c r="R23" s="145" t="n">
        <v>4.9472333</v>
      </c>
      <c r="S23" s="145" t="n">
        <v>4.4741613</v>
      </c>
      <c r="T23" s="145" t="n">
        <v>4.6393333</v>
      </c>
      <c r="U23" s="145" t="n">
        <v>4.6331935</v>
      </c>
      <c r="V23" s="145" t="n">
        <v>4.6655484</v>
      </c>
      <c r="W23" s="145" t="n">
        <v>4.9307</v>
      </c>
      <c r="X23" s="145" t="n">
        <v>4.8619032</v>
      </c>
      <c r="Y23" s="145" t="n">
        <v>5.277</v>
      </c>
      <c r="Z23" s="145" t="n">
        <v>5.7302581</v>
      </c>
      <c r="AA23" s="145" t="n">
        <v>5.4080968</v>
      </c>
      <c r="AB23" s="145" t="n">
        <v>5.9242069</v>
      </c>
      <c r="AC23" s="145" t="n">
        <v>5.0609032</v>
      </c>
      <c r="AD23" s="145" t="n">
        <v>5.0354</v>
      </c>
      <c r="AE23" s="145" t="n">
        <v>4.4893871</v>
      </c>
      <c r="AF23" s="145" t="n">
        <v>4.3828333</v>
      </c>
      <c r="AG23" s="145" t="n">
        <v>4.4791935</v>
      </c>
      <c r="AH23" s="145" t="n">
        <v>4.2154516</v>
      </c>
      <c r="AI23" s="145" t="n">
        <v>4.3331667</v>
      </c>
      <c r="AJ23" s="145" t="n">
        <v>4.3792258</v>
      </c>
      <c r="AK23" s="145" t="n">
        <v>4.6085667</v>
      </c>
      <c r="AL23" s="145" t="n">
        <v>5.1501613</v>
      </c>
      <c r="AM23" s="145" t="n">
        <v>4.8454839</v>
      </c>
      <c r="AN23" s="145" t="n">
        <v>4.7161429</v>
      </c>
      <c r="AO23" s="145" t="n">
        <v>4.6105484</v>
      </c>
      <c r="AP23" s="145" t="n">
        <v>4.2262333</v>
      </c>
      <c r="AQ23" s="145" t="n">
        <v>3.8182903</v>
      </c>
      <c r="AR23" s="145" t="n">
        <v>4.0637</v>
      </c>
      <c r="AS23" s="145" t="n">
        <v>3.9959355</v>
      </c>
      <c r="AT23" s="145" t="n">
        <v>4.172</v>
      </c>
      <c r="AU23" s="145" t="n">
        <v>4.1417</v>
      </c>
      <c r="AV23" s="145" t="n">
        <v>4.2980323</v>
      </c>
      <c r="AW23" s="145" t="n">
        <v>4.3954</v>
      </c>
      <c r="AX23" s="145" t="n">
        <v>5.0718387</v>
      </c>
      <c r="AY23" s="145" t="n">
        <v>4.629030882</v>
      </c>
      <c r="AZ23" s="145" t="n">
        <v>4.909454535</v>
      </c>
      <c r="BA23" s="145" t="n">
        <v>4.611886759</v>
      </c>
      <c r="BB23" s="146" t="n">
        <v>4.126335242</v>
      </c>
      <c r="BC23" s="146" t="n">
        <v>3.696203958</v>
      </c>
      <c r="BD23" s="146" t="n">
        <v>3.850140976</v>
      </c>
      <c r="BE23" s="146" t="n">
        <v>3.942847577</v>
      </c>
      <c r="BF23" s="146" t="n">
        <v>3.920388468</v>
      </c>
      <c r="BG23" s="146" t="n">
        <v>3.893481381</v>
      </c>
      <c r="BH23" s="146" t="n">
        <v>3.904417968</v>
      </c>
      <c r="BI23" s="146" t="n">
        <v>4.204332536</v>
      </c>
      <c r="BJ23" s="146" t="n">
        <v>4.75655566</v>
      </c>
      <c r="BK23" s="146" t="n">
        <v>4.491085289</v>
      </c>
      <c r="BL23" s="146" t="n">
        <v>4.757494487</v>
      </c>
      <c r="BM23" s="146" t="n">
        <v>4.474797961</v>
      </c>
      <c r="BN23" s="146" t="n">
        <v>4.013512372</v>
      </c>
      <c r="BO23" s="146" t="n">
        <v>3.604877332</v>
      </c>
      <c r="BP23" s="146" t="n">
        <v>3.751121192</v>
      </c>
      <c r="BQ23" s="146" t="n">
        <v>3.839194688</v>
      </c>
      <c r="BR23" s="146" t="n">
        <v>3.817857995</v>
      </c>
      <c r="BS23" s="146" t="n">
        <v>3.792295616</v>
      </c>
      <c r="BT23" s="146" t="n">
        <v>3.802685637</v>
      </c>
      <c r="BU23" s="146" t="n">
        <v>4.087611672</v>
      </c>
      <c r="BV23" s="146" t="n">
        <v>4.612236888</v>
      </c>
    </row>
    <row r="24" customFormat="false" ht="11.1" hidden="false" customHeight="true" outlineLevel="0" collapsed="false">
      <c r="A24" s="141" t="s">
        <v>404</v>
      </c>
      <c r="B24" s="147" t="s">
        <v>308</v>
      </c>
      <c r="C24" s="145" t="n">
        <v>2.67290151256425</v>
      </c>
      <c r="D24" s="145" t="n">
        <v>2.89148961036931</v>
      </c>
      <c r="E24" s="145" t="n">
        <v>2.7650406438347</v>
      </c>
      <c r="F24" s="145" t="n">
        <v>2.75005960428826</v>
      </c>
      <c r="G24" s="145" t="n">
        <v>2.87942028344915</v>
      </c>
      <c r="H24" s="145" t="n">
        <v>2.58560528029384</v>
      </c>
      <c r="I24" s="145" t="n">
        <v>2.44818603695084</v>
      </c>
      <c r="J24" s="145" t="n">
        <v>2.45771768338398</v>
      </c>
      <c r="K24" s="145" t="n">
        <v>2.58291909223314</v>
      </c>
      <c r="L24" s="145" t="n">
        <v>2.56689814692137</v>
      </c>
      <c r="M24" s="145" t="n">
        <v>2.82348207794756</v>
      </c>
      <c r="N24" s="145" t="n">
        <v>2.88577471440457</v>
      </c>
      <c r="O24" s="145" t="n">
        <v>2.85812299066684</v>
      </c>
      <c r="P24" s="145" t="n">
        <v>2.96260081775688</v>
      </c>
      <c r="Q24" s="145" t="n">
        <v>3.03373775442712</v>
      </c>
      <c r="R24" s="145" t="n">
        <v>2.917753465934</v>
      </c>
      <c r="S24" s="145" t="n">
        <v>2.94406212291079</v>
      </c>
      <c r="T24" s="145" t="n">
        <v>2.86013492481191</v>
      </c>
      <c r="U24" s="145" t="n">
        <v>2.61266468483008</v>
      </c>
      <c r="V24" s="145" t="n">
        <v>2.52183934322888</v>
      </c>
      <c r="W24" s="145" t="n">
        <v>2.6234238229773</v>
      </c>
      <c r="X24" s="145" t="n">
        <v>2.87594314596162</v>
      </c>
      <c r="Y24" s="145" t="n">
        <v>2.96824382793125</v>
      </c>
      <c r="Z24" s="145" t="n">
        <v>2.97251692098027</v>
      </c>
      <c r="AA24" s="145" t="n">
        <v>2.96536488949637</v>
      </c>
      <c r="AB24" s="145" t="n">
        <v>3.10675645629447</v>
      </c>
      <c r="AC24" s="145" t="n">
        <v>3.04819466970077</v>
      </c>
      <c r="AD24" s="145" t="n">
        <v>3.02806560767277</v>
      </c>
      <c r="AE24" s="145" t="n">
        <v>3.04987368636875</v>
      </c>
      <c r="AF24" s="145" t="n">
        <v>3.03905354659169</v>
      </c>
      <c r="AG24" s="145" t="n">
        <v>2.99446727549159</v>
      </c>
      <c r="AH24" s="145" t="n">
        <v>2.7854337443681</v>
      </c>
      <c r="AI24" s="145" t="n">
        <v>2.80541368957553</v>
      </c>
      <c r="AJ24" s="145" t="n">
        <v>2.76444643472652</v>
      </c>
      <c r="AK24" s="145" t="n">
        <v>2.97514964135734</v>
      </c>
      <c r="AL24" s="145" t="n">
        <v>2.99110924215565</v>
      </c>
      <c r="AM24" s="145" t="n">
        <v>3.117526999</v>
      </c>
      <c r="AN24" s="145" t="n">
        <v>3.28722257</v>
      </c>
      <c r="AO24" s="145" t="n">
        <v>3.183389079</v>
      </c>
      <c r="AP24" s="145" t="n">
        <v>3.19631601</v>
      </c>
      <c r="AQ24" s="145" t="n">
        <v>3.256523444</v>
      </c>
      <c r="AR24" s="145" t="n">
        <v>3.146777655</v>
      </c>
      <c r="AS24" s="145" t="n">
        <v>3.039466648</v>
      </c>
      <c r="AT24" s="145" t="n">
        <v>2.916487656</v>
      </c>
      <c r="AU24" s="145" t="n">
        <v>3.016648019</v>
      </c>
      <c r="AV24" s="145" t="n">
        <v>2.989254233</v>
      </c>
      <c r="AW24" s="145" t="n">
        <v>3.109935963</v>
      </c>
      <c r="AX24" s="145" t="n">
        <v>3.257334913</v>
      </c>
      <c r="AY24" s="145" t="n">
        <v>3.27456616</v>
      </c>
      <c r="AZ24" s="145" t="n">
        <v>3.455741123</v>
      </c>
      <c r="BA24" s="145" t="n">
        <v>3.344883611</v>
      </c>
      <c r="BB24" s="146" t="n">
        <v>3.315446217</v>
      </c>
      <c r="BC24" s="146" t="n">
        <v>3.379042668</v>
      </c>
      <c r="BD24" s="146" t="n">
        <v>3.263119396</v>
      </c>
      <c r="BE24" s="146" t="n">
        <v>3.096953505</v>
      </c>
      <c r="BF24" s="146" t="n">
        <v>2.967052145</v>
      </c>
      <c r="BG24" s="146" t="n">
        <v>3.072850438</v>
      </c>
      <c r="BH24" s="146" t="n">
        <v>3.149543586</v>
      </c>
      <c r="BI24" s="146" t="n">
        <v>3.277018372</v>
      </c>
      <c r="BJ24" s="146" t="n">
        <v>3.432714266</v>
      </c>
      <c r="BK24" s="146" t="n">
        <v>3.534404265</v>
      </c>
      <c r="BL24" s="146" t="n">
        <v>3.719946555</v>
      </c>
      <c r="BM24" s="146" t="n">
        <v>3.606416759</v>
      </c>
      <c r="BN24" s="146" t="n">
        <v>3.473859202</v>
      </c>
      <c r="BO24" s="146" t="n">
        <v>3.538988682</v>
      </c>
      <c r="BP24" s="146" t="n">
        <v>3.420271012</v>
      </c>
      <c r="BQ24" s="146" t="n">
        <v>3.250099596</v>
      </c>
      <c r="BR24" s="146" t="n">
        <v>3.117066889</v>
      </c>
      <c r="BS24" s="146" t="n">
        <v>3.22541551</v>
      </c>
      <c r="BT24" s="146" t="n">
        <v>3.303957391</v>
      </c>
      <c r="BU24" s="146" t="n">
        <v>3.434505032</v>
      </c>
      <c r="BV24" s="146" t="n">
        <v>3.593954065</v>
      </c>
    </row>
    <row r="25" customFormat="false" ht="11.1" hidden="false" customHeight="true" outlineLevel="0" collapsed="false">
      <c r="AY25" s="163"/>
      <c r="AZ25" s="163"/>
      <c r="BA25" s="163"/>
      <c r="BB25" s="175"/>
      <c r="BC25" s="175"/>
      <c r="BD25" s="175"/>
      <c r="BE25" s="175"/>
      <c r="BF25" s="175"/>
      <c r="BG25" s="175"/>
      <c r="BH25" s="175"/>
      <c r="BI25" s="175"/>
    </row>
    <row r="26" customFormat="false" ht="11.1" hidden="false" customHeight="true" outlineLevel="0" collapsed="false">
      <c r="A26" s="141" t="s">
        <v>405</v>
      </c>
      <c r="B26" s="164" t="s">
        <v>316</v>
      </c>
      <c r="C26" s="145" t="n">
        <v>3.03838323938985</v>
      </c>
      <c r="D26" s="145" t="n">
        <v>3.15603274469768</v>
      </c>
      <c r="E26" s="145" t="n">
        <v>3.10702768521998</v>
      </c>
      <c r="F26" s="145" t="n">
        <v>3.00194089510932</v>
      </c>
      <c r="G26" s="145" t="n">
        <v>3.08032136468767</v>
      </c>
      <c r="H26" s="145" t="n">
        <v>3.03193648254127</v>
      </c>
      <c r="I26" s="145" t="n">
        <v>3.00716699889971</v>
      </c>
      <c r="J26" s="145" t="n">
        <v>2.95635275248229</v>
      </c>
      <c r="K26" s="145" t="n">
        <v>3.00385863386865</v>
      </c>
      <c r="L26" s="145" t="n">
        <v>3.04774552200652</v>
      </c>
      <c r="M26" s="145" t="n">
        <v>3.17109249669455</v>
      </c>
      <c r="N26" s="145" t="n">
        <v>2.90042382773273</v>
      </c>
      <c r="O26" s="145" t="n">
        <v>3.20639318663709</v>
      </c>
      <c r="P26" s="145" t="n">
        <v>3.15908076306922</v>
      </c>
      <c r="Q26" s="145" t="n">
        <v>3.12454374224208</v>
      </c>
      <c r="R26" s="145" t="n">
        <v>2.99619579185802</v>
      </c>
      <c r="S26" s="145" t="n">
        <v>3.05085821480655</v>
      </c>
      <c r="T26" s="145" t="n">
        <v>3.03591338994749</v>
      </c>
      <c r="U26" s="145" t="n">
        <v>3.0963763041242</v>
      </c>
      <c r="V26" s="145" t="n">
        <v>3.09939873477743</v>
      </c>
      <c r="W26" s="145" t="n">
        <v>3.1345565375091</v>
      </c>
      <c r="X26" s="145" t="n">
        <v>3.19472061807347</v>
      </c>
      <c r="Y26" s="145" t="n">
        <v>3.24870007820329</v>
      </c>
      <c r="Z26" s="145" t="n">
        <v>3.20269354477547</v>
      </c>
      <c r="AA26" s="145" t="n">
        <v>3.24559408346677</v>
      </c>
      <c r="AB26" s="145" t="n">
        <v>3.27375147599737</v>
      </c>
      <c r="AC26" s="145" t="n">
        <v>3.28522942213316</v>
      </c>
      <c r="AD26" s="145" t="n">
        <v>3.34768482120981</v>
      </c>
      <c r="AE26" s="145" t="n">
        <v>3.14373148209708</v>
      </c>
      <c r="AF26" s="145" t="n">
        <v>3.20341842154326</v>
      </c>
      <c r="AG26" s="145" t="n">
        <v>3.11628767458415</v>
      </c>
      <c r="AH26" s="145" t="n">
        <v>3.22112499941176</v>
      </c>
      <c r="AI26" s="145" t="n">
        <v>3.29678820888871</v>
      </c>
      <c r="AJ26" s="145" t="n">
        <v>3.27620560448864</v>
      </c>
      <c r="AK26" s="145" t="n">
        <v>3.20878135036368</v>
      </c>
      <c r="AL26" s="145" t="n">
        <v>3.20766618981563</v>
      </c>
      <c r="AM26" s="145" t="n">
        <v>3.273269749</v>
      </c>
      <c r="AN26" s="145" t="n">
        <v>3.289861309</v>
      </c>
      <c r="AO26" s="145" t="n">
        <v>3.26561354</v>
      </c>
      <c r="AP26" s="145" t="n">
        <v>3.271468299</v>
      </c>
      <c r="AQ26" s="145" t="n">
        <v>3.238881023</v>
      </c>
      <c r="AR26" s="145" t="n">
        <v>3.253022379</v>
      </c>
      <c r="AS26" s="145" t="n">
        <v>3.117641711</v>
      </c>
      <c r="AT26" s="145" t="n">
        <v>3.166156777</v>
      </c>
      <c r="AU26" s="145" t="n">
        <v>3.164172459</v>
      </c>
      <c r="AV26" s="145" t="n">
        <v>3.272331925</v>
      </c>
      <c r="AW26" s="145" t="n">
        <v>3.318256262</v>
      </c>
      <c r="AX26" s="145" t="n">
        <v>3.246490695</v>
      </c>
      <c r="AY26" s="145" t="n">
        <v>3.407448547</v>
      </c>
      <c r="AZ26" s="145" t="n">
        <v>3.42435861</v>
      </c>
      <c r="BA26" s="145" t="n">
        <v>3.398369219</v>
      </c>
      <c r="BB26" s="146" t="n">
        <v>3.391553993</v>
      </c>
      <c r="BC26" s="146" t="n">
        <v>3.358997984</v>
      </c>
      <c r="BD26" s="146" t="n">
        <v>3.374692644</v>
      </c>
      <c r="BE26" s="146" t="n">
        <v>3.252444184</v>
      </c>
      <c r="BF26" s="146" t="n">
        <v>3.301906686</v>
      </c>
      <c r="BG26" s="146" t="n">
        <v>3.298733153</v>
      </c>
      <c r="BH26" s="146" t="n">
        <v>3.368854117</v>
      </c>
      <c r="BI26" s="146" t="n">
        <v>3.41756212</v>
      </c>
      <c r="BJ26" s="146" t="n">
        <v>3.344265038</v>
      </c>
      <c r="BK26" s="146" t="n">
        <v>3.505205666</v>
      </c>
      <c r="BL26" s="146" t="n">
        <v>3.521295502</v>
      </c>
      <c r="BM26" s="146" t="n">
        <v>3.495786167</v>
      </c>
      <c r="BN26" s="146" t="n">
        <v>3.463301066</v>
      </c>
      <c r="BO26" s="146" t="n">
        <v>3.430904352</v>
      </c>
      <c r="BP26" s="146" t="n">
        <v>3.447747658</v>
      </c>
      <c r="BQ26" s="146" t="n">
        <v>3.379908751</v>
      </c>
      <c r="BR26" s="146" t="n">
        <v>3.429738575</v>
      </c>
      <c r="BS26" s="146" t="n">
        <v>3.426242439</v>
      </c>
      <c r="BT26" s="146" t="n">
        <v>3.466441395</v>
      </c>
      <c r="BU26" s="146" t="n">
        <v>3.515397597</v>
      </c>
      <c r="BV26" s="146" t="n">
        <v>3.443062651</v>
      </c>
    </row>
    <row r="27" customFormat="false" ht="11.1" hidden="false" customHeight="true" outlineLevel="0" collapsed="false">
      <c r="AY27" s="163"/>
      <c r="AZ27" s="163"/>
      <c r="BA27" s="163"/>
      <c r="BB27" s="175"/>
      <c r="BC27" s="175"/>
      <c r="BD27" s="175"/>
      <c r="BE27" s="175"/>
      <c r="BF27" s="175"/>
      <c r="BG27" s="175"/>
      <c r="BH27" s="175"/>
      <c r="BI27" s="175"/>
    </row>
    <row r="28" customFormat="false" ht="11.1" hidden="false" customHeight="true" outlineLevel="0" collapsed="false">
      <c r="A28" s="141" t="s">
        <v>211</v>
      </c>
      <c r="B28" s="164" t="s">
        <v>406</v>
      </c>
      <c r="C28" s="145" t="n">
        <v>49.9345397863014</v>
      </c>
      <c r="D28" s="145" t="n">
        <v>50.9921043863014</v>
      </c>
      <c r="E28" s="145" t="n">
        <v>50.7389673863014</v>
      </c>
      <c r="F28" s="145" t="n">
        <v>47.6514687863014</v>
      </c>
      <c r="G28" s="145" t="n">
        <v>47.8823135863014</v>
      </c>
      <c r="H28" s="145" t="n">
        <v>49.3829756863014</v>
      </c>
      <c r="I28" s="145" t="n">
        <v>48.7602728863014</v>
      </c>
      <c r="J28" s="145" t="n">
        <v>49.7034809863014</v>
      </c>
      <c r="K28" s="145" t="n">
        <v>49.0439598863014</v>
      </c>
      <c r="L28" s="145" t="n">
        <v>49.3957369863014</v>
      </c>
      <c r="M28" s="145" t="n">
        <v>50.2535074863014</v>
      </c>
      <c r="N28" s="145" t="n">
        <v>50.2327193863014</v>
      </c>
      <c r="O28" s="145" t="n">
        <v>48.9787705</v>
      </c>
      <c r="P28" s="145" t="n">
        <v>50.7060787</v>
      </c>
      <c r="Q28" s="145" t="n">
        <v>49.5421202</v>
      </c>
      <c r="R28" s="145" t="n">
        <v>48.1501573</v>
      </c>
      <c r="S28" s="145" t="n">
        <v>47.9260491</v>
      </c>
      <c r="T28" s="145" t="n">
        <v>48.58237</v>
      </c>
      <c r="U28" s="145" t="n">
        <v>48.6818729</v>
      </c>
      <c r="V28" s="145" t="n">
        <v>49.1479005</v>
      </c>
      <c r="W28" s="145" t="n">
        <v>48.7763293</v>
      </c>
      <c r="X28" s="145" t="n">
        <v>49.6864715</v>
      </c>
      <c r="Y28" s="145" t="n">
        <v>50.1227468</v>
      </c>
      <c r="Z28" s="145" t="n">
        <v>49.7465695</v>
      </c>
      <c r="AA28" s="145" t="n">
        <v>49.2204546</v>
      </c>
      <c r="AB28" s="145" t="n">
        <v>49.9169953</v>
      </c>
      <c r="AC28" s="145" t="n">
        <v>47.720245</v>
      </c>
      <c r="AD28" s="145" t="n">
        <v>48.2854865</v>
      </c>
      <c r="AE28" s="145" t="n">
        <v>47.0114037</v>
      </c>
      <c r="AF28" s="145" t="n">
        <v>46.782151</v>
      </c>
      <c r="AG28" s="145" t="n">
        <v>47.4454443</v>
      </c>
      <c r="AH28" s="145" t="n">
        <v>46.2055732</v>
      </c>
      <c r="AI28" s="145" t="n">
        <v>46.2033593</v>
      </c>
      <c r="AJ28" s="145" t="n">
        <v>47.8251559</v>
      </c>
      <c r="AK28" s="145" t="n">
        <v>46.4387048</v>
      </c>
      <c r="AL28" s="145" t="n">
        <v>47.6381831</v>
      </c>
      <c r="AM28" s="145" t="n">
        <v>46.635002269</v>
      </c>
      <c r="AN28" s="145" t="n">
        <v>46.591015169</v>
      </c>
      <c r="AO28" s="145" t="n">
        <v>45.987540669</v>
      </c>
      <c r="AP28" s="145" t="n">
        <v>44.753583547</v>
      </c>
      <c r="AQ28" s="145" t="n">
        <v>43.319869247</v>
      </c>
      <c r="AR28" s="145" t="n">
        <v>45.041458747</v>
      </c>
      <c r="AS28" s="145" t="n">
        <v>45.174636947</v>
      </c>
      <c r="AT28" s="145" t="n">
        <v>44.339625847</v>
      </c>
      <c r="AU28" s="145" t="n">
        <v>45.155796347</v>
      </c>
      <c r="AV28" s="145" t="n">
        <v>45.604914147</v>
      </c>
      <c r="AW28" s="145" t="n">
        <v>45.187073447</v>
      </c>
      <c r="AX28" s="145" t="n">
        <v>46.853766947</v>
      </c>
      <c r="AY28" s="145" t="n">
        <v>45.8163585441936</v>
      </c>
      <c r="AZ28" s="145" t="n">
        <v>46.8531863588571</v>
      </c>
      <c r="BA28" s="145" t="n">
        <v>46.3167619940645</v>
      </c>
      <c r="BB28" s="146" t="n">
        <v>44.630435964</v>
      </c>
      <c r="BC28" s="146" t="n">
        <v>43.812228195</v>
      </c>
      <c r="BD28" s="146" t="n">
        <v>44.976761603</v>
      </c>
      <c r="BE28" s="146" t="n">
        <v>44.902207342</v>
      </c>
      <c r="BF28" s="146" t="n">
        <v>44.858417613</v>
      </c>
      <c r="BG28" s="146" t="n">
        <v>45.032733045</v>
      </c>
      <c r="BH28" s="146" t="n">
        <v>45.434432682</v>
      </c>
      <c r="BI28" s="146" t="n">
        <v>45.832663029</v>
      </c>
      <c r="BJ28" s="146" t="n">
        <v>46.518168699</v>
      </c>
      <c r="BK28" s="146" t="n">
        <v>46.004208371</v>
      </c>
      <c r="BL28" s="146" t="n">
        <v>46.978049218</v>
      </c>
      <c r="BM28" s="146" t="n">
        <v>46.329330529</v>
      </c>
      <c r="BN28" s="146" t="n">
        <v>44.921183847</v>
      </c>
      <c r="BO28" s="146" t="n">
        <v>44.025028136</v>
      </c>
      <c r="BP28" s="146" t="n">
        <v>45.223309411</v>
      </c>
      <c r="BQ28" s="146" t="n">
        <v>45.235970416</v>
      </c>
      <c r="BR28" s="146" t="n">
        <v>45.214848693</v>
      </c>
      <c r="BS28" s="146" t="n">
        <v>45.380301847</v>
      </c>
      <c r="BT28" s="146" t="n">
        <v>45.705698895</v>
      </c>
      <c r="BU28" s="146" t="n">
        <v>46.053628349</v>
      </c>
      <c r="BV28" s="146" t="n">
        <v>46.617369713</v>
      </c>
    </row>
    <row r="29" customFormat="false" ht="11.1" hidden="false" customHeight="true" outlineLevel="0" collapsed="false">
      <c r="A29" s="141" t="s">
        <v>221</v>
      </c>
      <c r="B29" s="164" t="s">
        <v>407</v>
      </c>
      <c r="C29" s="145" t="n">
        <v>35.2212720999606</v>
      </c>
      <c r="D29" s="145" t="n">
        <v>35.409707671975</v>
      </c>
      <c r="E29" s="145" t="n">
        <v>35.4081232202896</v>
      </c>
      <c r="F29" s="145" t="n">
        <v>35.7717036323643</v>
      </c>
      <c r="G29" s="145" t="n">
        <v>36.1623198290286</v>
      </c>
      <c r="H29" s="145" t="n">
        <v>35.9054963619534</v>
      </c>
      <c r="I29" s="145" t="n">
        <v>35.5626082345465</v>
      </c>
      <c r="J29" s="145" t="n">
        <v>35.7061647580725</v>
      </c>
      <c r="K29" s="145" t="n">
        <v>36.3732433131477</v>
      </c>
      <c r="L29" s="145" t="n">
        <v>35.5031060304492</v>
      </c>
      <c r="M29" s="145" t="n">
        <v>36.4278550316104</v>
      </c>
      <c r="N29" s="145" t="n">
        <v>35.1120986840208</v>
      </c>
      <c r="O29" s="145" t="n">
        <v>36.3197308377747</v>
      </c>
      <c r="P29" s="145" t="n">
        <v>35.9805502916776</v>
      </c>
      <c r="Q29" s="145" t="n">
        <v>36.3460940015387</v>
      </c>
      <c r="R29" s="145" t="n">
        <v>36.523880358113</v>
      </c>
      <c r="S29" s="145" t="n">
        <v>36.5182054144772</v>
      </c>
      <c r="T29" s="145" t="n">
        <v>37.3863340528038</v>
      </c>
      <c r="U29" s="145" t="n">
        <v>37.6992325289132</v>
      </c>
      <c r="V29" s="145" t="n">
        <v>37.3645249329664</v>
      </c>
      <c r="W29" s="145" t="n">
        <v>37.8905168172677</v>
      </c>
      <c r="X29" s="145" t="n">
        <v>37.3924982865767</v>
      </c>
      <c r="Y29" s="145" t="n">
        <v>37.4376025777536</v>
      </c>
      <c r="Z29" s="145" t="n">
        <v>36.8180245672654</v>
      </c>
      <c r="AA29" s="145" t="n">
        <v>37.501532929576</v>
      </c>
      <c r="AB29" s="145" t="n">
        <v>38.0370987735688</v>
      </c>
      <c r="AC29" s="145" t="n">
        <v>38.1509274858085</v>
      </c>
      <c r="AD29" s="145" t="n">
        <v>39.061871237231</v>
      </c>
      <c r="AE29" s="145" t="n">
        <v>38.7962397343603</v>
      </c>
      <c r="AF29" s="145" t="n">
        <v>38.9857589245033</v>
      </c>
      <c r="AG29" s="145" t="n">
        <v>38.8406196542623</v>
      </c>
      <c r="AH29" s="145" t="n">
        <v>38.3991559290099</v>
      </c>
      <c r="AI29" s="145" t="n">
        <v>38.6677055586688</v>
      </c>
      <c r="AJ29" s="145" t="n">
        <v>37.8385223200997</v>
      </c>
      <c r="AK29" s="145" t="n">
        <v>37.1867595076304</v>
      </c>
      <c r="AL29" s="145" t="n">
        <v>36.9578460993189</v>
      </c>
      <c r="AM29" s="145" t="n">
        <v>36.8988847576533</v>
      </c>
      <c r="AN29" s="145" t="n">
        <v>37.3436986679689</v>
      </c>
      <c r="AO29" s="145" t="n">
        <v>36.7930087252366</v>
      </c>
      <c r="AP29" s="145" t="n">
        <v>39.0675975876057</v>
      </c>
      <c r="AQ29" s="145" t="n">
        <v>38.8643432054488</v>
      </c>
      <c r="AR29" s="145" t="n">
        <v>39.8642639177824</v>
      </c>
      <c r="AS29" s="145" t="n">
        <v>39.2383801692146</v>
      </c>
      <c r="AT29" s="145" t="n">
        <v>39.3344447357578</v>
      </c>
      <c r="AU29" s="145" t="n">
        <v>39.4183610090354</v>
      </c>
      <c r="AV29" s="145" t="n">
        <v>39.0945941539286</v>
      </c>
      <c r="AW29" s="145" t="n">
        <v>39.0157731869409</v>
      </c>
      <c r="AX29" s="145" t="n">
        <v>38.8982103775804</v>
      </c>
      <c r="AY29" s="145" t="n">
        <v>39.2062539002449</v>
      </c>
      <c r="AZ29" s="145" t="n">
        <v>39.3844485926075</v>
      </c>
      <c r="BA29" s="145" t="n">
        <v>38.81546117692</v>
      </c>
      <c r="BB29" s="146" t="n">
        <v>40.5261412913319</v>
      </c>
      <c r="BC29" s="146" t="n">
        <v>39.9948872332158</v>
      </c>
      <c r="BD29" s="146" t="n">
        <v>41.0501886325883</v>
      </c>
      <c r="BE29" s="146" t="n">
        <v>40.3717420020578</v>
      </c>
      <c r="BF29" s="146" t="n">
        <v>40.4799205206364</v>
      </c>
      <c r="BG29" s="146" t="n">
        <v>40.6399202179478</v>
      </c>
      <c r="BH29" s="146" t="n">
        <v>40.2446612998732</v>
      </c>
      <c r="BI29" s="146" t="n">
        <v>40.3775235219164</v>
      </c>
      <c r="BJ29" s="146" t="n">
        <v>40.0190587115851</v>
      </c>
      <c r="BK29" s="146" t="n">
        <v>40.7709739300422</v>
      </c>
      <c r="BL29" s="146" t="n">
        <v>41.2656296981632</v>
      </c>
      <c r="BM29" s="146" t="n">
        <v>40.6926321026979</v>
      </c>
      <c r="BN29" s="146" t="n">
        <v>41.8396633518198</v>
      </c>
      <c r="BO29" s="146" t="n">
        <v>41.2871274949254</v>
      </c>
      <c r="BP29" s="146" t="n">
        <v>42.3608177480551</v>
      </c>
      <c r="BQ29" s="146" t="n">
        <v>41.7152827908407</v>
      </c>
      <c r="BR29" s="146" t="n">
        <v>41.8281785273179</v>
      </c>
      <c r="BS29" s="146" t="n">
        <v>41.9963330141336</v>
      </c>
      <c r="BT29" s="146" t="n">
        <v>41.367913135192</v>
      </c>
      <c r="BU29" s="146" t="n">
        <v>41.5205829690198</v>
      </c>
      <c r="BV29" s="146" t="n">
        <v>41.1492251271476</v>
      </c>
    </row>
    <row r="30" customFormat="false" ht="11.1" hidden="false" customHeight="true" outlineLevel="0" collapsed="false">
      <c r="B30" s="164"/>
      <c r="AY30" s="163"/>
      <c r="AZ30" s="163"/>
      <c r="BA30" s="163"/>
      <c r="BB30" s="175"/>
      <c r="BC30" s="175"/>
      <c r="BD30" s="175"/>
      <c r="BE30" s="175"/>
      <c r="BF30" s="175"/>
      <c r="BG30" s="175"/>
      <c r="BH30" s="175"/>
      <c r="BI30" s="175"/>
    </row>
    <row r="31" customFormat="false" ht="11.1" hidden="false" customHeight="true" outlineLevel="0" collapsed="false">
      <c r="A31" s="141" t="s">
        <v>228</v>
      </c>
      <c r="B31" s="164" t="s">
        <v>408</v>
      </c>
      <c r="C31" s="145" t="n">
        <v>85.155811886262</v>
      </c>
      <c r="D31" s="145" t="n">
        <v>86.4018120582764</v>
      </c>
      <c r="E31" s="145" t="n">
        <v>86.147090606591</v>
      </c>
      <c r="F31" s="145" t="n">
        <v>83.4231724186656</v>
      </c>
      <c r="G31" s="145" t="n">
        <v>84.04463341533</v>
      </c>
      <c r="H31" s="145" t="n">
        <v>85.2884720482547</v>
      </c>
      <c r="I31" s="145" t="n">
        <v>84.3228811208479</v>
      </c>
      <c r="J31" s="145" t="n">
        <v>85.4096457443739</v>
      </c>
      <c r="K31" s="145" t="n">
        <v>85.417203199449</v>
      </c>
      <c r="L31" s="145" t="n">
        <v>84.8988430167506</v>
      </c>
      <c r="M31" s="145" t="n">
        <v>86.6813625179118</v>
      </c>
      <c r="N31" s="145" t="n">
        <v>85.3448180703222</v>
      </c>
      <c r="O31" s="145" t="n">
        <v>85.2985013377747</v>
      </c>
      <c r="P31" s="145" t="n">
        <v>86.6866289916776</v>
      </c>
      <c r="Q31" s="145" t="n">
        <v>85.8882142015387</v>
      </c>
      <c r="R31" s="145" t="n">
        <v>84.674037658113</v>
      </c>
      <c r="S31" s="145" t="n">
        <v>84.4442545144772</v>
      </c>
      <c r="T31" s="145" t="n">
        <v>85.9687040528038</v>
      </c>
      <c r="U31" s="145" t="n">
        <v>86.3811054289132</v>
      </c>
      <c r="V31" s="145" t="n">
        <v>86.5124254329664</v>
      </c>
      <c r="W31" s="145" t="n">
        <v>86.6668461172677</v>
      </c>
      <c r="X31" s="145" t="n">
        <v>87.0789697865767</v>
      </c>
      <c r="Y31" s="145" t="n">
        <v>87.5603493777536</v>
      </c>
      <c r="Z31" s="145" t="n">
        <v>86.5645940672654</v>
      </c>
      <c r="AA31" s="145" t="n">
        <v>86.721987529576</v>
      </c>
      <c r="AB31" s="145" t="n">
        <v>87.9540940735688</v>
      </c>
      <c r="AC31" s="145" t="n">
        <v>85.8711724858085</v>
      </c>
      <c r="AD31" s="145" t="n">
        <v>87.347357737231</v>
      </c>
      <c r="AE31" s="145" t="n">
        <v>85.8076434343603</v>
      </c>
      <c r="AF31" s="145" t="n">
        <v>85.7679099245033</v>
      </c>
      <c r="AG31" s="145" t="n">
        <v>86.2860639542623</v>
      </c>
      <c r="AH31" s="145" t="n">
        <v>84.6047291290099</v>
      </c>
      <c r="AI31" s="145" t="n">
        <v>84.8710648586688</v>
      </c>
      <c r="AJ31" s="145" t="n">
        <v>85.6636782200997</v>
      </c>
      <c r="AK31" s="145" t="n">
        <v>83.6254643076304</v>
      </c>
      <c r="AL31" s="145" t="n">
        <v>84.5960291993189</v>
      </c>
      <c r="AM31" s="145" t="n">
        <v>83.5338870266533</v>
      </c>
      <c r="AN31" s="145" t="n">
        <v>83.9347138369689</v>
      </c>
      <c r="AO31" s="145" t="n">
        <v>82.7805493942366</v>
      </c>
      <c r="AP31" s="145" t="n">
        <v>83.8211811346057</v>
      </c>
      <c r="AQ31" s="145" t="n">
        <v>82.1842124524488</v>
      </c>
      <c r="AR31" s="145" t="n">
        <v>84.9057226647824</v>
      </c>
      <c r="AS31" s="145" t="n">
        <v>84.4130171162146</v>
      </c>
      <c r="AT31" s="145" t="n">
        <v>83.6740705827578</v>
      </c>
      <c r="AU31" s="145" t="n">
        <v>84.5741573560354</v>
      </c>
      <c r="AV31" s="145" t="n">
        <v>84.6995083009286</v>
      </c>
      <c r="AW31" s="145" t="n">
        <v>84.2028466339409</v>
      </c>
      <c r="AX31" s="145" t="n">
        <v>85.7519773245804</v>
      </c>
      <c r="AY31" s="145" t="n">
        <v>85.0226124444384</v>
      </c>
      <c r="AZ31" s="145" t="n">
        <v>86.2376349514646</v>
      </c>
      <c r="BA31" s="145" t="n">
        <v>85.1322231709845</v>
      </c>
      <c r="BB31" s="146" t="n">
        <v>85.1565772553319</v>
      </c>
      <c r="BC31" s="146" t="n">
        <v>83.8071154282158</v>
      </c>
      <c r="BD31" s="146" t="n">
        <v>86.0269502355883</v>
      </c>
      <c r="BE31" s="146" t="n">
        <v>85.2739493440578</v>
      </c>
      <c r="BF31" s="146" t="n">
        <v>85.3383381336363</v>
      </c>
      <c r="BG31" s="146" t="n">
        <v>85.6726532629478</v>
      </c>
      <c r="BH31" s="146" t="n">
        <v>85.6790939818732</v>
      </c>
      <c r="BI31" s="146" t="n">
        <v>86.2101865509164</v>
      </c>
      <c r="BJ31" s="146" t="n">
        <v>86.5372274105851</v>
      </c>
      <c r="BK31" s="146" t="n">
        <v>86.7751823010422</v>
      </c>
      <c r="BL31" s="146" t="n">
        <v>88.2436789161632</v>
      </c>
      <c r="BM31" s="146" t="n">
        <v>87.0219626316979</v>
      </c>
      <c r="BN31" s="146" t="n">
        <v>86.7608471988198</v>
      </c>
      <c r="BO31" s="146" t="n">
        <v>85.3121556309254</v>
      </c>
      <c r="BP31" s="146" t="n">
        <v>87.5841271590551</v>
      </c>
      <c r="BQ31" s="146" t="n">
        <v>86.9512532068407</v>
      </c>
      <c r="BR31" s="146" t="n">
        <v>87.0430272203179</v>
      </c>
      <c r="BS31" s="146" t="n">
        <v>87.3766348611336</v>
      </c>
      <c r="BT31" s="146" t="n">
        <v>87.073612030192</v>
      </c>
      <c r="BU31" s="146" t="n">
        <v>87.5742113180198</v>
      </c>
      <c r="BV31" s="146" t="n">
        <v>87.7665948401476</v>
      </c>
    </row>
    <row r="32" customFormat="false" ht="11.1" hidden="false" customHeight="true" outlineLevel="0" collapsed="false">
      <c r="B32" s="164"/>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45"/>
      <c r="BB32" s="146"/>
      <c r="BC32" s="146"/>
      <c r="BD32" s="146"/>
      <c r="BE32" s="146"/>
      <c r="BF32" s="146"/>
      <c r="BG32" s="146"/>
      <c r="BH32" s="146"/>
      <c r="BI32" s="146"/>
      <c r="BJ32" s="146"/>
      <c r="BK32" s="146"/>
      <c r="BL32" s="146"/>
      <c r="BM32" s="146"/>
      <c r="BN32" s="146"/>
      <c r="BO32" s="146"/>
      <c r="BP32" s="146"/>
      <c r="BQ32" s="146"/>
      <c r="BR32" s="146"/>
      <c r="BS32" s="146"/>
      <c r="BT32" s="146"/>
      <c r="BU32" s="146"/>
      <c r="BV32" s="146"/>
    </row>
    <row r="33" customFormat="false" ht="11.1" hidden="false" customHeight="true" outlineLevel="0" collapsed="false">
      <c r="B33" s="164" t="s">
        <v>409</v>
      </c>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45"/>
      <c r="BB33" s="146"/>
      <c r="BC33" s="146"/>
      <c r="BD33" s="146"/>
      <c r="BE33" s="146"/>
      <c r="BF33" s="146"/>
      <c r="BG33" s="146"/>
      <c r="BH33" s="146"/>
      <c r="BI33" s="146"/>
      <c r="BJ33" s="146"/>
      <c r="BK33" s="146"/>
      <c r="BL33" s="146"/>
      <c r="BM33" s="146"/>
      <c r="BN33" s="146"/>
      <c r="BO33" s="146"/>
      <c r="BP33" s="146"/>
      <c r="BQ33" s="146"/>
      <c r="BR33" s="146"/>
      <c r="BS33" s="146"/>
      <c r="BT33" s="146"/>
      <c r="BU33" s="146"/>
      <c r="BV33" s="146"/>
    </row>
    <row r="34" customFormat="false" ht="11.1" hidden="false" customHeight="true" outlineLevel="0" collapsed="false">
      <c r="A34" s="141" t="s">
        <v>410</v>
      </c>
      <c r="B34" s="176" t="s">
        <v>411</v>
      </c>
      <c r="C34" s="145" t="n">
        <v>95.5718031221242</v>
      </c>
      <c r="D34" s="145" t="n">
        <v>95.977592548074</v>
      </c>
      <c r="E34" s="145" t="n">
        <v>96.3477912231668</v>
      </c>
      <c r="F34" s="145" t="n">
        <v>96.6913080560423</v>
      </c>
      <c r="G34" s="145" t="n">
        <v>97.0021844899437</v>
      </c>
      <c r="H34" s="145" t="n">
        <v>97.2780104802678</v>
      </c>
      <c r="I34" s="145" t="n">
        <v>97.4104395331433</v>
      </c>
      <c r="J34" s="145" t="n">
        <v>97.7015023154635</v>
      </c>
      <c r="K34" s="145" t="n">
        <v>98.0338483810564</v>
      </c>
      <c r="L34" s="145" t="n">
        <v>98.4704447670422</v>
      </c>
      <c r="M34" s="145" t="n">
        <v>98.8506608449195</v>
      </c>
      <c r="N34" s="145" t="n">
        <v>99.2332688499804</v>
      </c>
      <c r="O34" s="145" t="n">
        <v>99.6361113122039</v>
      </c>
      <c r="P34" s="145" t="n">
        <v>100.002126650986</v>
      </c>
      <c r="Q34" s="145" t="n">
        <v>100.361967841744</v>
      </c>
      <c r="R34" s="145" t="n">
        <v>100.722320979482</v>
      </c>
      <c r="S34" s="145" t="n">
        <v>101.085552526303</v>
      </c>
      <c r="T34" s="145" t="n">
        <v>101.446404643442</v>
      </c>
      <c r="U34" s="145" t="n">
        <v>101.827256499273</v>
      </c>
      <c r="V34" s="145" t="n">
        <v>102.17196140643</v>
      </c>
      <c r="W34" s="145" t="n">
        <v>102.491805167731</v>
      </c>
      <c r="X34" s="145" t="n">
        <v>102.772403616972</v>
      </c>
      <c r="Y34" s="145" t="n">
        <v>103.068771803053</v>
      </c>
      <c r="Z34" s="145" t="n">
        <v>103.360756005493</v>
      </c>
      <c r="AA34" s="145" t="n">
        <v>103.701101287921</v>
      </c>
      <c r="AB34" s="145" t="n">
        <v>103.94379639791</v>
      </c>
      <c r="AC34" s="145" t="n">
        <v>104.146691647065</v>
      </c>
      <c r="AD34" s="145" t="n">
        <v>104.378388552607</v>
      </c>
      <c r="AE34" s="145" t="n">
        <v>104.454524844096</v>
      </c>
      <c r="AF34" s="145" t="n">
        <v>104.440983782281</v>
      </c>
      <c r="AG34" s="145" t="n">
        <v>104.392981815079</v>
      </c>
      <c r="AH34" s="145" t="n">
        <v>104.151844025919</v>
      </c>
      <c r="AI34" s="145" t="n">
        <v>103.7815509665</v>
      </c>
      <c r="AJ34" s="145" t="n">
        <v>103.110389980789</v>
      </c>
      <c r="AK34" s="145" t="n">
        <v>102.600980277629</v>
      </c>
      <c r="AL34" s="145" t="n">
        <v>102.084052383324</v>
      </c>
      <c r="AM34" s="145" t="n">
        <v>101.239844099244</v>
      </c>
      <c r="AN34" s="145" t="n">
        <v>100.958220447373</v>
      </c>
      <c r="AO34" s="145" t="n">
        <v>100.897164686484</v>
      </c>
      <c r="AP34" s="145" t="n">
        <v>101.318259851864</v>
      </c>
      <c r="AQ34" s="145" t="n">
        <v>101.519725515815</v>
      </c>
      <c r="AR34" s="145" t="n">
        <v>101.755581608813</v>
      </c>
      <c r="AS34" s="145" t="n">
        <v>102.016957656188</v>
      </c>
      <c r="AT34" s="145" t="n">
        <v>102.334445407922</v>
      </c>
      <c r="AU34" s="145" t="n">
        <v>102.688554932164</v>
      </c>
      <c r="AV34" s="145" t="n">
        <v>103.19853676695</v>
      </c>
      <c r="AW34" s="145" t="n">
        <v>103.550312298486</v>
      </c>
      <c r="AX34" s="145" t="n">
        <v>103.858465017908</v>
      </c>
      <c r="AY34" s="145" t="n">
        <v>104.068544489465</v>
      </c>
      <c r="AZ34" s="145" t="n">
        <v>104.327096716509</v>
      </c>
      <c r="BA34" s="145" t="n">
        <v>104.587388488961</v>
      </c>
      <c r="BB34" s="146" t="n">
        <v>104.860009066739</v>
      </c>
      <c r="BC34" s="146" t="n">
        <v>105.1314461793</v>
      </c>
      <c r="BD34" s="146" t="n">
        <v>105.403392278791</v>
      </c>
      <c r="BE34" s="146" t="n">
        <v>105.658121118895</v>
      </c>
      <c r="BF34" s="146" t="n">
        <v>105.949162139952</v>
      </c>
      <c r="BG34" s="146" t="n">
        <v>106.249395082345</v>
      </c>
      <c r="BH34" s="146" t="n">
        <v>106.588717719166</v>
      </c>
      <c r="BI34" s="146" t="n">
        <v>106.897720542504</v>
      </c>
      <c r="BJ34" s="146" t="n">
        <v>107.201758051645</v>
      </c>
      <c r="BK34" s="146" t="n">
        <v>107.487946046946</v>
      </c>
      <c r="BL34" s="146" t="n">
        <v>107.785818596083</v>
      </c>
      <c r="BM34" s="146" t="n">
        <v>108.092007925272</v>
      </c>
      <c r="BN34" s="146" t="n">
        <v>108.420952281674</v>
      </c>
      <c r="BO34" s="146" t="n">
        <v>108.751909437709</v>
      </c>
      <c r="BP34" s="146" t="n">
        <v>109.088624145128</v>
      </c>
      <c r="BQ34" s="146" t="n">
        <v>109.427156227242</v>
      </c>
      <c r="BR34" s="146" t="n">
        <v>109.78429182096</v>
      </c>
      <c r="BS34" s="146" t="n">
        <v>110.144506976776</v>
      </c>
      <c r="BT34" s="146" t="n">
        <v>110.513561946201</v>
      </c>
      <c r="BU34" s="146" t="n">
        <v>110.891360644304</v>
      </c>
      <c r="BV34" s="146" t="n">
        <v>111.277999156016</v>
      </c>
    </row>
    <row r="35" customFormat="false" ht="11.1" hidden="false" customHeight="true" outlineLevel="0" collapsed="false">
      <c r="A35" s="141" t="s">
        <v>412</v>
      </c>
      <c r="B35" s="176" t="s">
        <v>84</v>
      </c>
      <c r="C35" s="177" t="n">
        <v>4.74788223229004</v>
      </c>
      <c r="D35" s="177" t="n">
        <v>4.83327994121412</v>
      </c>
      <c r="E35" s="177" t="n">
        <v>4.87592888140789</v>
      </c>
      <c r="F35" s="177" t="n">
        <v>4.87854611721754</v>
      </c>
      <c r="G35" s="177" t="n">
        <v>4.83378118666937</v>
      </c>
      <c r="H35" s="177" t="n">
        <v>4.74439670290032</v>
      </c>
      <c r="I35" s="177" t="n">
        <v>4.48031364066361</v>
      </c>
      <c r="J35" s="177" t="n">
        <v>4.39917863734103</v>
      </c>
      <c r="K35" s="177" t="n">
        <v>4.37240155142094</v>
      </c>
      <c r="L35" s="177" t="n">
        <v>4.5232450615412</v>
      </c>
      <c r="M35" s="177" t="n">
        <v>4.50653934360921</v>
      </c>
      <c r="N35" s="177" t="n">
        <v>4.44896463533928</v>
      </c>
      <c r="O35" s="177" t="n">
        <v>4.25262269551003</v>
      </c>
      <c r="P35" s="177" t="n">
        <v>4.19320176310538</v>
      </c>
      <c r="Q35" s="177" t="n">
        <v>4.16634005576659</v>
      </c>
      <c r="R35" s="177" t="n">
        <v>4.16895065800897</v>
      </c>
      <c r="S35" s="177" t="n">
        <v>4.2095629679169</v>
      </c>
      <c r="T35" s="177" t="n">
        <v>4.28503229310993</v>
      </c>
      <c r="U35" s="177" t="n">
        <v>4.53423368922077</v>
      </c>
      <c r="V35" s="177" t="n">
        <v>4.57562983681872</v>
      </c>
      <c r="W35" s="177" t="n">
        <v>4.54736487477891</v>
      </c>
      <c r="X35" s="177" t="n">
        <v>4.36878178026676</v>
      </c>
      <c r="Y35" s="177" t="n">
        <v>4.26715504183706</v>
      </c>
      <c r="Z35" s="177" t="n">
        <v>4.15937840539349</v>
      </c>
      <c r="AA35" s="177" t="n">
        <v>4.07983603753881</v>
      </c>
      <c r="AB35" s="177" t="n">
        <v>3.94158592314795</v>
      </c>
      <c r="AC35" s="177" t="n">
        <v>3.77107373112542</v>
      </c>
      <c r="AD35" s="177" t="n">
        <v>3.62984841648881</v>
      </c>
      <c r="AE35" s="177" t="n">
        <v>3.33279309811989</v>
      </c>
      <c r="AF35" s="177" t="n">
        <v>2.95188296654141</v>
      </c>
      <c r="AG35" s="177" t="n">
        <v>2.51968422209619</v>
      </c>
      <c r="AH35" s="177" t="n">
        <v>1.93779447143343</v>
      </c>
      <c r="AI35" s="177" t="n">
        <v>1.25838919185626</v>
      </c>
      <c r="AJ35" s="177" t="n">
        <v>0.328868793490966</v>
      </c>
      <c r="AK35" s="177" t="n">
        <v>-0.453863490600281</v>
      </c>
      <c r="AL35" s="177" t="n">
        <v>-1.23519183828384</v>
      </c>
      <c r="AM35" s="177" t="n">
        <v>-2.37341470641069</v>
      </c>
      <c r="AN35" s="177" t="n">
        <v>-2.87229835160922</v>
      </c>
      <c r="AO35" s="177" t="n">
        <v>-3.12014420159695</v>
      </c>
      <c r="AP35" s="177" t="n">
        <v>-2.93176465279539</v>
      </c>
      <c r="AQ35" s="177" t="n">
        <v>-2.80964307928369</v>
      </c>
      <c r="AR35" s="177" t="n">
        <v>-2.57121493518853</v>
      </c>
      <c r="AS35" s="177" t="n">
        <v>-2.27603821404384</v>
      </c>
      <c r="AT35" s="177" t="n">
        <v>-1.74495097517892</v>
      </c>
      <c r="AU35" s="177" t="n">
        <v>-1.05316987861189</v>
      </c>
      <c r="AV35" s="177" t="n">
        <v>0.0854877827319633</v>
      </c>
      <c r="AW35" s="177" t="n">
        <v>0.925266033802696</v>
      </c>
      <c r="AX35" s="177" t="n">
        <v>1.73818788846778</v>
      </c>
      <c r="AY35" s="177" t="n">
        <v>2.79405842174931</v>
      </c>
      <c r="AZ35" s="177" t="n">
        <v>3.33690139763541</v>
      </c>
      <c r="BA35" s="177" t="n">
        <v>3.65741080430129</v>
      </c>
      <c r="BB35" s="178" t="n">
        <v>3.49566723713295</v>
      </c>
      <c r="BC35" s="178" t="n">
        <v>3.55765408656663</v>
      </c>
      <c r="BD35" s="178" t="n">
        <v>3.58487525922859</v>
      </c>
      <c r="BE35" s="178" t="n">
        <v>3.56917471993128</v>
      </c>
      <c r="BF35" s="178" t="n">
        <v>3.53225809513202</v>
      </c>
      <c r="BG35" s="178" t="n">
        <v>3.46761150990254</v>
      </c>
      <c r="BH35" s="178" t="n">
        <v>3.28510564047197</v>
      </c>
      <c r="BI35" s="178" t="n">
        <v>3.23263944812557</v>
      </c>
      <c r="BJ35" s="178" t="n">
        <v>3.2190857366899</v>
      </c>
      <c r="BK35" s="178" t="n">
        <v>3.28572055490506</v>
      </c>
      <c r="BL35" s="178" t="n">
        <v>3.31526706716732</v>
      </c>
      <c r="BM35" s="178" t="n">
        <v>3.35090060756362</v>
      </c>
      <c r="BN35" s="178" t="n">
        <v>3.39590206660041</v>
      </c>
      <c r="BO35" s="178" t="n">
        <v>3.44374912548522</v>
      </c>
      <c r="BP35" s="178" t="n">
        <v>3.49631239247918</v>
      </c>
      <c r="BQ35" s="178" t="n">
        <v>3.56719868613375</v>
      </c>
      <c r="BR35" s="178" t="n">
        <v>3.61978292564769</v>
      </c>
      <c r="BS35" s="178" t="n">
        <v>3.66600853718992</v>
      </c>
      <c r="BT35" s="178" t="n">
        <v>3.68223233285909</v>
      </c>
      <c r="BU35" s="178" t="n">
        <v>3.73594505245947</v>
      </c>
      <c r="BV35" s="178" t="n">
        <v>3.80240135838759</v>
      </c>
    </row>
    <row r="36" customFormat="false" ht="11.1" hidden="false" customHeight="true" outlineLevel="0" collapsed="false">
      <c r="B36" s="164"/>
      <c r="AY36" s="163"/>
      <c r="AZ36" s="163"/>
      <c r="BA36" s="163"/>
      <c r="BB36" s="175"/>
      <c r="BC36" s="175"/>
      <c r="BD36" s="175"/>
      <c r="BE36" s="175"/>
      <c r="BF36" s="175"/>
      <c r="BG36" s="175"/>
      <c r="BH36" s="175"/>
      <c r="BI36" s="175"/>
    </row>
    <row r="37" customFormat="false" ht="11.1" hidden="false" customHeight="true" outlineLevel="0" collapsed="false">
      <c r="B37" s="144" t="s">
        <v>413</v>
      </c>
      <c r="AY37" s="163"/>
      <c r="AZ37" s="163"/>
      <c r="BA37" s="163"/>
      <c r="BB37" s="175"/>
      <c r="BC37" s="175"/>
      <c r="BD37" s="175"/>
      <c r="BE37" s="175"/>
      <c r="BF37" s="175"/>
      <c r="BG37" s="175"/>
      <c r="BH37" s="175"/>
      <c r="BI37" s="175"/>
    </row>
    <row r="38" customFormat="false" ht="11.1" hidden="false" customHeight="true" outlineLevel="0" collapsed="false">
      <c r="A38" s="141" t="s">
        <v>414</v>
      </c>
      <c r="B38" s="176" t="s">
        <v>415</v>
      </c>
      <c r="C38" s="145" t="n">
        <v>102.741615688083</v>
      </c>
      <c r="D38" s="145" t="n">
        <v>102.911647526696</v>
      </c>
      <c r="E38" s="145" t="n">
        <v>102.743831122963</v>
      </c>
      <c r="F38" s="145" t="n">
        <v>101.991501013193</v>
      </c>
      <c r="G38" s="145" t="n">
        <v>100.42531685946</v>
      </c>
      <c r="H38" s="145" t="n">
        <v>101.574477255788</v>
      </c>
      <c r="I38" s="145" t="n">
        <v>101.348006552981</v>
      </c>
      <c r="J38" s="145" t="n">
        <v>100.909079723544</v>
      </c>
      <c r="K38" s="145" t="n">
        <v>101.1251942678</v>
      </c>
      <c r="L38" s="145" t="n">
        <v>101.308663519806</v>
      </c>
      <c r="M38" s="145" t="n">
        <v>100.320629807424</v>
      </c>
      <c r="N38" s="145" t="n">
        <v>99.299305407196</v>
      </c>
      <c r="O38" s="145" t="n">
        <v>99.9999999999997</v>
      </c>
      <c r="P38" s="145" t="n">
        <v>99.5935949469909</v>
      </c>
      <c r="Q38" s="145" t="n">
        <v>98.9753341441487</v>
      </c>
      <c r="R38" s="145" t="n">
        <v>97.8181506713146</v>
      </c>
      <c r="S38" s="145" t="n">
        <v>97.3076355445179</v>
      </c>
      <c r="T38" s="145" t="n">
        <v>97.3531228862223</v>
      </c>
      <c r="U38" s="145" t="n">
        <v>96.3112373768744</v>
      </c>
      <c r="V38" s="145" t="n">
        <v>96.6427557254305</v>
      </c>
      <c r="W38" s="145" t="n">
        <v>95.4484943200078</v>
      </c>
      <c r="X38" s="145" t="n">
        <v>93.9797763357908</v>
      </c>
      <c r="Y38" s="145" t="n">
        <v>92.6720707130626</v>
      </c>
      <c r="Z38" s="145" t="n">
        <v>93.2175472292984</v>
      </c>
      <c r="AA38" s="145" t="n">
        <v>92.4900775135507</v>
      </c>
      <c r="AB38" s="145" t="n">
        <v>91.8991088866321</v>
      </c>
      <c r="AC38" s="145" t="n">
        <v>89.9834646865218</v>
      </c>
      <c r="AD38" s="145" t="n">
        <v>89.5942070726486</v>
      </c>
      <c r="AE38" s="145" t="n">
        <v>90.2641291928634</v>
      </c>
      <c r="AF38" s="145" t="n">
        <v>90.298268741293</v>
      </c>
      <c r="AG38" s="145" t="n">
        <v>89.6247848542435</v>
      </c>
      <c r="AH38" s="145" t="n">
        <v>91.9034131498483</v>
      </c>
      <c r="AI38" s="145" t="n">
        <v>94.4425977429631</v>
      </c>
      <c r="AJ38" s="145" t="n">
        <v>99.9346885911983</v>
      </c>
      <c r="AK38" s="145" t="n">
        <v>102.486073293824</v>
      </c>
      <c r="AL38" s="145" t="n">
        <v>101.185747893395</v>
      </c>
      <c r="AM38" s="145" t="n">
        <v>102.163878240472</v>
      </c>
      <c r="AN38" s="145" t="n">
        <v>104.944862511155</v>
      </c>
      <c r="AO38" s="145" t="n">
        <v>105.276001410027</v>
      </c>
      <c r="AP38" s="145" t="n">
        <v>103.245707897884</v>
      </c>
      <c r="AQ38" s="145" t="n">
        <v>100.388213114905</v>
      </c>
      <c r="AR38" s="145" t="n">
        <v>99.0695777145329</v>
      </c>
      <c r="AS38" s="145" t="n">
        <v>98.8269820781309</v>
      </c>
      <c r="AT38" s="145" t="n">
        <v>97.9385378653056</v>
      </c>
      <c r="AU38" s="145" t="n">
        <v>96.9444497817054</v>
      </c>
      <c r="AV38" s="145" t="n">
        <v>95.5387735915988</v>
      </c>
      <c r="AW38" s="145" t="n">
        <v>95.6412389397611</v>
      </c>
      <c r="AX38" s="145" t="n">
        <v>95.4708725582294</v>
      </c>
      <c r="AY38" s="145" t="n">
        <v>95.5072396907841</v>
      </c>
      <c r="AZ38" s="145" t="n">
        <v>95.6404023856043</v>
      </c>
      <c r="BA38" s="145" t="n">
        <v>95.973876679254</v>
      </c>
      <c r="BB38" s="146" t="n">
        <v>96.259912961402</v>
      </c>
      <c r="BC38" s="146" t="n">
        <v>96.3834124940353</v>
      </c>
      <c r="BD38" s="146" t="n">
        <v>96.5062333991743</v>
      </c>
      <c r="BE38" s="146" t="n">
        <v>96.5735652726413</v>
      </c>
      <c r="BF38" s="146" t="n">
        <v>96.6275003053896</v>
      </c>
      <c r="BG38" s="146" t="n">
        <v>96.7309242881594</v>
      </c>
      <c r="BH38" s="146" t="n">
        <v>96.8193034760198</v>
      </c>
      <c r="BI38" s="146" t="n">
        <v>96.8459405964027</v>
      </c>
      <c r="BJ38" s="146" t="n">
        <v>96.8049874310018</v>
      </c>
      <c r="BK38" s="146" t="n">
        <v>96.6543950026811</v>
      </c>
      <c r="BL38" s="146" t="n">
        <v>96.5055338949893</v>
      </c>
      <c r="BM38" s="146" t="n">
        <v>96.5283230357545</v>
      </c>
      <c r="BN38" s="146" t="n">
        <v>96.5460657345227</v>
      </c>
      <c r="BO38" s="146" t="n">
        <v>96.3774300294106</v>
      </c>
      <c r="BP38" s="146" t="n">
        <v>96.1820098891361</v>
      </c>
      <c r="BQ38" s="146" t="n">
        <v>95.990931750156</v>
      </c>
      <c r="BR38" s="146" t="n">
        <v>95.835034007451</v>
      </c>
      <c r="BS38" s="146" t="n">
        <v>95.7839650565134</v>
      </c>
      <c r="BT38" s="146" t="n">
        <v>95.8500478673968</v>
      </c>
      <c r="BU38" s="146" t="n">
        <v>95.9375896115355</v>
      </c>
      <c r="BV38" s="146" t="n">
        <v>96.0309531441089</v>
      </c>
    </row>
    <row r="39" customFormat="false" ht="11.1" hidden="false" customHeight="true" outlineLevel="0" collapsed="false">
      <c r="A39" s="141" t="s">
        <v>416</v>
      </c>
      <c r="B39" s="179" t="s">
        <v>84</v>
      </c>
      <c r="C39" s="180" t="n">
        <v>1.65757225559895</v>
      </c>
      <c r="D39" s="180" t="n">
        <v>1.90375824074549</v>
      </c>
      <c r="E39" s="180" t="n">
        <v>1.98086043804167</v>
      </c>
      <c r="F39" s="180" t="n">
        <v>0.436353051303917</v>
      </c>
      <c r="G39" s="180" t="n">
        <v>-1.4531071022259</v>
      </c>
      <c r="H39" s="180" t="n">
        <v>-1.4777979590136</v>
      </c>
      <c r="I39" s="180" t="n">
        <v>-2.34951263900119</v>
      </c>
      <c r="J39" s="180" t="n">
        <v>-1.74199616775512</v>
      </c>
      <c r="K39" s="180" t="n">
        <v>-1.63020741615909</v>
      </c>
      <c r="L39" s="180" t="n">
        <v>-2.33877846831888</v>
      </c>
      <c r="M39" s="180" t="n">
        <v>-4.14801842628957</v>
      </c>
      <c r="N39" s="180" t="n">
        <v>-4.72918694050798</v>
      </c>
      <c r="O39" s="180" t="n">
        <v>-2.66845685628214</v>
      </c>
      <c r="P39" s="180" t="n">
        <v>-3.22417594067236</v>
      </c>
      <c r="Q39" s="180" t="n">
        <v>-3.66785717217787</v>
      </c>
      <c r="R39" s="180" t="n">
        <v>-4.09186089077969</v>
      </c>
      <c r="S39" s="180" t="n">
        <v>-3.10447744895372</v>
      </c>
      <c r="T39" s="180" t="n">
        <v>-4.15592034890323</v>
      </c>
      <c r="U39" s="180" t="n">
        <v>-4.96977626636785</v>
      </c>
      <c r="V39" s="180" t="n">
        <v>-4.22788911543097</v>
      </c>
      <c r="W39" s="180" t="n">
        <v>-5.61353675401536</v>
      </c>
      <c r="X39" s="180" t="n">
        <v>-7.23421564295216</v>
      </c>
      <c r="Y39" s="180" t="n">
        <v>-7.62411391260535</v>
      </c>
      <c r="Z39" s="180" t="n">
        <v>-6.12467343347291</v>
      </c>
      <c r="AA39" s="180" t="n">
        <v>-7.50992248644902</v>
      </c>
      <c r="AB39" s="180" t="n">
        <v>-7.72588444513338</v>
      </c>
      <c r="AC39" s="180" t="n">
        <v>-9.08495994015142</v>
      </c>
      <c r="AD39" s="180" t="n">
        <v>-8.40737996192527</v>
      </c>
      <c r="AE39" s="180" t="n">
        <v>-7.23839019645287</v>
      </c>
      <c r="AF39" s="180" t="n">
        <v>-7.24666444770791</v>
      </c>
      <c r="AG39" s="180" t="n">
        <v>-6.94254658619552</v>
      </c>
      <c r="AH39" s="180" t="n">
        <v>-4.90398120377172</v>
      </c>
      <c r="AI39" s="180" t="n">
        <v>-1.05386322142729</v>
      </c>
      <c r="AJ39" s="180" t="n">
        <v>6.33637627964825</v>
      </c>
      <c r="AK39" s="180" t="n">
        <v>10.5900326875705</v>
      </c>
      <c r="AL39" s="180" t="n">
        <v>8.54796216048916</v>
      </c>
      <c r="AM39" s="180" t="n">
        <v>10.459284916811</v>
      </c>
      <c r="AN39" s="180" t="n">
        <v>14.1957346296097</v>
      </c>
      <c r="AO39" s="180" t="n">
        <v>16.9948298576636</v>
      </c>
      <c r="AP39" s="180" t="n">
        <v>15.2370351513531</v>
      </c>
      <c r="AQ39" s="180" t="n">
        <v>11.2160655761823</v>
      </c>
      <c r="AR39" s="180" t="n">
        <v>9.71370669173062</v>
      </c>
      <c r="AS39" s="180" t="n">
        <v>10.2674692484371</v>
      </c>
      <c r="AT39" s="180" t="n">
        <v>6.56681238336274</v>
      </c>
      <c r="AU39" s="180" t="n">
        <v>2.64907160384482</v>
      </c>
      <c r="AV39" s="180" t="n">
        <v>-4.39878790995376</v>
      </c>
      <c r="AW39" s="180" t="n">
        <v>-6.67879462455284</v>
      </c>
      <c r="AX39" s="180" t="n">
        <v>-5.64790541567819</v>
      </c>
      <c r="AY39" s="180" t="n">
        <v>-6.51564786334752</v>
      </c>
      <c r="AZ39" s="180" t="n">
        <v>-8.8660463246224</v>
      </c>
      <c r="BA39" s="180" t="n">
        <v>-8.83594039114697</v>
      </c>
      <c r="BB39" s="181" t="n">
        <v>-6.76618435643979</v>
      </c>
      <c r="BC39" s="181" t="n">
        <v>-3.98931358234815</v>
      </c>
      <c r="BD39" s="181" t="n">
        <v>-2.58741823119999</v>
      </c>
      <c r="BE39" s="181" t="n">
        <v>-2.28016353237221</v>
      </c>
      <c r="BF39" s="181" t="n">
        <v>-1.3386329717512</v>
      </c>
      <c r="BG39" s="181" t="n">
        <v>-0.220255511302381</v>
      </c>
      <c r="BH39" s="181" t="n">
        <v>1.3403248087472</v>
      </c>
      <c r="BI39" s="181" t="n">
        <v>1.25960482109644</v>
      </c>
      <c r="BJ39" s="181" t="n">
        <v>1.39740513208226</v>
      </c>
      <c r="BK39" s="181" t="n">
        <v>1.20111869593458</v>
      </c>
      <c r="BL39" s="181" t="n">
        <v>0.904566990315447</v>
      </c>
      <c r="BM39" s="181" t="n">
        <v>0.577705492040792</v>
      </c>
      <c r="BN39" s="181" t="n">
        <v>0.297270965989149</v>
      </c>
      <c r="BO39" s="181" t="n">
        <v>-0.00620694419291024</v>
      </c>
      <c r="BP39" s="181" t="n">
        <v>-0.335961210606084</v>
      </c>
      <c r="BQ39" s="181" t="n">
        <v>-0.603305387805153</v>
      </c>
      <c r="BR39" s="181" t="n">
        <v>-0.820125011444983</v>
      </c>
      <c r="BS39" s="181" t="n">
        <v>-0.978962248747872</v>
      </c>
      <c r="BT39" s="181" t="n">
        <v>-1.00109748141608</v>
      </c>
      <c r="BU39" s="181" t="n">
        <v>-0.937933979755212</v>
      </c>
      <c r="BV39" s="181" t="n">
        <v>-0.799581000353533</v>
      </c>
    </row>
    <row r="40" customFormat="false" ht="11.1" hidden="false" customHeight="true" outlineLevel="0" collapsed="false"/>
    <row r="41" customFormat="false" ht="12.75" hidden="false" customHeight="false" outlineLevel="0" collapsed="false">
      <c r="B41" s="88" t="s">
        <v>101</v>
      </c>
      <c r="C41" s="88"/>
      <c r="D41" s="88"/>
      <c r="E41" s="88"/>
      <c r="F41" s="88"/>
      <c r="G41" s="88"/>
      <c r="H41" s="88"/>
      <c r="I41" s="88"/>
      <c r="J41" s="88"/>
      <c r="K41" s="88"/>
      <c r="L41" s="88"/>
      <c r="M41" s="88"/>
      <c r="N41" s="88"/>
      <c r="O41" s="88"/>
      <c r="P41" s="88"/>
      <c r="Q41" s="88"/>
    </row>
    <row r="42" customFormat="false" ht="12.75" hidden="false" customHeight="false" outlineLevel="0" collapsed="false">
      <c r="B42" s="88" t="s">
        <v>329</v>
      </c>
      <c r="C42" s="88"/>
      <c r="D42" s="88"/>
      <c r="E42" s="88"/>
      <c r="F42" s="88"/>
      <c r="G42" s="88"/>
      <c r="H42" s="88"/>
      <c r="I42" s="88"/>
      <c r="J42" s="88"/>
      <c r="K42" s="88"/>
      <c r="L42" s="88"/>
      <c r="M42" s="88"/>
      <c r="N42" s="88"/>
      <c r="O42" s="88"/>
      <c r="P42" s="88"/>
      <c r="Q42" s="88"/>
    </row>
    <row r="43" customFormat="false" ht="12.75" hidden="false" customHeight="true" outlineLevel="0" collapsed="false">
      <c r="B43" s="160" t="s">
        <v>244</v>
      </c>
      <c r="C43" s="160"/>
      <c r="D43" s="160"/>
      <c r="E43" s="160"/>
      <c r="F43" s="160"/>
      <c r="G43" s="160"/>
      <c r="H43" s="160"/>
      <c r="I43" s="160"/>
      <c r="J43" s="160"/>
      <c r="K43" s="160"/>
      <c r="L43" s="160"/>
      <c r="M43" s="160"/>
      <c r="N43" s="160"/>
      <c r="O43" s="160"/>
      <c r="P43" s="160"/>
      <c r="Q43" s="160"/>
    </row>
    <row r="44" customFormat="false" ht="12.75" hidden="false" customHeight="true" outlineLevel="0" collapsed="false">
      <c r="B44" s="160" t="s">
        <v>245</v>
      </c>
      <c r="C44" s="160"/>
      <c r="D44" s="160"/>
      <c r="E44" s="160"/>
      <c r="F44" s="160"/>
      <c r="G44" s="160"/>
      <c r="H44" s="160"/>
      <c r="I44" s="160"/>
      <c r="J44" s="160"/>
      <c r="K44" s="160"/>
      <c r="L44" s="160"/>
      <c r="M44" s="160"/>
      <c r="N44" s="160"/>
      <c r="O44" s="160"/>
      <c r="P44" s="160"/>
      <c r="Q44" s="160"/>
    </row>
    <row r="45" customFormat="false" ht="12.75" hidden="false" customHeight="true" outlineLevel="0" collapsed="false">
      <c r="B45" s="160" t="s">
        <v>246</v>
      </c>
      <c r="C45" s="160"/>
      <c r="D45" s="160"/>
      <c r="E45" s="160"/>
      <c r="F45" s="160"/>
      <c r="G45" s="160"/>
      <c r="H45" s="160"/>
      <c r="I45" s="160"/>
      <c r="J45" s="160"/>
      <c r="K45" s="160"/>
      <c r="L45" s="160"/>
      <c r="M45" s="160"/>
      <c r="N45" s="160"/>
      <c r="O45" s="160"/>
      <c r="P45" s="160"/>
      <c r="Q45" s="160"/>
    </row>
    <row r="46" customFormat="false" ht="23.45" hidden="false" customHeight="true" outlineLevel="0" collapsed="false">
      <c r="B46" s="182" t="s">
        <v>417</v>
      </c>
      <c r="C46" s="182"/>
      <c r="D46" s="182"/>
      <c r="E46" s="182"/>
      <c r="F46" s="182"/>
      <c r="G46" s="182"/>
      <c r="H46" s="182"/>
      <c r="I46" s="182"/>
      <c r="J46" s="182"/>
      <c r="K46" s="182"/>
      <c r="L46" s="182"/>
      <c r="M46" s="182"/>
      <c r="N46" s="182"/>
      <c r="O46" s="182"/>
      <c r="P46" s="182"/>
      <c r="Q46" s="182"/>
    </row>
    <row r="47" customFormat="false" ht="12.75" hidden="false" customHeight="true" outlineLevel="0" collapsed="false">
      <c r="B47" s="94" t="s">
        <v>109</v>
      </c>
      <c r="C47" s="94"/>
      <c r="D47" s="94"/>
      <c r="E47" s="94"/>
      <c r="F47" s="94"/>
      <c r="G47" s="94"/>
      <c r="H47" s="94"/>
      <c r="I47" s="94"/>
      <c r="J47" s="94"/>
      <c r="K47" s="94"/>
      <c r="L47" s="94"/>
      <c r="M47" s="94"/>
      <c r="N47" s="94"/>
      <c r="O47" s="94"/>
      <c r="P47" s="94"/>
      <c r="Q47" s="94"/>
    </row>
    <row r="48" customFormat="false" ht="14.45" hidden="false" customHeight="true" outlineLevel="0" collapsed="false">
      <c r="B48" s="161" t="s">
        <v>418</v>
      </c>
      <c r="C48" s="161"/>
      <c r="D48" s="161"/>
      <c r="E48" s="161"/>
      <c r="F48" s="161"/>
      <c r="G48" s="161"/>
      <c r="H48" s="161"/>
      <c r="I48" s="161"/>
      <c r="J48" s="161"/>
      <c r="K48" s="161"/>
      <c r="L48" s="161"/>
      <c r="M48" s="161"/>
      <c r="N48" s="161"/>
      <c r="O48" s="161"/>
      <c r="P48" s="161"/>
      <c r="Q48" s="161"/>
    </row>
    <row r="49" customFormat="false" ht="12.75" hidden="false" customHeight="true" outlineLevel="0" collapsed="false">
      <c r="B49" s="96" t="s">
        <v>113</v>
      </c>
      <c r="C49" s="96"/>
      <c r="D49" s="96"/>
      <c r="E49" s="96"/>
      <c r="F49" s="96"/>
      <c r="G49" s="96"/>
      <c r="H49" s="96"/>
      <c r="I49" s="96"/>
      <c r="J49" s="96"/>
      <c r="K49" s="96"/>
      <c r="L49" s="96"/>
      <c r="M49" s="96"/>
      <c r="N49" s="96"/>
      <c r="O49" s="96"/>
      <c r="P49" s="96"/>
      <c r="Q49" s="96"/>
    </row>
    <row r="50" customFormat="false" ht="12.75" hidden="false" customHeight="true" outlineLevel="0" collapsed="false">
      <c r="B50" s="137" t="s">
        <v>178</v>
      </c>
      <c r="C50" s="137"/>
      <c r="D50" s="137"/>
      <c r="E50" s="137"/>
      <c r="F50" s="137"/>
      <c r="G50" s="137"/>
      <c r="H50" s="137"/>
      <c r="I50" s="137"/>
      <c r="J50" s="137"/>
      <c r="K50" s="137"/>
      <c r="L50" s="137"/>
      <c r="M50" s="137"/>
      <c r="N50" s="137"/>
      <c r="O50" s="137"/>
      <c r="P50" s="137"/>
      <c r="Q50" s="137"/>
    </row>
  </sheetData>
  <mergeCells count="19">
    <mergeCell ref="A1:A2"/>
    <mergeCell ref="B1:BV1"/>
    <mergeCell ref="B2:BV2"/>
    <mergeCell ref="C3:N3"/>
    <mergeCell ref="O3:Z3"/>
    <mergeCell ref="AA3:AL3"/>
    <mergeCell ref="AM3:AX3"/>
    <mergeCell ref="AY3:BJ3"/>
    <mergeCell ref="BK3:BV3"/>
    <mergeCell ref="B41:Q41"/>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B2" activeCellId="0" sqref="BB2"/>
    </sheetView>
  </sheetViews>
  <sheetFormatPr defaultColWidth="9.84765625" defaultRowHeight="11.25" zeroHeight="false" outlineLevelRow="0" outlineLevelCol="0"/>
  <cols>
    <col collapsed="false" customWidth="true" hidden="false" outlineLevel="0" max="1" min="1" style="183" width="14.56"/>
    <col collapsed="false" customWidth="true" hidden="false" outlineLevel="0" max="2" min="2" style="12" width="33.99"/>
    <col collapsed="false" customWidth="true" hidden="false" outlineLevel="0" max="74" min="3" style="12" width="6.7"/>
    <col collapsed="false" customWidth="false" hidden="false" outlineLevel="0" max="257" min="75" style="12" width="9.85"/>
  </cols>
  <sheetData>
    <row r="1" customFormat="false" ht="13.15" hidden="false" customHeight="true" outlineLevel="0" collapsed="false">
      <c r="A1" s="29" t="s">
        <v>31</v>
      </c>
      <c r="B1" s="184" t="s">
        <v>13</v>
      </c>
      <c r="C1" s="184"/>
      <c r="D1" s="184"/>
      <c r="E1" s="184"/>
      <c r="F1" s="184"/>
      <c r="G1" s="184"/>
      <c r="H1" s="184"/>
      <c r="I1" s="184"/>
      <c r="J1" s="184"/>
      <c r="K1" s="184"/>
      <c r="L1" s="184"/>
      <c r="M1" s="184"/>
      <c r="N1" s="184"/>
      <c r="O1" s="184"/>
      <c r="P1" s="184"/>
      <c r="Q1" s="184"/>
      <c r="R1" s="184"/>
      <c r="S1" s="184"/>
      <c r="T1" s="184"/>
      <c r="U1" s="184"/>
      <c r="V1" s="184"/>
      <c r="W1" s="184"/>
      <c r="X1" s="184"/>
      <c r="Y1" s="184"/>
      <c r="Z1" s="184"/>
      <c r="AA1" s="184"/>
      <c r="AB1" s="184"/>
      <c r="AC1" s="184"/>
      <c r="AD1" s="184"/>
      <c r="AE1" s="184"/>
      <c r="AF1" s="184"/>
      <c r="AG1" s="184"/>
      <c r="AH1" s="184"/>
      <c r="AI1" s="184"/>
      <c r="AJ1" s="184"/>
      <c r="AK1" s="184"/>
      <c r="AL1" s="184"/>
      <c r="AM1" s="185"/>
    </row>
    <row r="2" customFormat="false" ht="12.75" hidden="false" customHeight="false" outlineLevel="0" collapsed="false">
      <c r="A2" s="29"/>
      <c r="B2" s="33" t="str">
        <f aca="false">"Energy Information Administration/Short-Term Energy Outlook - "&amp;Dates!D1</f>
        <v>Energy Information Administration/Short-Term Energy Outlook - April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5"/>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186"/>
      <c r="B5" s="187" t="s">
        <v>419</v>
      </c>
      <c r="C5" s="188"/>
      <c r="D5" s="188"/>
      <c r="E5" s="188"/>
      <c r="F5" s="188"/>
      <c r="G5" s="188"/>
      <c r="H5" s="188"/>
      <c r="I5" s="188"/>
      <c r="J5" s="188"/>
      <c r="K5" s="188"/>
      <c r="L5" s="188"/>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c r="AM5" s="188"/>
      <c r="AN5" s="188"/>
      <c r="AO5" s="188"/>
      <c r="AP5" s="188"/>
      <c r="AQ5" s="188"/>
      <c r="AR5" s="188"/>
      <c r="AS5" s="188"/>
      <c r="AT5" s="188"/>
      <c r="AU5" s="188"/>
      <c r="AV5" s="188"/>
      <c r="AW5" s="188"/>
      <c r="AX5" s="188"/>
      <c r="AY5" s="188"/>
      <c r="AZ5" s="188"/>
      <c r="BA5" s="188"/>
      <c r="BB5" s="188"/>
      <c r="BC5" s="188"/>
      <c r="BD5" s="188"/>
      <c r="BE5" s="188"/>
      <c r="BF5" s="188"/>
      <c r="BG5" s="189"/>
      <c r="BH5" s="189"/>
      <c r="BI5" s="189"/>
      <c r="BJ5" s="189"/>
      <c r="BK5" s="189"/>
      <c r="BL5" s="189"/>
      <c r="BM5" s="189"/>
      <c r="BN5" s="189"/>
      <c r="BO5" s="189"/>
      <c r="BP5" s="189"/>
      <c r="BQ5" s="189"/>
      <c r="BR5" s="189"/>
      <c r="BS5" s="189"/>
      <c r="BT5" s="189"/>
      <c r="BU5" s="189"/>
      <c r="BV5" s="189"/>
    </row>
    <row r="6" customFormat="false" ht="11.1" hidden="false" customHeight="true" outlineLevel="0" collapsed="false">
      <c r="A6" s="186"/>
      <c r="B6" s="7" t="s">
        <v>420</v>
      </c>
      <c r="C6" s="190"/>
      <c r="D6" s="190"/>
      <c r="E6" s="190"/>
      <c r="F6" s="190"/>
      <c r="G6" s="190"/>
      <c r="H6" s="190"/>
      <c r="I6" s="190"/>
      <c r="J6" s="190"/>
      <c r="K6" s="190"/>
      <c r="L6" s="190"/>
      <c r="M6" s="190"/>
      <c r="N6" s="190"/>
      <c r="O6" s="190"/>
      <c r="P6" s="190"/>
      <c r="Q6" s="190"/>
      <c r="R6" s="190"/>
      <c r="S6" s="190"/>
      <c r="T6" s="190"/>
      <c r="U6" s="190"/>
      <c r="V6" s="190"/>
      <c r="W6" s="190"/>
      <c r="X6" s="190"/>
      <c r="Y6" s="190"/>
      <c r="Z6" s="190"/>
      <c r="AA6" s="190"/>
      <c r="AB6" s="190"/>
      <c r="AC6" s="190"/>
      <c r="AD6" s="190"/>
      <c r="AE6" s="190"/>
      <c r="AF6" s="190"/>
      <c r="AG6" s="190"/>
      <c r="AH6" s="190"/>
      <c r="AI6" s="190"/>
      <c r="AJ6" s="190"/>
      <c r="AK6" s="190"/>
      <c r="AL6" s="190"/>
      <c r="AM6" s="190"/>
      <c r="AN6" s="190"/>
      <c r="AO6" s="190"/>
      <c r="AP6" s="190"/>
      <c r="AQ6" s="190"/>
      <c r="AR6" s="190"/>
      <c r="AS6" s="190"/>
      <c r="AT6" s="190"/>
      <c r="AU6" s="190"/>
      <c r="AV6" s="190"/>
      <c r="AW6" s="190"/>
      <c r="AX6" s="190"/>
      <c r="AY6" s="190"/>
      <c r="AZ6" s="190"/>
      <c r="BA6" s="190"/>
      <c r="BB6" s="190"/>
      <c r="BC6" s="190"/>
      <c r="BD6" s="190"/>
      <c r="BE6" s="190"/>
      <c r="BF6" s="190"/>
      <c r="BG6" s="191"/>
      <c r="BH6" s="191"/>
      <c r="BI6" s="191"/>
      <c r="BJ6" s="191"/>
      <c r="BK6" s="191"/>
      <c r="BL6" s="191"/>
      <c r="BM6" s="191"/>
      <c r="BN6" s="191"/>
      <c r="BO6" s="191"/>
      <c r="BP6" s="191"/>
      <c r="BQ6" s="191"/>
      <c r="BR6" s="191"/>
      <c r="BS6" s="191"/>
      <c r="BT6" s="191"/>
      <c r="BU6" s="191"/>
      <c r="BV6" s="191"/>
    </row>
    <row r="7" customFormat="false" ht="11.1" hidden="false" customHeight="true" outlineLevel="0" collapsed="false">
      <c r="A7" s="192" t="s">
        <v>46</v>
      </c>
      <c r="B7" s="193" t="s">
        <v>421</v>
      </c>
      <c r="C7" s="50" t="n">
        <v>5.106</v>
      </c>
      <c r="D7" s="50" t="n">
        <v>5.045</v>
      </c>
      <c r="E7" s="50" t="n">
        <v>5.045</v>
      </c>
      <c r="F7" s="50" t="n">
        <v>5.128</v>
      </c>
      <c r="G7" s="50" t="n">
        <v>5.161</v>
      </c>
      <c r="H7" s="50" t="n">
        <v>5.16</v>
      </c>
      <c r="I7" s="50" t="n">
        <v>5.102</v>
      </c>
      <c r="J7" s="50" t="n">
        <v>5.059</v>
      </c>
      <c r="K7" s="50" t="n">
        <v>5.037</v>
      </c>
      <c r="L7" s="50" t="n">
        <v>5.106</v>
      </c>
      <c r="M7" s="50" t="n">
        <v>5.105</v>
      </c>
      <c r="N7" s="50" t="n">
        <v>5.166</v>
      </c>
      <c r="O7" s="50" t="n">
        <v>5.123</v>
      </c>
      <c r="P7" s="50" t="n">
        <v>5.125</v>
      </c>
      <c r="Q7" s="50" t="n">
        <v>5.106</v>
      </c>
      <c r="R7" s="50" t="n">
        <v>5.189</v>
      </c>
      <c r="S7" s="50" t="n">
        <v>5.197</v>
      </c>
      <c r="T7" s="50" t="n">
        <v>5.096</v>
      </c>
      <c r="U7" s="50" t="n">
        <v>5.024</v>
      </c>
      <c r="V7" s="50" t="n">
        <v>4.914</v>
      </c>
      <c r="W7" s="50" t="n">
        <v>4.884</v>
      </c>
      <c r="X7" s="50" t="n">
        <v>5.043</v>
      </c>
      <c r="Y7" s="50" t="n">
        <v>5.017</v>
      </c>
      <c r="Z7" s="50" t="n">
        <v>5.056</v>
      </c>
      <c r="AA7" s="50" t="n">
        <v>5.09998416129032</v>
      </c>
      <c r="AB7" s="50" t="n">
        <v>5.12200482758621</v>
      </c>
      <c r="AC7" s="50" t="n">
        <v>5.15098761290323</v>
      </c>
      <c r="AD7" s="50" t="n">
        <v>5.1169898</v>
      </c>
      <c r="AE7" s="50" t="n">
        <v>5.10199774193548</v>
      </c>
      <c r="AF7" s="50" t="n">
        <v>5.09799073333333</v>
      </c>
      <c r="AG7" s="50" t="n">
        <v>5.13299441935484</v>
      </c>
      <c r="AH7" s="50" t="n">
        <v>4.89401358064516</v>
      </c>
      <c r="AI7" s="50" t="n">
        <v>3.92999556666667</v>
      </c>
      <c r="AJ7" s="50" t="n">
        <v>4.66901048387097</v>
      </c>
      <c r="AK7" s="50" t="n">
        <v>5.0240098</v>
      </c>
      <c r="AL7" s="50" t="n">
        <v>5.05600729032258</v>
      </c>
      <c r="AM7" s="50" t="n">
        <v>5.24598906451613</v>
      </c>
      <c r="AN7" s="50" t="n">
        <v>5.19136028571429</v>
      </c>
      <c r="AO7" s="50" t="n">
        <v>5.26979406451613</v>
      </c>
      <c r="AP7" s="50" t="n">
        <v>5.24843866666667</v>
      </c>
      <c r="AQ7" s="50" t="n">
        <v>5.28336664516129</v>
      </c>
      <c r="AR7" s="50" t="n">
        <v>5.25864903333333</v>
      </c>
      <c r="AS7" s="50" t="n">
        <v>5.23381096774194</v>
      </c>
      <c r="AT7" s="50" t="n">
        <v>5.28629203225806</v>
      </c>
      <c r="AU7" s="50" t="n">
        <v>5.4442771</v>
      </c>
      <c r="AV7" s="50" t="n">
        <v>5.4215884516129</v>
      </c>
      <c r="AW7" s="50" t="n">
        <v>5.46982105670735</v>
      </c>
      <c r="AX7" s="50" t="n">
        <v>5.45949667741936</v>
      </c>
      <c r="AY7" s="50" t="n">
        <v>5.43294625806452</v>
      </c>
      <c r="AZ7" s="50" t="n">
        <v>5.43720413170561</v>
      </c>
      <c r="BA7" s="50" t="n">
        <v>5.48202154748932</v>
      </c>
      <c r="BB7" s="51" t="n">
        <v>5.479117</v>
      </c>
      <c r="BC7" s="51" t="n">
        <v>5.504707</v>
      </c>
      <c r="BD7" s="51" t="n">
        <v>5.400237</v>
      </c>
      <c r="BE7" s="51" t="n">
        <v>5.474512</v>
      </c>
      <c r="BF7" s="51" t="n">
        <v>5.497541</v>
      </c>
      <c r="BG7" s="51" t="n">
        <v>5.537649</v>
      </c>
      <c r="BH7" s="51" t="n">
        <v>5.620269</v>
      </c>
      <c r="BI7" s="51" t="n">
        <v>5.667175</v>
      </c>
      <c r="BJ7" s="51" t="n">
        <v>5.681189</v>
      </c>
      <c r="BK7" s="51" t="n">
        <v>5.623409</v>
      </c>
      <c r="BL7" s="51" t="n">
        <v>5.616654</v>
      </c>
      <c r="BM7" s="51" t="n">
        <v>5.613264</v>
      </c>
      <c r="BN7" s="51" t="n">
        <v>5.6054</v>
      </c>
      <c r="BO7" s="51" t="n">
        <v>5.601189</v>
      </c>
      <c r="BP7" s="51" t="n">
        <v>5.595426</v>
      </c>
      <c r="BQ7" s="51" t="n">
        <v>5.583309</v>
      </c>
      <c r="BR7" s="51" t="n">
        <v>5.57112</v>
      </c>
      <c r="BS7" s="51" t="n">
        <v>5.522785</v>
      </c>
      <c r="BT7" s="51" t="n">
        <v>5.545614</v>
      </c>
      <c r="BU7" s="51" t="n">
        <v>5.556856</v>
      </c>
      <c r="BV7" s="51" t="n">
        <v>5.569639</v>
      </c>
    </row>
    <row r="8" customFormat="false" ht="11.1" hidden="false" customHeight="true" outlineLevel="0" collapsed="false">
      <c r="A8" s="192" t="s">
        <v>422</v>
      </c>
      <c r="B8" s="193" t="s">
        <v>423</v>
      </c>
      <c r="C8" s="50" t="n">
        <v>0.831520838709678</v>
      </c>
      <c r="D8" s="50" t="n">
        <v>0.820760821428571</v>
      </c>
      <c r="E8" s="50" t="n">
        <v>0.752339258064516</v>
      </c>
      <c r="F8" s="50" t="n">
        <v>0.800247</v>
      </c>
      <c r="G8" s="50" t="n">
        <v>0.801222290322581</v>
      </c>
      <c r="H8" s="50" t="n">
        <v>0.7809665</v>
      </c>
      <c r="I8" s="50" t="n">
        <v>0.681030290322581</v>
      </c>
      <c r="J8" s="50" t="n">
        <v>0.62078764516129</v>
      </c>
      <c r="K8" s="50" t="n">
        <v>0.655380633333333</v>
      </c>
      <c r="L8" s="50" t="n">
        <v>0.713935451612903</v>
      </c>
      <c r="M8" s="50" t="n">
        <v>0.654960633333334</v>
      </c>
      <c r="N8" s="50" t="n">
        <v>0.785129612903226</v>
      </c>
      <c r="O8" s="50" t="n">
        <v>0.775156</v>
      </c>
      <c r="P8" s="50" t="n">
        <v>0.756348</v>
      </c>
      <c r="Q8" s="50" t="n">
        <v>0.749473</v>
      </c>
      <c r="R8" s="50" t="n">
        <v>0.748015</v>
      </c>
      <c r="S8" s="50" t="n">
        <v>0.768503</v>
      </c>
      <c r="T8" s="50" t="n">
        <v>0.717511</v>
      </c>
      <c r="U8" s="50" t="n">
        <v>0.719159</v>
      </c>
      <c r="V8" s="50" t="n">
        <v>0.609468</v>
      </c>
      <c r="W8" s="50" t="n">
        <v>0.6424822</v>
      </c>
      <c r="X8" s="50" t="n">
        <v>0.701335</v>
      </c>
      <c r="Y8" s="50" t="n">
        <v>0.7428031</v>
      </c>
      <c r="Z8" s="50" t="n">
        <v>0.7378153</v>
      </c>
      <c r="AA8" s="50" t="n">
        <v>0.710544064516129</v>
      </c>
      <c r="AB8" s="50" t="n">
        <v>0.706169068965517</v>
      </c>
      <c r="AC8" s="50" t="n">
        <v>0.726369387096774</v>
      </c>
      <c r="AD8" s="50" t="n">
        <v>0.7011089</v>
      </c>
      <c r="AE8" s="50" t="n">
        <v>0.684504451612903</v>
      </c>
      <c r="AF8" s="50" t="n">
        <v>0.655156166666667</v>
      </c>
      <c r="AG8" s="50" t="n">
        <v>0.639638032258065</v>
      </c>
      <c r="AH8" s="50" t="n">
        <v>0.544467193548387</v>
      </c>
      <c r="AI8" s="50" t="n">
        <v>0.68106</v>
      </c>
      <c r="AJ8" s="50" t="n">
        <v>0.715907741935484</v>
      </c>
      <c r="AK8" s="50" t="n">
        <v>0.7281912</v>
      </c>
      <c r="AL8" s="50" t="n">
        <v>0.702096580645161</v>
      </c>
      <c r="AM8" s="50" t="n">
        <v>0.678689064516129</v>
      </c>
      <c r="AN8" s="50" t="n">
        <v>0.707860285714286</v>
      </c>
      <c r="AO8" s="50" t="n">
        <v>0.709094064516129</v>
      </c>
      <c r="AP8" s="50" t="n">
        <v>0.652538666666667</v>
      </c>
      <c r="AQ8" s="50" t="n">
        <v>0.67766664516129</v>
      </c>
      <c r="AR8" s="50" t="n">
        <v>0.570649033333334</v>
      </c>
      <c r="AS8" s="50" t="n">
        <v>0.552410967741936</v>
      </c>
      <c r="AT8" s="50" t="n">
        <v>0.572592032258065</v>
      </c>
      <c r="AU8" s="50" t="n">
        <v>0.6520771</v>
      </c>
      <c r="AV8" s="50" t="n">
        <v>0.658088451612903</v>
      </c>
      <c r="AW8" s="50" t="n">
        <v>0.662121056707351</v>
      </c>
      <c r="AX8" s="50" t="n">
        <v>0.654696677419355</v>
      </c>
      <c r="AY8" s="50" t="n">
        <v>0.640446258064516</v>
      </c>
      <c r="AZ8" s="50" t="n">
        <v>0.643157433913126</v>
      </c>
      <c r="BA8" s="50" t="n">
        <v>0.651306420148977</v>
      </c>
      <c r="BB8" s="51" t="n">
        <v>0.613360791555256</v>
      </c>
      <c r="BC8" s="51" t="n">
        <v>0.616904735475479</v>
      </c>
      <c r="BD8" s="51" t="n">
        <v>0.471907760331983</v>
      </c>
      <c r="BE8" s="51" t="n">
        <v>0.51343938065358</v>
      </c>
      <c r="BF8" s="51" t="n">
        <v>0.521159116999702</v>
      </c>
      <c r="BG8" s="51" t="n">
        <v>0.576486495885489</v>
      </c>
      <c r="BH8" s="51" t="n">
        <v>0.602021049707802</v>
      </c>
      <c r="BI8" s="51" t="n">
        <v>0.599877351933085</v>
      </c>
      <c r="BJ8" s="51" t="n">
        <v>0.590489840720601</v>
      </c>
      <c r="BK8" s="51" t="n">
        <v>0.583154658112834</v>
      </c>
      <c r="BL8" s="51" t="n">
        <v>0.575910594606834</v>
      </c>
      <c r="BM8" s="51" t="n">
        <v>0.568756518302941</v>
      </c>
      <c r="BN8" s="51" t="n">
        <v>0.561691311362176</v>
      </c>
      <c r="BO8" s="51" t="n">
        <v>0.554713869831582</v>
      </c>
      <c r="BP8" s="51" t="n">
        <v>0.547823103471723</v>
      </c>
      <c r="BQ8" s="51" t="n">
        <v>0.541017935586336</v>
      </c>
      <c r="BR8" s="51" t="n">
        <v>0.534297302854094</v>
      </c>
      <c r="BS8" s="51" t="n">
        <v>0.52766015516246</v>
      </c>
      <c r="BT8" s="51" t="n">
        <v>0.521105455443602</v>
      </c>
      <c r="BU8" s="51" t="n">
        <v>0.514632179512355</v>
      </c>
      <c r="BV8" s="51" t="n">
        <v>0.508239315906184</v>
      </c>
    </row>
    <row r="9" customFormat="false" ht="11.1" hidden="false" customHeight="true" outlineLevel="0" collapsed="false">
      <c r="A9" s="192" t="s">
        <v>424</v>
      </c>
      <c r="B9" s="193" t="s">
        <v>425</v>
      </c>
      <c r="C9" s="50" t="n">
        <v>1.197</v>
      </c>
      <c r="D9" s="50" t="n">
        <v>1.168</v>
      </c>
      <c r="E9" s="50" t="n">
        <v>1.206</v>
      </c>
      <c r="F9" s="50" t="n">
        <v>1.26</v>
      </c>
      <c r="G9" s="50" t="n">
        <v>1.29</v>
      </c>
      <c r="H9" s="50" t="n">
        <v>1.313</v>
      </c>
      <c r="I9" s="50" t="n">
        <v>1.377</v>
      </c>
      <c r="J9" s="50" t="n">
        <v>1.394</v>
      </c>
      <c r="K9" s="50" t="n">
        <v>1.32</v>
      </c>
      <c r="L9" s="50" t="n">
        <v>1.335</v>
      </c>
      <c r="M9" s="50" t="n">
        <v>1.373</v>
      </c>
      <c r="N9" s="50" t="n">
        <v>1.339</v>
      </c>
      <c r="O9" s="50" t="n">
        <v>1.33078325806452</v>
      </c>
      <c r="P9" s="50" t="n">
        <v>1.32278542857143</v>
      </c>
      <c r="Q9" s="50" t="n">
        <v>1.27364667741935</v>
      </c>
      <c r="R9" s="50" t="n">
        <v>1.3368229</v>
      </c>
      <c r="S9" s="50" t="n">
        <v>1.35130690322581</v>
      </c>
      <c r="T9" s="50" t="n">
        <v>1.3233364</v>
      </c>
      <c r="U9" s="50" t="n">
        <v>1.24367690322581</v>
      </c>
      <c r="V9" s="50" t="n">
        <v>1.24386987096774</v>
      </c>
      <c r="W9" s="50" t="n">
        <v>1.1742629</v>
      </c>
      <c r="X9" s="50" t="n">
        <v>1.26451616129032</v>
      </c>
      <c r="Y9" s="50" t="n">
        <v>1.17666666666667</v>
      </c>
      <c r="Z9" s="50" t="n">
        <v>1.28387096774194</v>
      </c>
      <c r="AA9" s="50" t="n">
        <v>1.313</v>
      </c>
      <c r="AB9" s="50" t="n">
        <v>1.328</v>
      </c>
      <c r="AC9" s="50" t="n">
        <v>1.31</v>
      </c>
      <c r="AD9" s="50" t="n">
        <v>1.307</v>
      </c>
      <c r="AE9" s="50" t="n">
        <v>1.29</v>
      </c>
      <c r="AF9" s="50" t="n">
        <v>1.323</v>
      </c>
      <c r="AG9" s="50" t="n">
        <v>1.371</v>
      </c>
      <c r="AH9" s="50" t="n">
        <v>1.271</v>
      </c>
      <c r="AI9" s="50" t="n">
        <v>0.247</v>
      </c>
      <c r="AJ9" s="50" t="n">
        <v>0.784</v>
      </c>
      <c r="AK9" s="50" t="n">
        <v>1.087</v>
      </c>
      <c r="AL9" s="50" t="n">
        <v>1.187</v>
      </c>
      <c r="AM9" s="50" t="n">
        <v>1.428</v>
      </c>
      <c r="AN9" s="50" t="n">
        <v>1.332</v>
      </c>
      <c r="AO9" s="50" t="n">
        <v>1.417</v>
      </c>
      <c r="AP9" s="50" t="n">
        <v>1.445</v>
      </c>
      <c r="AQ9" s="50" t="n">
        <v>1.467</v>
      </c>
      <c r="AR9" s="50" t="n">
        <v>1.54</v>
      </c>
      <c r="AS9" s="50" t="n">
        <v>1.54</v>
      </c>
      <c r="AT9" s="50" t="n">
        <v>1.6</v>
      </c>
      <c r="AU9" s="50" t="n">
        <v>1.65</v>
      </c>
      <c r="AV9" s="50" t="n">
        <v>1.65</v>
      </c>
      <c r="AW9" s="50" t="n">
        <v>1.665</v>
      </c>
      <c r="AX9" s="50" t="n">
        <v>1.715</v>
      </c>
      <c r="AY9" s="50" t="n">
        <v>1.7</v>
      </c>
      <c r="AZ9" s="50" t="n">
        <v>1.70025718345783</v>
      </c>
      <c r="BA9" s="50" t="n">
        <v>1.67099773946185</v>
      </c>
      <c r="BB9" s="51" t="n">
        <v>1.65105800861378</v>
      </c>
      <c r="BC9" s="51" t="n">
        <v>1.6901315623581</v>
      </c>
      <c r="BD9" s="51" t="n">
        <v>1.73631487037049</v>
      </c>
      <c r="BE9" s="51" t="n">
        <v>1.76265222694298</v>
      </c>
      <c r="BF9" s="51" t="n">
        <v>1.78246112595022</v>
      </c>
      <c r="BG9" s="51" t="n">
        <v>1.76337432153873</v>
      </c>
      <c r="BH9" s="51" t="n">
        <v>1.80547685026773</v>
      </c>
      <c r="BI9" s="51" t="n">
        <v>1.84714778608192</v>
      </c>
      <c r="BJ9" s="51" t="n">
        <v>1.86893032076247</v>
      </c>
      <c r="BK9" s="51" t="n">
        <v>1.75471521203919</v>
      </c>
      <c r="BL9" s="51" t="n">
        <v>1.69473756972019</v>
      </c>
      <c r="BM9" s="51" t="n">
        <v>1.64641645247853</v>
      </c>
      <c r="BN9" s="51" t="n">
        <v>1.59740855148685</v>
      </c>
      <c r="BO9" s="51" t="n">
        <v>1.62240748317363</v>
      </c>
      <c r="BP9" s="51" t="n">
        <v>1.63450976188705</v>
      </c>
      <c r="BQ9" s="51" t="n">
        <v>1.63675972628239</v>
      </c>
      <c r="BR9" s="51" t="n">
        <v>1.64747491429033</v>
      </c>
      <c r="BS9" s="51" t="n">
        <v>1.60928812380841</v>
      </c>
      <c r="BT9" s="51" t="n">
        <v>1.63228443484392</v>
      </c>
      <c r="BU9" s="51" t="n">
        <v>1.65484296448882</v>
      </c>
      <c r="BV9" s="51" t="n">
        <v>1.67750694737277</v>
      </c>
    </row>
    <row r="10" customFormat="false" ht="11.1" hidden="false" customHeight="true" outlineLevel="0" collapsed="false">
      <c r="A10" s="192" t="s">
        <v>426</v>
      </c>
      <c r="B10" s="193" t="s">
        <v>427</v>
      </c>
      <c r="C10" s="50" t="n">
        <v>3.07747916129032</v>
      </c>
      <c r="D10" s="50" t="n">
        <v>3.05623917857143</v>
      </c>
      <c r="E10" s="50" t="n">
        <v>3.08666074193548</v>
      </c>
      <c r="F10" s="50" t="n">
        <v>3.067753</v>
      </c>
      <c r="G10" s="50" t="n">
        <v>3.06977770967742</v>
      </c>
      <c r="H10" s="50" t="n">
        <v>3.0660335</v>
      </c>
      <c r="I10" s="50" t="n">
        <v>3.04396970967742</v>
      </c>
      <c r="J10" s="50" t="n">
        <v>3.04421235483871</v>
      </c>
      <c r="K10" s="50" t="n">
        <v>3.06161936666667</v>
      </c>
      <c r="L10" s="50" t="n">
        <v>3.0570645483871</v>
      </c>
      <c r="M10" s="50" t="n">
        <v>3.07703936666667</v>
      </c>
      <c r="N10" s="50" t="n">
        <v>3.04187038709677</v>
      </c>
      <c r="O10" s="50" t="n">
        <v>3.01706074193548</v>
      </c>
      <c r="P10" s="50" t="n">
        <v>3.04586657142857</v>
      </c>
      <c r="Q10" s="50" t="n">
        <v>3.08288032258065</v>
      </c>
      <c r="R10" s="50" t="n">
        <v>3.1041621</v>
      </c>
      <c r="S10" s="50" t="n">
        <v>3.07719009677419</v>
      </c>
      <c r="T10" s="50" t="n">
        <v>3.0551526</v>
      </c>
      <c r="U10" s="50" t="n">
        <v>3.06116409677419</v>
      </c>
      <c r="V10" s="50" t="n">
        <v>3.06066212903226</v>
      </c>
      <c r="W10" s="50" t="n">
        <v>3.0672549</v>
      </c>
      <c r="X10" s="50" t="n">
        <v>3.07714883870968</v>
      </c>
      <c r="Y10" s="50" t="n">
        <v>3.09753023333333</v>
      </c>
      <c r="Z10" s="50" t="n">
        <v>3.03431373225806</v>
      </c>
      <c r="AA10" s="50" t="n">
        <v>3.07610103</v>
      </c>
      <c r="AB10" s="50" t="n">
        <v>3.08819010586207</v>
      </c>
      <c r="AC10" s="50" t="n">
        <v>3.11463786258065</v>
      </c>
      <c r="AD10" s="50" t="n">
        <v>3.10906751366667</v>
      </c>
      <c r="AE10" s="50" t="n">
        <v>3.12691006354839</v>
      </c>
      <c r="AF10" s="50" t="n">
        <v>3.11923869433333</v>
      </c>
      <c r="AG10" s="50" t="n">
        <v>3.1220712083871</v>
      </c>
      <c r="AH10" s="50" t="n">
        <v>3.07818523032258</v>
      </c>
      <c r="AI10" s="50" t="n">
        <v>3.002228402</v>
      </c>
      <c r="AJ10" s="50" t="n">
        <v>3.1694783116129</v>
      </c>
      <c r="AK10" s="50" t="n">
        <v>3.20914902333333</v>
      </c>
      <c r="AL10" s="50" t="n">
        <v>3.16739677580645</v>
      </c>
      <c r="AM10" s="50" t="n">
        <v>3.1393</v>
      </c>
      <c r="AN10" s="50" t="n">
        <v>3.1515</v>
      </c>
      <c r="AO10" s="50" t="n">
        <v>3.1437</v>
      </c>
      <c r="AP10" s="50" t="n">
        <v>3.1509</v>
      </c>
      <c r="AQ10" s="50" t="n">
        <v>3.1387</v>
      </c>
      <c r="AR10" s="50" t="n">
        <v>3.148</v>
      </c>
      <c r="AS10" s="50" t="n">
        <v>3.1414</v>
      </c>
      <c r="AT10" s="50" t="n">
        <v>3.1137</v>
      </c>
      <c r="AU10" s="50" t="n">
        <v>3.1422</v>
      </c>
      <c r="AV10" s="50" t="n">
        <v>3.1135</v>
      </c>
      <c r="AW10" s="50" t="n">
        <v>3.1427</v>
      </c>
      <c r="AX10" s="50" t="n">
        <v>3.0898</v>
      </c>
      <c r="AY10" s="50" t="n">
        <v>3.0925</v>
      </c>
      <c r="AZ10" s="50" t="n">
        <v>3.09378951433465</v>
      </c>
      <c r="BA10" s="50" t="n">
        <v>3.15971738787849</v>
      </c>
      <c r="BB10" s="51" t="n">
        <v>3.21469850798299</v>
      </c>
      <c r="BC10" s="51" t="n">
        <v>3.19767039906174</v>
      </c>
      <c r="BD10" s="51" t="n">
        <v>3.19201436562323</v>
      </c>
      <c r="BE10" s="51" t="n">
        <v>3.19842025735505</v>
      </c>
      <c r="BF10" s="51" t="n">
        <v>3.19392059142663</v>
      </c>
      <c r="BG10" s="51" t="n">
        <v>3.197788386169</v>
      </c>
      <c r="BH10" s="51" t="n">
        <v>3.21277085206569</v>
      </c>
      <c r="BI10" s="51" t="n">
        <v>3.22014965218583</v>
      </c>
      <c r="BJ10" s="51" t="n">
        <v>3.22176876541513</v>
      </c>
      <c r="BK10" s="51" t="n">
        <v>3.28553911545149</v>
      </c>
      <c r="BL10" s="51" t="n">
        <v>3.34600588315025</v>
      </c>
      <c r="BM10" s="51" t="n">
        <v>3.39809071581445</v>
      </c>
      <c r="BN10" s="51" t="n">
        <v>3.44629998122544</v>
      </c>
      <c r="BO10" s="51" t="n">
        <v>3.42406788750083</v>
      </c>
      <c r="BP10" s="51" t="n">
        <v>3.41309335330201</v>
      </c>
      <c r="BQ10" s="51" t="n">
        <v>3.40553122368221</v>
      </c>
      <c r="BR10" s="51" t="n">
        <v>3.3893477914208</v>
      </c>
      <c r="BS10" s="51" t="n">
        <v>3.3858362264188</v>
      </c>
      <c r="BT10" s="51" t="n">
        <v>3.39222443809985</v>
      </c>
      <c r="BU10" s="51" t="n">
        <v>3.38738126897879</v>
      </c>
      <c r="BV10" s="51" t="n">
        <v>3.38389259713579</v>
      </c>
    </row>
    <row r="11" customFormat="false" ht="11.1" hidden="false" customHeight="true" outlineLevel="0" collapsed="false">
      <c r="A11" s="192" t="s">
        <v>428</v>
      </c>
      <c r="B11" s="193" t="s">
        <v>429</v>
      </c>
      <c r="C11" s="50" t="n">
        <v>9.739112</v>
      </c>
      <c r="D11" s="50" t="n">
        <v>9.968376</v>
      </c>
      <c r="E11" s="50" t="n">
        <v>9.720581</v>
      </c>
      <c r="F11" s="50" t="n">
        <v>9.832671</v>
      </c>
      <c r="G11" s="50" t="n">
        <v>10.276497</v>
      </c>
      <c r="H11" s="50" t="n">
        <v>10.679387</v>
      </c>
      <c r="I11" s="50" t="n">
        <v>10.216124</v>
      </c>
      <c r="J11" s="50" t="n">
        <v>10.54851</v>
      </c>
      <c r="K11" s="50" t="n">
        <v>10.688908</v>
      </c>
      <c r="L11" s="50" t="n">
        <v>10.068394</v>
      </c>
      <c r="M11" s="50" t="n">
        <v>9.863767</v>
      </c>
      <c r="N11" s="50" t="n">
        <v>9.528387</v>
      </c>
      <c r="O11" s="50" t="n">
        <v>10.201428</v>
      </c>
      <c r="P11" s="50" t="n">
        <v>8.983398</v>
      </c>
      <c r="Q11" s="50" t="n">
        <v>10.346267</v>
      </c>
      <c r="R11" s="50" t="n">
        <v>10.141389</v>
      </c>
      <c r="S11" s="50" t="n">
        <v>10.291974</v>
      </c>
      <c r="T11" s="50" t="n">
        <v>9.962392</v>
      </c>
      <c r="U11" s="50" t="n">
        <v>9.912837</v>
      </c>
      <c r="V11" s="50" t="n">
        <v>10.274117</v>
      </c>
      <c r="W11" s="50" t="n">
        <v>10.272907</v>
      </c>
      <c r="X11" s="50" t="n">
        <v>9.773558</v>
      </c>
      <c r="Y11" s="50" t="n">
        <v>9.983743</v>
      </c>
      <c r="Z11" s="50" t="n">
        <v>9.814337</v>
      </c>
      <c r="AA11" s="50" t="n">
        <v>10.070067</v>
      </c>
      <c r="AB11" s="50" t="n">
        <v>9.615882</v>
      </c>
      <c r="AC11" s="50" t="n">
        <v>9.606506</v>
      </c>
      <c r="AD11" s="50" t="n">
        <v>9.965118</v>
      </c>
      <c r="AE11" s="50" t="n">
        <v>9.645255</v>
      </c>
      <c r="AF11" s="50" t="n">
        <v>9.995648</v>
      </c>
      <c r="AG11" s="50" t="n">
        <v>10.103154</v>
      </c>
      <c r="AH11" s="50" t="n">
        <v>10.284343</v>
      </c>
      <c r="AI11" s="50" t="n">
        <v>8.407444</v>
      </c>
      <c r="AJ11" s="50" t="n">
        <v>10.043857</v>
      </c>
      <c r="AK11" s="50" t="n">
        <v>9.913099</v>
      </c>
      <c r="AL11" s="50" t="n">
        <v>9.373598</v>
      </c>
      <c r="AM11" s="50" t="n">
        <v>9.815946</v>
      </c>
      <c r="AN11" s="50" t="n">
        <v>9.17508</v>
      </c>
      <c r="AO11" s="50" t="n">
        <v>9.410356</v>
      </c>
      <c r="AP11" s="50" t="n">
        <v>9.379544</v>
      </c>
      <c r="AQ11" s="50" t="n">
        <v>8.878537</v>
      </c>
      <c r="AR11" s="50" t="n">
        <v>9.115387</v>
      </c>
      <c r="AS11" s="50" t="n">
        <v>9.195266</v>
      </c>
      <c r="AT11" s="50" t="n">
        <v>8.847733</v>
      </c>
      <c r="AU11" s="50" t="n">
        <v>9.181184</v>
      </c>
      <c r="AV11" s="50" t="n">
        <v>8.493402</v>
      </c>
      <c r="AW11" s="50" t="n">
        <v>8.663456</v>
      </c>
      <c r="AX11" s="50" t="n">
        <v>8.067923</v>
      </c>
      <c r="AY11" s="50" t="n">
        <v>8.39051612903226</v>
      </c>
      <c r="AZ11" s="50" t="n">
        <v>8.78557142857143</v>
      </c>
      <c r="BA11" s="50" t="n">
        <v>8.82101683870968</v>
      </c>
      <c r="BB11" s="51" t="n">
        <v>8.91698</v>
      </c>
      <c r="BC11" s="51" t="n">
        <v>8.812956</v>
      </c>
      <c r="BD11" s="51" t="n">
        <v>9.133707</v>
      </c>
      <c r="BE11" s="51" t="n">
        <v>8.999613</v>
      </c>
      <c r="BF11" s="51" t="n">
        <v>9.00213</v>
      </c>
      <c r="BG11" s="51" t="n">
        <v>8.548078</v>
      </c>
      <c r="BH11" s="51" t="n">
        <v>8.571834</v>
      </c>
      <c r="BI11" s="51" t="n">
        <v>8.470724</v>
      </c>
      <c r="BJ11" s="51" t="n">
        <v>8.260943</v>
      </c>
      <c r="BK11" s="51" t="n">
        <v>8.380764</v>
      </c>
      <c r="BL11" s="51" t="n">
        <v>8.166373</v>
      </c>
      <c r="BM11" s="51" t="n">
        <v>8.637524</v>
      </c>
      <c r="BN11" s="51" t="n">
        <v>8.824901</v>
      </c>
      <c r="BO11" s="51" t="n">
        <v>8.882091</v>
      </c>
      <c r="BP11" s="51" t="n">
        <v>9.037857</v>
      </c>
      <c r="BQ11" s="51" t="n">
        <v>9.050382</v>
      </c>
      <c r="BR11" s="51" t="n">
        <v>9.164147</v>
      </c>
      <c r="BS11" s="51" t="n">
        <v>8.715667</v>
      </c>
      <c r="BT11" s="51" t="n">
        <v>8.814144</v>
      </c>
      <c r="BU11" s="51" t="n">
        <v>8.722226</v>
      </c>
      <c r="BV11" s="51" t="n">
        <v>8.46905</v>
      </c>
    </row>
    <row r="12" customFormat="false" ht="11.1" hidden="false" customHeight="true" outlineLevel="0" collapsed="false">
      <c r="A12" s="192" t="s">
        <v>430</v>
      </c>
      <c r="B12" s="193" t="s">
        <v>431</v>
      </c>
      <c r="C12" s="50" t="n">
        <v>0.0350322580645165</v>
      </c>
      <c r="D12" s="50" t="n">
        <v>-0.0468214285714298</v>
      </c>
      <c r="E12" s="50" t="n">
        <v>-0.0414516129032248</v>
      </c>
      <c r="F12" s="50" t="n">
        <v>-0.061099999999999</v>
      </c>
      <c r="G12" s="50" t="n">
        <v>-0.0230000000000026</v>
      </c>
      <c r="H12" s="50" t="n">
        <v>0.0251000000000014</v>
      </c>
      <c r="I12" s="50" t="n">
        <v>6.45161290307325E-005</v>
      </c>
      <c r="J12" s="50" t="n">
        <v>0.000161290322580498</v>
      </c>
      <c r="K12" s="50" t="n">
        <v>0.000100000000001425</v>
      </c>
      <c r="L12" s="50" t="n">
        <v>-0.024774193548388</v>
      </c>
      <c r="M12" s="50" t="n">
        <v>0</v>
      </c>
      <c r="N12" s="50" t="n">
        <v>0</v>
      </c>
      <c r="O12" s="50" t="n">
        <v>0</v>
      </c>
      <c r="P12" s="50" t="n">
        <v>3.57142857134412E-005</v>
      </c>
      <c r="Q12" s="50" t="n">
        <v>6.45161290343998E-005</v>
      </c>
      <c r="R12" s="50" t="n">
        <v>-0.0263333333333359</v>
      </c>
      <c r="S12" s="50" t="n">
        <v>-0.028322580645159</v>
      </c>
      <c r="T12" s="50" t="n">
        <v>0</v>
      </c>
      <c r="U12" s="50" t="n">
        <v>0</v>
      </c>
      <c r="V12" s="50" t="n">
        <v>-0.00538709677419452</v>
      </c>
      <c r="W12" s="50" t="n">
        <v>-0.0788666666666662</v>
      </c>
      <c r="X12" s="50" t="n">
        <v>-0.0427741935483878</v>
      </c>
      <c r="Y12" s="50" t="n">
        <v>-0.0458000000000008</v>
      </c>
      <c r="Z12" s="50" t="n">
        <v>-0.0463870967741932</v>
      </c>
      <c r="AA12" s="50" t="n">
        <v>-0.0454193548387102</v>
      </c>
      <c r="AB12" s="50" t="n">
        <v>-0.0163103448275847</v>
      </c>
      <c r="AC12" s="50" t="n">
        <v>-0.0499999999999985</v>
      </c>
      <c r="AD12" s="50" t="n">
        <v>-0.0365333333333335</v>
      </c>
      <c r="AE12" s="50" t="n">
        <v>-0.089838709677422</v>
      </c>
      <c r="AF12" s="50" t="n">
        <v>-0.0567333333333333</v>
      </c>
      <c r="AG12" s="50" t="n">
        <v>-0.0406451612903223</v>
      </c>
      <c r="AH12" s="50" t="n">
        <v>9.6774193549766E-005</v>
      </c>
      <c r="AI12" s="50" t="n">
        <v>0.159233333333335</v>
      </c>
      <c r="AJ12" s="50" t="n">
        <v>0.0194838709677396</v>
      </c>
      <c r="AK12" s="50" t="n">
        <v>0.000100000000001425</v>
      </c>
      <c r="AL12" s="50" t="n">
        <v>0.000161290322580498</v>
      </c>
      <c r="AM12" s="50" t="n">
        <v>-0.0633225806451602</v>
      </c>
      <c r="AN12" s="50" t="n">
        <v>-0.0626785714285753</v>
      </c>
      <c r="AO12" s="50" t="n">
        <v>-0.234161290322577</v>
      </c>
      <c r="AP12" s="50" t="n">
        <v>-0.199533333333333</v>
      </c>
      <c r="AQ12" s="50" t="n">
        <v>-0.0939354838709689</v>
      </c>
      <c r="AR12" s="50" t="n">
        <v>-0.0799999999999992</v>
      </c>
      <c r="AS12" s="50" t="n">
        <v>0.000129032258061465</v>
      </c>
      <c r="AT12" s="50" t="n">
        <v>6.45161290343998E-005</v>
      </c>
      <c r="AU12" s="50" t="n">
        <v>-0.0331333333333343</v>
      </c>
      <c r="AV12" s="50" t="n">
        <v>0.000161290322580498</v>
      </c>
      <c r="AW12" s="50" t="n">
        <v>-0.0349333333333334</v>
      </c>
      <c r="AX12" s="50" t="n">
        <v>-0.0157096774193538</v>
      </c>
      <c r="AY12" s="50" t="n">
        <v>7.37327188927896E-005</v>
      </c>
      <c r="AZ12" s="50" t="n">
        <v>0.000163265306123809</v>
      </c>
      <c r="BA12" s="50" t="n">
        <v>6.91244239635947E-005</v>
      </c>
      <c r="BB12" s="51" t="n">
        <v>0</v>
      </c>
      <c r="BC12" s="51" t="n">
        <v>0</v>
      </c>
      <c r="BD12" s="51" t="n">
        <v>0</v>
      </c>
      <c r="BE12" s="51" t="n">
        <v>0</v>
      </c>
      <c r="BF12" s="51" t="n">
        <v>0</v>
      </c>
      <c r="BG12" s="51" t="n">
        <v>0</v>
      </c>
      <c r="BH12" s="51" t="n">
        <v>0</v>
      </c>
      <c r="BI12" s="51" t="n">
        <v>0</v>
      </c>
      <c r="BJ12" s="51" t="n">
        <v>0</v>
      </c>
      <c r="BK12" s="51" t="n">
        <v>0</v>
      </c>
      <c r="BL12" s="51" t="n">
        <v>0</v>
      </c>
      <c r="BM12" s="51" t="n">
        <v>0</v>
      </c>
      <c r="BN12" s="51" t="n">
        <v>0</v>
      </c>
      <c r="BO12" s="51" t="n">
        <v>0</v>
      </c>
      <c r="BP12" s="51" t="n">
        <v>0</v>
      </c>
      <c r="BQ12" s="51" t="n">
        <v>0</v>
      </c>
      <c r="BR12" s="51" t="n">
        <v>0</v>
      </c>
      <c r="BS12" s="51" t="n">
        <v>0</v>
      </c>
      <c r="BT12" s="51" t="n">
        <v>0</v>
      </c>
      <c r="BU12" s="51" t="n">
        <v>0</v>
      </c>
      <c r="BV12" s="51" t="n">
        <v>0</v>
      </c>
    </row>
    <row r="13" customFormat="false" ht="11.1" hidden="false" customHeight="true" outlineLevel="0" collapsed="false">
      <c r="A13" s="192" t="s">
        <v>432</v>
      </c>
      <c r="B13" s="193" t="s">
        <v>433</v>
      </c>
      <c r="C13" s="50" t="n">
        <v>0.0126129032258071</v>
      </c>
      <c r="D13" s="50" t="n">
        <v>-0.688321428571429</v>
      </c>
      <c r="E13" s="50" t="n">
        <v>-0.00503225806451632</v>
      </c>
      <c r="F13" s="50" t="n">
        <v>-0.163966666666666</v>
      </c>
      <c r="G13" s="50" t="n">
        <v>0.226645161290323</v>
      </c>
      <c r="H13" s="50" t="n">
        <v>0.129999999999999</v>
      </c>
      <c r="I13" s="50" t="n">
        <v>0.167451612903227</v>
      </c>
      <c r="J13" s="50" t="n">
        <v>-0.0421612903225812</v>
      </c>
      <c r="K13" s="50" t="n">
        <v>0.00436666666666573</v>
      </c>
      <c r="L13" s="50" t="n">
        <v>-0.21274193548387</v>
      </c>
      <c r="M13" s="50" t="n">
        <v>0.1605</v>
      </c>
      <c r="N13" s="50" t="n">
        <v>0.716903225806451</v>
      </c>
      <c r="O13" s="50" t="n">
        <v>-0.395903225806451</v>
      </c>
      <c r="P13" s="50" t="n">
        <v>0.249178571428571</v>
      </c>
      <c r="Q13" s="50" t="n">
        <v>-0.429129032258064</v>
      </c>
      <c r="R13" s="50" t="n">
        <v>-0.369866666666667</v>
      </c>
      <c r="S13" s="50" t="n">
        <v>-0.365677419354839</v>
      </c>
      <c r="T13" s="50" t="n">
        <v>-0.025466666666667</v>
      </c>
      <c r="U13" s="50" t="n">
        <v>0.559580645161292</v>
      </c>
      <c r="V13" s="50" t="n">
        <v>0.522096774193549</v>
      </c>
      <c r="W13" s="50" t="n">
        <v>0.314233333333332</v>
      </c>
      <c r="X13" s="50" t="n">
        <v>0.124935483870969</v>
      </c>
      <c r="Y13" s="50" t="n">
        <v>0.257133333333333</v>
      </c>
      <c r="Z13" s="50" t="n">
        <v>0.43290322580645</v>
      </c>
      <c r="AA13" s="50" t="n">
        <v>-0.325870967741935</v>
      </c>
      <c r="AB13" s="50" t="n">
        <v>-0.209793103448276</v>
      </c>
      <c r="AC13" s="50" t="n">
        <v>-0.398967741935484</v>
      </c>
      <c r="AD13" s="50" t="n">
        <v>-0.169333333333333</v>
      </c>
      <c r="AE13" s="50" t="n">
        <v>0.518967741935483</v>
      </c>
      <c r="AF13" s="50" t="n">
        <v>0.262633333333334</v>
      </c>
      <c r="AG13" s="50" t="n">
        <v>0.0174193548387085</v>
      </c>
      <c r="AH13" s="50" t="n">
        <v>-0.234903225806451</v>
      </c>
      <c r="AI13" s="50" t="n">
        <v>-0.05</v>
      </c>
      <c r="AJ13" s="50" t="n">
        <v>-0.278354838709676</v>
      </c>
      <c r="AK13" s="50" t="n">
        <v>-0.297433333333333</v>
      </c>
      <c r="AL13" s="50" t="n">
        <v>-0.137870967741936</v>
      </c>
      <c r="AM13" s="50" t="n">
        <v>-0.872774193548388</v>
      </c>
      <c r="AN13" s="50" t="n">
        <v>-0.0723928571428567</v>
      </c>
      <c r="AO13" s="50" t="n">
        <v>-0.352225806451612</v>
      </c>
      <c r="AP13" s="50" t="n">
        <v>-0.145333333333334</v>
      </c>
      <c r="AQ13" s="50" t="n">
        <v>0.26441935483871</v>
      </c>
      <c r="AR13" s="50" t="n">
        <v>0.4447</v>
      </c>
      <c r="AS13" s="50" t="n">
        <v>0.0487419354838699</v>
      </c>
      <c r="AT13" s="50" t="n">
        <v>0.320935483870968</v>
      </c>
      <c r="AU13" s="50" t="n">
        <v>0.0862666666666674</v>
      </c>
      <c r="AV13" s="50" t="n">
        <v>0.0433548387096772</v>
      </c>
      <c r="AW13" s="50" t="n">
        <v>-0.121966666666666</v>
      </c>
      <c r="AX13" s="50" t="n">
        <v>0.380483870967741</v>
      </c>
      <c r="AY13" s="50" t="n">
        <v>-0.157963133640553</v>
      </c>
      <c r="AZ13" s="50" t="n">
        <v>-0.433994897959183</v>
      </c>
      <c r="BA13" s="50" t="n">
        <v>-0.436015103315</v>
      </c>
      <c r="BB13" s="51" t="n">
        <v>-0.1859542</v>
      </c>
      <c r="BC13" s="51" t="n">
        <v>0.1372557</v>
      </c>
      <c r="BD13" s="51" t="n">
        <v>0.2540982</v>
      </c>
      <c r="BE13" s="51" t="n">
        <v>0.2449674</v>
      </c>
      <c r="BF13" s="51" t="n">
        <v>0.1944351</v>
      </c>
      <c r="BG13" s="51" t="n">
        <v>0.096348</v>
      </c>
      <c r="BH13" s="51" t="n">
        <v>-0.1154555</v>
      </c>
      <c r="BI13" s="51" t="n">
        <v>0.0651652</v>
      </c>
      <c r="BJ13" s="51" t="n">
        <v>0.2223205</v>
      </c>
      <c r="BK13" s="51" t="n">
        <v>-0.1366309</v>
      </c>
      <c r="BL13" s="51" t="n">
        <v>-0.0570921</v>
      </c>
      <c r="BM13" s="51" t="n">
        <v>-0.2928195</v>
      </c>
      <c r="BN13" s="51" t="n">
        <v>-0.2175485</v>
      </c>
      <c r="BO13" s="51" t="n">
        <v>0.1081396</v>
      </c>
      <c r="BP13" s="51" t="n">
        <v>0.2244156</v>
      </c>
      <c r="BQ13" s="51" t="n">
        <v>0.2196362</v>
      </c>
      <c r="BR13" s="51" t="n">
        <v>0.1716867</v>
      </c>
      <c r="BS13" s="51" t="n">
        <v>0.0777302</v>
      </c>
      <c r="BT13" s="51" t="n">
        <v>-0.1311463</v>
      </c>
      <c r="BU13" s="51" t="n">
        <v>0.0513399</v>
      </c>
      <c r="BV13" s="51" t="n">
        <v>0.2083816</v>
      </c>
    </row>
    <row r="14" customFormat="false" ht="11.1" hidden="false" customHeight="true" outlineLevel="0" collapsed="false">
      <c r="A14" s="192" t="s">
        <v>434</v>
      </c>
      <c r="B14" s="193" t="s">
        <v>435</v>
      </c>
      <c r="C14" s="50" t="n">
        <v>-0.087734</v>
      </c>
      <c r="D14" s="50" t="n">
        <v>0.302374</v>
      </c>
      <c r="E14" s="50" t="n">
        <v>-0.137169</v>
      </c>
      <c r="F14" s="50" t="n">
        <v>0.191794</v>
      </c>
      <c r="G14" s="50" t="n">
        <v>-0.124907</v>
      </c>
      <c r="H14" s="50" t="n">
        <v>-0.151255</v>
      </c>
      <c r="I14" s="50" t="n">
        <v>0.217011</v>
      </c>
      <c r="J14" s="50" t="n">
        <v>0.226901</v>
      </c>
      <c r="K14" s="50" t="n">
        <v>0.008316</v>
      </c>
      <c r="L14" s="50" t="n">
        <v>0.071004</v>
      </c>
      <c r="M14" s="50" t="n">
        <v>-0.120251</v>
      </c>
      <c r="N14" s="50" t="n">
        <v>-0.057977</v>
      </c>
      <c r="O14" s="50" t="n">
        <v>0.06282</v>
      </c>
      <c r="P14" s="50" t="n">
        <v>0.077404</v>
      </c>
      <c r="Q14" s="50" t="n">
        <v>-0.183115</v>
      </c>
      <c r="R14" s="50" t="n">
        <v>0.110992</v>
      </c>
      <c r="S14" s="50" t="n">
        <v>0.285186</v>
      </c>
      <c r="T14" s="50" t="n">
        <v>0.214339</v>
      </c>
      <c r="U14" s="50" t="n">
        <v>0.174568</v>
      </c>
      <c r="V14" s="50" t="n">
        <v>-0.019197</v>
      </c>
      <c r="W14" s="50" t="n">
        <v>-0.166075</v>
      </c>
      <c r="X14" s="50" t="n">
        <v>0.034385</v>
      </c>
      <c r="Y14" s="50" t="n">
        <v>-0.060788</v>
      </c>
      <c r="Z14" s="50" t="n">
        <v>-0.054901</v>
      </c>
      <c r="AA14" s="50" t="n">
        <v>0.005901</v>
      </c>
      <c r="AB14" s="50" t="n">
        <v>0.113448</v>
      </c>
      <c r="AC14" s="50" t="n">
        <v>0.055937</v>
      </c>
      <c r="AD14" s="50" t="n">
        <v>-0.077227</v>
      </c>
      <c r="AE14" s="50" t="n">
        <v>0.086944</v>
      </c>
      <c r="AF14" s="50" t="n">
        <v>0.118124</v>
      </c>
      <c r="AG14" s="50" t="n">
        <v>0.042846</v>
      </c>
      <c r="AH14" s="50" t="n">
        <v>0.004134</v>
      </c>
      <c r="AI14" s="50" t="n">
        <v>0.312734</v>
      </c>
      <c r="AJ14" s="50" t="n">
        <v>0.098176</v>
      </c>
      <c r="AK14" s="50" t="n">
        <v>-0.033639</v>
      </c>
      <c r="AL14" s="50" t="n">
        <v>0.059844</v>
      </c>
      <c r="AM14" s="50" t="n">
        <v>0.038183</v>
      </c>
      <c r="AN14" s="50" t="n">
        <v>-0.115048</v>
      </c>
      <c r="AO14" s="50" t="n">
        <v>-0.002366</v>
      </c>
      <c r="AP14" s="50" t="n">
        <v>0.091777</v>
      </c>
      <c r="AQ14" s="50" t="n">
        <v>0.126248</v>
      </c>
      <c r="AR14" s="50" t="n">
        <v>0.18196</v>
      </c>
      <c r="AS14" s="50" t="n">
        <v>0.155744</v>
      </c>
      <c r="AT14" s="50" t="n">
        <v>0.113125</v>
      </c>
      <c r="AU14" s="50" t="n">
        <v>0.005575</v>
      </c>
      <c r="AV14" s="50" t="n">
        <v>0.094861</v>
      </c>
      <c r="AW14" s="50" t="n">
        <v>-0.111021</v>
      </c>
      <c r="AX14" s="50" t="n">
        <v>0.086603</v>
      </c>
      <c r="AY14" s="50" t="n">
        <v>-0.0317880829493058</v>
      </c>
      <c r="AZ14" s="50" t="n">
        <v>-0.0115739387755127</v>
      </c>
      <c r="BA14" s="50" t="n">
        <v>0.101046559536199</v>
      </c>
      <c r="BB14" s="51" t="n">
        <v>0.0629889</v>
      </c>
      <c r="BC14" s="51" t="n">
        <v>0.0661829</v>
      </c>
      <c r="BD14" s="51" t="n">
        <v>0.0460131</v>
      </c>
      <c r="BE14" s="51" t="n">
        <v>0.0838812</v>
      </c>
      <c r="BF14" s="51" t="n">
        <v>-0.0225981</v>
      </c>
      <c r="BG14" s="51" t="n">
        <v>-0.0277981</v>
      </c>
      <c r="BH14" s="51" t="n">
        <v>-0.00444675</v>
      </c>
      <c r="BI14" s="51" t="n">
        <v>-0.0195719</v>
      </c>
      <c r="BJ14" s="51" t="n">
        <v>-0.0719651</v>
      </c>
      <c r="BK14" s="51" t="n">
        <v>0.0475996</v>
      </c>
      <c r="BL14" s="51" t="n">
        <v>0.0734171</v>
      </c>
      <c r="BM14" s="51" t="n">
        <v>0.00979125</v>
      </c>
      <c r="BN14" s="51" t="n">
        <v>0.0965717</v>
      </c>
      <c r="BO14" s="51" t="n">
        <v>0.0614932</v>
      </c>
      <c r="BP14" s="51" t="n">
        <v>0.0516176</v>
      </c>
      <c r="BQ14" s="51" t="n">
        <v>0.0893166</v>
      </c>
      <c r="BR14" s="51" t="n">
        <v>-0.0127149</v>
      </c>
      <c r="BS14" s="51" t="n">
        <v>-0.0239376</v>
      </c>
      <c r="BT14" s="51" t="n">
        <v>0.00261681</v>
      </c>
      <c r="BU14" s="51" t="n">
        <v>-0.0150547</v>
      </c>
      <c r="BV14" s="51" t="n">
        <v>-0.069011</v>
      </c>
    </row>
    <row r="15" customFormat="false" ht="11.1" hidden="false" customHeight="true" outlineLevel="0" collapsed="false">
      <c r="A15" s="192" t="s">
        <v>436</v>
      </c>
      <c r="B15" s="193" t="s">
        <v>437</v>
      </c>
      <c r="C15" s="50" t="n">
        <v>14.804935</v>
      </c>
      <c r="D15" s="50" t="n">
        <v>14.580535</v>
      </c>
      <c r="E15" s="50" t="n">
        <v>14.581838</v>
      </c>
      <c r="F15" s="50" t="n">
        <v>14.9277</v>
      </c>
      <c r="G15" s="50" t="n">
        <v>15.516258</v>
      </c>
      <c r="H15" s="50" t="n">
        <v>15.843066</v>
      </c>
      <c r="I15" s="50" t="n">
        <v>15.70229</v>
      </c>
      <c r="J15" s="50" t="n">
        <v>15.792451</v>
      </c>
      <c r="K15" s="50" t="n">
        <v>15.739033</v>
      </c>
      <c r="L15" s="50" t="n">
        <v>15.007935</v>
      </c>
      <c r="M15" s="50" t="n">
        <v>15.008733</v>
      </c>
      <c r="N15" s="50" t="n">
        <v>15.353741</v>
      </c>
      <c r="O15" s="50" t="n">
        <v>14.99158</v>
      </c>
      <c r="P15" s="50" t="n">
        <v>14.435142</v>
      </c>
      <c r="Q15" s="50" t="n">
        <v>14.839967</v>
      </c>
      <c r="R15" s="50" t="n">
        <v>15.045333</v>
      </c>
      <c r="S15" s="50" t="n">
        <v>15.380322</v>
      </c>
      <c r="T15" s="50" t="n">
        <v>15.247733</v>
      </c>
      <c r="U15" s="50" t="n">
        <v>15.671193</v>
      </c>
      <c r="V15" s="50" t="n">
        <v>15.685225</v>
      </c>
      <c r="W15" s="50" t="n">
        <v>15.2259</v>
      </c>
      <c r="X15" s="50" t="n">
        <v>14.933096</v>
      </c>
      <c r="Y15" s="50" t="n">
        <v>15.151166</v>
      </c>
      <c r="Z15" s="50" t="n">
        <v>15.202129</v>
      </c>
      <c r="AA15" s="50" t="n">
        <v>14.804225</v>
      </c>
      <c r="AB15" s="50" t="n">
        <v>14.625172</v>
      </c>
      <c r="AC15" s="50" t="n">
        <v>14.364161</v>
      </c>
      <c r="AD15" s="50" t="n">
        <v>14.798866</v>
      </c>
      <c r="AE15" s="50" t="n">
        <v>15.263064</v>
      </c>
      <c r="AF15" s="50" t="n">
        <v>15.4174</v>
      </c>
      <c r="AG15" s="50" t="n">
        <v>15.255451</v>
      </c>
      <c r="AH15" s="50" t="n">
        <v>14.94729</v>
      </c>
      <c r="AI15" s="50" t="n">
        <v>12.759366</v>
      </c>
      <c r="AJ15" s="50" t="n">
        <v>14.552419</v>
      </c>
      <c r="AK15" s="50" t="n">
        <v>14.606133</v>
      </c>
      <c r="AL15" s="50" t="n">
        <v>14.352225</v>
      </c>
      <c r="AM15" s="50" t="n">
        <v>14.112258</v>
      </c>
      <c r="AN15" s="50" t="n">
        <v>14.116321</v>
      </c>
      <c r="AO15" s="50" t="n">
        <v>14.091387</v>
      </c>
      <c r="AP15" s="50" t="n">
        <v>14.353966</v>
      </c>
      <c r="AQ15" s="50" t="n">
        <v>14.458612</v>
      </c>
      <c r="AR15" s="50" t="n">
        <v>14.844866</v>
      </c>
      <c r="AS15" s="50" t="n">
        <v>14.632548</v>
      </c>
      <c r="AT15" s="50" t="n">
        <v>14.56758</v>
      </c>
      <c r="AU15" s="50" t="n">
        <v>14.684133</v>
      </c>
      <c r="AV15" s="50" t="n">
        <v>14.053354</v>
      </c>
      <c r="AW15" s="50" t="n">
        <v>13.861333</v>
      </c>
      <c r="AX15" s="50" t="n">
        <v>13.978838</v>
      </c>
      <c r="AY15" s="50" t="n">
        <v>13.6828387096774</v>
      </c>
      <c r="AZ15" s="50" t="n">
        <v>13.8502142857143</v>
      </c>
      <c r="BA15" s="50" t="n">
        <v>14.0075496774194</v>
      </c>
      <c r="BB15" s="51" t="n">
        <v>14.27313</v>
      </c>
      <c r="BC15" s="51" t="n">
        <v>14.5211</v>
      </c>
      <c r="BD15" s="51" t="n">
        <v>14.83406</v>
      </c>
      <c r="BE15" s="51" t="n">
        <v>14.80297</v>
      </c>
      <c r="BF15" s="51" t="n">
        <v>14.67151</v>
      </c>
      <c r="BG15" s="51" t="n">
        <v>14.15428</v>
      </c>
      <c r="BH15" s="51" t="n">
        <v>14.0722</v>
      </c>
      <c r="BI15" s="51" t="n">
        <v>14.18349</v>
      </c>
      <c r="BJ15" s="51" t="n">
        <v>14.09249</v>
      </c>
      <c r="BK15" s="51" t="n">
        <v>13.91514</v>
      </c>
      <c r="BL15" s="51" t="n">
        <v>13.79935</v>
      </c>
      <c r="BM15" s="51" t="n">
        <v>13.96776</v>
      </c>
      <c r="BN15" s="51" t="n">
        <v>14.30932</v>
      </c>
      <c r="BO15" s="51" t="n">
        <v>14.65291</v>
      </c>
      <c r="BP15" s="51" t="n">
        <v>14.90932</v>
      </c>
      <c r="BQ15" s="51" t="n">
        <v>14.94264</v>
      </c>
      <c r="BR15" s="51" t="n">
        <v>14.89424</v>
      </c>
      <c r="BS15" s="51" t="n">
        <v>14.29224</v>
      </c>
      <c r="BT15" s="51" t="n">
        <v>14.23123</v>
      </c>
      <c r="BU15" s="51" t="n">
        <v>14.31537</v>
      </c>
      <c r="BV15" s="51" t="n">
        <v>14.17806</v>
      </c>
    </row>
    <row r="16" customFormat="false" ht="11.1" hidden="false" customHeight="true" outlineLevel="0" collapsed="false">
      <c r="A16" s="186"/>
      <c r="B16" s="7" t="s">
        <v>438</v>
      </c>
      <c r="C16" s="194"/>
      <c r="D16" s="194"/>
      <c r="E16" s="194"/>
      <c r="F16" s="194"/>
      <c r="G16" s="194"/>
      <c r="H16" s="194"/>
      <c r="I16" s="194"/>
      <c r="J16" s="194"/>
      <c r="K16" s="194"/>
      <c r="L16" s="194"/>
      <c r="M16" s="194"/>
      <c r="N16" s="194"/>
      <c r="O16" s="194"/>
      <c r="P16" s="194"/>
      <c r="Q16" s="194"/>
      <c r="R16" s="194"/>
      <c r="S16" s="194"/>
      <c r="T16" s="194"/>
      <c r="U16" s="194"/>
      <c r="V16" s="194"/>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c r="BA16" s="194"/>
      <c r="BB16" s="195"/>
      <c r="BC16" s="195"/>
      <c r="BD16" s="195"/>
      <c r="BE16" s="195"/>
      <c r="BF16" s="195"/>
      <c r="BG16" s="195"/>
      <c r="BH16" s="195"/>
      <c r="BI16" s="195"/>
      <c r="BJ16" s="195"/>
      <c r="BK16" s="195"/>
      <c r="BL16" s="195"/>
      <c r="BM16" s="195"/>
      <c r="BN16" s="195"/>
      <c r="BO16" s="195"/>
      <c r="BP16" s="195"/>
      <c r="BQ16" s="195"/>
      <c r="BR16" s="195"/>
      <c r="BS16" s="195"/>
      <c r="BT16" s="195"/>
      <c r="BU16" s="195"/>
      <c r="BV16" s="195"/>
    </row>
    <row r="17" customFormat="false" ht="11.1" hidden="false" customHeight="true" outlineLevel="0" collapsed="false">
      <c r="A17" s="192" t="s">
        <v>439</v>
      </c>
      <c r="B17" s="193" t="s">
        <v>440</v>
      </c>
      <c r="C17" s="50" t="n">
        <v>1.001218</v>
      </c>
      <c r="D17" s="50" t="n">
        <v>1.02839</v>
      </c>
      <c r="E17" s="50" t="n">
        <v>0.906739</v>
      </c>
      <c r="F17" s="50" t="n">
        <v>0.944196999999999</v>
      </c>
      <c r="G17" s="50" t="n">
        <v>0.978638999999994</v>
      </c>
      <c r="H17" s="50" t="n">
        <v>0.967931</v>
      </c>
      <c r="I17" s="50" t="n">
        <v>0.999512000000003</v>
      </c>
      <c r="J17" s="50" t="n">
        <v>1.076836</v>
      </c>
      <c r="K17" s="50" t="n">
        <v>1.026429</v>
      </c>
      <c r="L17" s="50" t="n">
        <v>0.992058999999998</v>
      </c>
      <c r="M17" s="50" t="n">
        <v>0.958864999999996</v>
      </c>
      <c r="N17" s="50" t="n">
        <v>1.04792800000001</v>
      </c>
      <c r="O17" s="50" t="n">
        <v>1.034544</v>
      </c>
      <c r="P17" s="50" t="n">
        <v>0.960923000000005</v>
      </c>
      <c r="Q17" s="50" t="n">
        <v>0.943576999999998</v>
      </c>
      <c r="R17" s="50" t="n">
        <v>0.948263000000001</v>
      </c>
      <c r="S17" s="50" t="n">
        <v>0.938836000000002</v>
      </c>
      <c r="T17" s="50" t="n">
        <v>1.007396</v>
      </c>
      <c r="U17" s="50" t="n">
        <v>1.022544</v>
      </c>
      <c r="V17" s="50" t="n">
        <v>1.01006</v>
      </c>
      <c r="W17" s="50" t="n">
        <v>0.991232</v>
      </c>
      <c r="X17" s="50" t="n">
        <v>0.982835000000002</v>
      </c>
      <c r="Y17" s="50" t="n">
        <v>1.011162</v>
      </c>
      <c r="Z17" s="50" t="n">
        <v>1.09276700000001</v>
      </c>
      <c r="AA17" s="50" t="n">
        <v>1.07067199999999</v>
      </c>
      <c r="AB17" s="50" t="n">
        <v>0.962306999999999</v>
      </c>
      <c r="AC17" s="50" t="n">
        <v>0.929348999999998</v>
      </c>
      <c r="AD17" s="50" t="n">
        <v>0.937831000000003</v>
      </c>
      <c r="AE17" s="50" t="n">
        <v>1.066768</v>
      </c>
      <c r="AF17" s="50" t="n">
        <v>1.013729</v>
      </c>
      <c r="AG17" s="50" t="n">
        <v>1.030869</v>
      </c>
      <c r="AH17" s="50" t="n">
        <v>1.04435</v>
      </c>
      <c r="AI17" s="50" t="n">
        <v>0.865196999999998</v>
      </c>
      <c r="AJ17" s="50" t="n">
        <v>1.01648</v>
      </c>
      <c r="AK17" s="50" t="n">
        <v>1.000297</v>
      </c>
      <c r="AL17" s="50" t="n">
        <v>0.969899999999999</v>
      </c>
      <c r="AM17" s="50" t="n">
        <v>0.953735999999999</v>
      </c>
      <c r="AN17" s="50" t="n">
        <v>0.934425000000005</v>
      </c>
      <c r="AO17" s="50" t="n">
        <v>0.905995000000001</v>
      </c>
      <c r="AP17" s="50" t="n">
        <v>0.990133</v>
      </c>
      <c r="AQ17" s="50" t="n">
        <v>0.979061999999999</v>
      </c>
      <c r="AR17" s="50" t="n">
        <v>1.031263</v>
      </c>
      <c r="AS17" s="50" t="n">
        <v>0.986577000000001</v>
      </c>
      <c r="AT17" s="50" t="n">
        <v>1.001706</v>
      </c>
      <c r="AU17" s="50" t="n">
        <v>1.012328</v>
      </c>
      <c r="AV17" s="50" t="n">
        <v>0.996578000000003</v>
      </c>
      <c r="AW17" s="50" t="n">
        <v>0.947727999999998</v>
      </c>
      <c r="AX17" s="50" t="n">
        <v>1.029478</v>
      </c>
      <c r="AY17" s="50" t="n">
        <v>0.932773867741933</v>
      </c>
      <c r="AZ17" s="50" t="n">
        <v>0.917976999999997</v>
      </c>
      <c r="BA17" s="50" t="n">
        <v>0.913806099999992</v>
      </c>
      <c r="BB17" s="51" t="n">
        <v>0.9494355</v>
      </c>
      <c r="BC17" s="51" t="n">
        <v>0.972134</v>
      </c>
      <c r="BD17" s="51" t="n">
        <v>1.00535</v>
      </c>
      <c r="BE17" s="51" t="n">
        <v>0.9981829</v>
      </c>
      <c r="BF17" s="51" t="n">
        <v>1.002023</v>
      </c>
      <c r="BG17" s="51" t="n">
        <v>0.9737798</v>
      </c>
      <c r="BH17" s="51" t="n">
        <v>0.9666992</v>
      </c>
      <c r="BI17" s="51" t="n">
        <v>0.9909359</v>
      </c>
      <c r="BJ17" s="51" t="n">
        <v>1.003076</v>
      </c>
      <c r="BK17" s="51" t="n">
        <v>0.966642</v>
      </c>
      <c r="BL17" s="51" t="n">
        <v>0.9675492</v>
      </c>
      <c r="BM17" s="51" t="n">
        <v>0.9393043</v>
      </c>
      <c r="BN17" s="51" t="n">
        <v>0.9622185</v>
      </c>
      <c r="BO17" s="51" t="n">
        <v>0.9750729</v>
      </c>
      <c r="BP17" s="51" t="n">
        <v>0.9916696</v>
      </c>
      <c r="BQ17" s="51" t="n">
        <v>1.005587</v>
      </c>
      <c r="BR17" s="51" t="n">
        <v>1.007579</v>
      </c>
      <c r="BS17" s="51" t="n">
        <v>0.9776699</v>
      </c>
      <c r="BT17" s="51" t="n">
        <v>0.9813618</v>
      </c>
      <c r="BU17" s="51" t="n">
        <v>0.9984964</v>
      </c>
      <c r="BV17" s="51" t="n">
        <v>1.016525</v>
      </c>
    </row>
    <row r="18" customFormat="false" ht="11.1" hidden="false" customHeight="true" outlineLevel="0" collapsed="false">
      <c r="A18" s="192" t="s">
        <v>441</v>
      </c>
      <c r="B18" s="193" t="s">
        <v>442</v>
      </c>
      <c r="C18" s="50" t="n">
        <v>1.68229</v>
      </c>
      <c r="D18" s="50" t="n">
        <v>1.682427</v>
      </c>
      <c r="E18" s="50" t="n">
        <v>1.702418</v>
      </c>
      <c r="F18" s="50" t="n">
        <v>1.737266</v>
      </c>
      <c r="G18" s="50" t="n">
        <v>1.754806</v>
      </c>
      <c r="H18" s="50" t="n">
        <v>1.755599</v>
      </c>
      <c r="I18" s="50" t="n">
        <v>1.75929</v>
      </c>
      <c r="J18" s="50" t="n">
        <v>1.732483</v>
      </c>
      <c r="K18" s="50" t="n">
        <v>1.776399</v>
      </c>
      <c r="L18" s="50" t="n">
        <v>1.773257</v>
      </c>
      <c r="M18" s="50" t="n">
        <v>1.769866</v>
      </c>
      <c r="N18" s="50" t="n">
        <v>1.736483</v>
      </c>
      <c r="O18" s="50" t="n">
        <v>1.676709</v>
      </c>
      <c r="P18" s="50" t="n">
        <v>1.710035</v>
      </c>
      <c r="Q18" s="50" t="n">
        <v>1.775644</v>
      </c>
      <c r="R18" s="50" t="n">
        <v>1.755199</v>
      </c>
      <c r="S18" s="50" t="n">
        <v>1.792612</v>
      </c>
      <c r="T18" s="50" t="n">
        <v>1.780299</v>
      </c>
      <c r="U18" s="50" t="n">
        <v>1.785096</v>
      </c>
      <c r="V18" s="50" t="n">
        <v>1.768386</v>
      </c>
      <c r="W18" s="50" t="n">
        <v>1.793232</v>
      </c>
      <c r="X18" s="50" t="n">
        <v>1.840386</v>
      </c>
      <c r="Y18" s="50" t="n">
        <v>1.885533</v>
      </c>
      <c r="Z18" s="50" t="n">
        <v>1.828418</v>
      </c>
      <c r="AA18" s="50" t="n">
        <v>1.790967</v>
      </c>
      <c r="AB18" s="50" t="n">
        <v>1.845171</v>
      </c>
      <c r="AC18" s="50" t="n">
        <v>1.874935</v>
      </c>
      <c r="AD18" s="50" t="n">
        <v>1.884999</v>
      </c>
      <c r="AE18" s="50" t="n">
        <v>1.885096</v>
      </c>
      <c r="AF18" s="50" t="n">
        <v>1.836366</v>
      </c>
      <c r="AG18" s="50" t="n">
        <v>1.860838</v>
      </c>
      <c r="AH18" s="50" t="n">
        <v>1.814612</v>
      </c>
      <c r="AI18" s="50" t="n">
        <v>1.514099</v>
      </c>
      <c r="AJ18" s="50" t="n">
        <v>1.74887</v>
      </c>
      <c r="AK18" s="50" t="n">
        <v>1.740033</v>
      </c>
      <c r="AL18" s="50" t="n">
        <v>1.606838</v>
      </c>
      <c r="AM18" s="50" t="n">
        <v>1.720516</v>
      </c>
      <c r="AN18" s="50" t="n">
        <v>1.791999</v>
      </c>
      <c r="AO18" s="50" t="n">
        <v>1.85016</v>
      </c>
      <c r="AP18" s="50" t="n">
        <v>1.850733</v>
      </c>
      <c r="AQ18" s="50" t="n">
        <v>1.933935</v>
      </c>
      <c r="AR18" s="50" t="n">
        <v>1.901366</v>
      </c>
      <c r="AS18" s="50" t="n">
        <v>1.884192</v>
      </c>
      <c r="AT18" s="50" t="n">
        <v>1.896289</v>
      </c>
      <c r="AU18" s="50" t="n">
        <v>1.940932</v>
      </c>
      <c r="AV18" s="50" t="n">
        <v>1.952934</v>
      </c>
      <c r="AW18" s="50" t="n">
        <v>1.970166</v>
      </c>
      <c r="AX18" s="50" t="n">
        <v>1.937193</v>
      </c>
      <c r="AY18" s="50" t="n">
        <v>1.83318932903226</v>
      </c>
      <c r="AZ18" s="50" t="n">
        <v>1.8734815</v>
      </c>
      <c r="BA18" s="50" t="n">
        <v>1.8975718</v>
      </c>
      <c r="BB18" s="51" t="n">
        <v>1.945249</v>
      </c>
      <c r="BC18" s="51" t="n">
        <v>1.959999</v>
      </c>
      <c r="BD18" s="51" t="n">
        <v>1.920836</v>
      </c>
      <c r="BE18" s="51" t="n">
        <v>1.911267</v>
      </c>
      <c r="BF18" s="51" t="n">
        <v>1.900907</v>
      </c>
      <c r="BG18" s="51" t="n">
        <v>1.906287</v>
      </c>
      <c r="BH18" s="51" t="n">
        <v>1.909914</v>
      </c>
      <c r="BI18" s="51" t="n">
        <v>1.902153</v>
      </c>
      <c r="BJ18" s="51" t="n">
        <v>1.806036</v>
      </c>
      <c r="BK18" s="51" t="n">
        <v>1.822436</v>
      </c>
      <c r="BL18" s="51" t="n">
        <v>1.845732</v>
      </c>
      <c r="BM18" s="51" t="n">
        <v>1.879274</v>
      </c>
      <c r="BN18" s="51" t="n">
        <v>1.901249</v>
      </c>
      <c r="BO18" s="51" t="n">
        <v>1.912674</v>
      </c>
      <c r="BP18" s="51" t="n">
        <v>1.875143</v>
      </c>
      <c r="BQ18" s="51" t="n">
        <v>1.896384</v>
      </c>
      <c r="BR18" s="51" t="n">
        <v>1.899832</v>
      </c>
      <c r="BS18" s="51" t="n">
        <v>1.901905</v>
      </c>
      <c r="BT18" s="51" t="n">
        <v>1.892812</v>
      </c>
      <c r="BU18" s="51" t="n">
        <v>1.884231</v>
      </c>
      <c r="BV18" s="51" t="n">
        <v>1.798465</v>
      </c>
    </row>
    <row r="19" customFormat="false" ht="11.1" hidden="false" customHeight="true" outlineLevel="0" collapsed="false">
      <c r="A19" s="192" t="s">
        <v>443</v>
      </c>
      <c r="B19" s="193" t="s">
        <v>444</v>
      </c>
      <c r="C19" s="50" t="n">
        <v>0.409902419354839</v>
      </c>
      <c r="D19" s="50" t="n">
        <v>0.394857142857143</v>
      </c>
      <c r="E19" s="50" t="n">
        <v>0.399709161290323</v>
      </c>
      <c r="F19" s="50" t="n">
        <v>0.385732666666667</v>
      </c>
      <c r="G19" s="50" t="n">
        <v>0.381870193548387</v>
      </c>
      <c r="H19" s="50" t="n">
        <v>0.403066666666667</v>
      </c>
      <c r="I19" s="50" t="n">
        <v>0.415934774193548</v>
      </c>
      <c r="J19" s="50" t="n">
        <v>0.427644870967742</v>
      </c>
      <c r="K19" s="50" t="n">
        <v>0.418899333333333</v>
      </c>
      <c r="L19" s="50" t="n">
        <v>0.389902451612903</v>
      </c>
      <c r="M19" s="50" t="n">
        <v>0.397466</v>
      </c>
      <c r="N19" s="50" t="n">
        <v>0.410257870967742</v>
      </c>
      <c r="O19" s="50" t="n">
        <v>0.42928935483871</v>
      </c>
      <c r="P19" s="50" t="n">
        <v>0.447427857142857</v>
      </c>
      <c r="Q19" s="50" t="n">
        <v>0.453612</v>
      </c>
      <c r="R19" s="50" t="n">
        <v>0.453633</v>
      </c>
      <c r="S19" s="50" t="n">
        <v>0.468128387096774</v>
      </c>
      <c r="T19" s="50" t="n">
        <v>0.472266333333333</v>
      </c>
      <c r="U19" s="50" t="n">
        <v>0.486644903225806</v>
      </c>
      <c r="V19" s="50" t="n">
        <v>0.498128258064516</v>
      </c>
      <c r="W19" s="50" t="n">
        <v>0.509966333333333</v>
      </c>
      <c r="X19" s="50" t="n">
        <v>0.508192612903226</v>
      </c>
      <c r="Y19" s="50" t="n">
        <v>0.540233333333333</v>
      </c>
      <c r="Z19" s="50" t="n">
        <v>0.548193</v>
      </c>
      <c r="AA19" s="50" t="n">
        <v>0.57383870967742</v>
      </c>
      <c r="AB19" s="50" t="n">
        <v>0.584344034482759</v>
      </c>
      <c r="AC19" s="50" t="n">
        <v>0.616838612903226</v>
      </c>
      <c r="AD19" s="50" t="n">
        <v>0.625499666666667</v>
      </c>
      <c r="AE19" s="50" t="n">
        <v>0.657902967741936</v>
      </c>
      <c r="AF19" s="50" t="n">
        <v>0.638399333333333</v>
      </c>
      <c r="AG19" s="50" t="n">
        <v>0.668096225806452</v>
      </c>
      <c r="AH19" s="50" t="n">
        <v>0.697031741935484</v>
      </c>
      <c r="AI19" s="50" t="n">
        <v>0.663566666666667</v>
      </c>
      <c r="AJ19" s="50" t="n">
        <v>0.696354161290323</v>
      </c>
      <c r="AK19" s="50" t="n">
        <v>0.7125</v>
      </c>
      <c r="AL19" s="50" t="n">
        <v>0.696934935483871</v>
      </c>
      <c r="AM19" s="50" t="n">
        <v>0.663742</v>
      </c>
      <c r="AN19" s="50" t="n">
        <v>0.681929</v>
      </c>
      <c r="AO19" s="50" t="n">
        <v>0.675839</v>
      </c>
      <c r="AP19" s="50" t="n">
        <v>0.6767</v>
      </c>
      <c r="AQ19" s="50" t="n">
        <v>0.706387</v>
      </c>
      <c r="AR19" s="50" t="n">
        <v>0.731834</v>
      </c>
      <c r="AS19" s="50" t="n">
        <v>0.763516</v>
      </c>
      <c r="AT19" s="50" t="n">
        <v>0.764741</v>
      </c>
      <c r="AU19" s="50" t="n">
        <v>0.756133</v>
      </c>
      <c r="AV19" s="50" t="n">
        <v>0.769516</v>
      </c>
      <c r="AW19" s="50" t="n">
        <v>0.816067</v>
      </c>
      <c r="AX19" s="50" t="n">
        <v>0.815742</v>
      </c>
      <c r="AY19" s="50" t="n">
        <v>0.843</v>
      </c>
      <c r="AZ19" s="50" t="n">
        <v>0.8325198</v>
      </c>
      <c r="BA19" s="50" t="n">
        <v>0.8273879</v>
      </c>
      <c r="BB19" s="51" t="n">
        <v>0.8279836</v>
      </c>
      <c r="BC19" s="51" t="n">
        <v>0.8323844</v>
      </c>
      <c r="BD19" s="51" t="n">
        <v>0.8393595</v>
      </c>
      <c r="BE19" s="51" t="n">
        <v>0.8425927</v>
      </c>
      <c r="BF19" s="51" t="n">
        <v>0.8429464</v>
      </c>
      <c r="BG19" s="51" t="n">
        <v>0.8463366</v>
      </c>
      <c r="BH19" s="51" t="n">
        <v>0.8491749</v>
      </c>
      <c r="BI19" s="51" t="n">
        <v>0.8512801</v>
      </c>
      <c r="BJ19" s="51" t="n">
        <v>0.8495002</v>
      </c>
      <c r="BK19" s="51" t="n">
        <v>0.8590486</v>
      </c>
      <c r="BL19" s="51" t="n">
        <v>0.8567687</v>
      </c>
      <c r="BM19" s="51" t="n">
        <v>0.8597255</v>
      </c>
      <c r="BN19" s="51" t="n">
        <v>0.8595515</v>
      </c>
      <c r="BO19" s="51" t="n">
        <v>0.8648651</v>
      </c>
      <c r="BP19" s="51" t="n">
        <v>0.8678794</v>
      </c>
      <c r="BQ19" s="51" t="n">
        <v>0.8670374</v>
      </c>
      <c r="BR19" s="51" t="n">
        <v>0.868098</v>
      </c>
      <c r="BS19" s="51" t="n">
        <v>0.8722155</v>
      </c>
      <c r="BT19" s="51" t="n">
        <v>0.8660022</v>
      </c>
      <c r="BU19" s="51" t="n">
        <v>0.8685939</v>
      </c>
      <c r="BV19" s="51" t="n">
        <v>0.8722147</v>
      </c>
    </row>
    <row r="20" customFormat="false" ht="11.1" hidden="false" customHeight="true" outlineLevel="0" collapsed="false">
      <c r="A20" s="192" t="s">
        <v>445</v>
      </c>
      <c r="B20" s="193" t="s">
        <v>446</v>
      </c>
      <c r="C20" s="50" t="n">
        <v>0.288225</v>
      </c>
      <c r="D20" s="50" t="n">
        <v>0.30225</v>
      </c>
      <c r="E20" s="50" t="n">
        <v>0.301064</v>
      </c>
      <c r="F20" s="50" t="n">
        <v>0.288766</v>
      </c>
      <c r="G20" s="50" t="n">
        <v>0.293096</v>
      </c>
      <c r="H20" s="50" t="n">
        <v>0.3177</v>
      </c>
      <c r="I20" s="50" t="n">
        <v>0.315838</v>
      </c>
      <c r="J20" s="50" t="n">
        <v>0.330161</v>
      </c>
      <c r="K20" s="50" t="n">
        <v>0.336266</v>
      </c>
      <c r="L20" s="50" t="n">
        <v>0.339096</v>
      </c>
      <c r="M20" s="50" t="n">
        <v>0.348066</v>
      </c>
      <c r="N20" s="50" t="n">
        <v>0.361774</v>
      </c>
      <c r="O20" s="50" t="n">
        <v>0.37487</v>
      </c>
      <c r="P20" s="50" t="n">
        <v>0.385535</v>
      </c>
      <c r="Q20" s="50" t="n">
        <v>0.383612</v>
      </c>
      <c r="R20" s="50" t="n">
        <v>0.390533</v>
      </c>
      <c r="S20" s="50" t="n">
        <v>0.40558</v>
      </c>
      <c r="T20" s="50" t="n">
        <v>0.418433</v>
      </c>
      <c r="U20" s="50" t="n">
        <v>0.422032</v>
      </c>
      <c r="V20" s="50" t="n">
        <v>0.438096</v>
      </c>
      <c r="W20" s="50" t="n">
        <v>0.446733</v>
      </c>
      <c r="X20" s="50" t="n">
        <v>0.458741</v>
      </c>
      <c r="Y20" s="50" t="n">
        <v>0.4856</v>
      </c>
      <c r="Z20" s="50" t="n">
        <v>0.492193</v>
      </c>
      <c r="AA20" s="50" t="n">
        <v>0.518</v>
      </c>
      <c r="AB20" s="50" t="n">
        <v>0.535413</v>
      </c>
      <c r="AC20" s="50" t="n">
        <v>0.565387</v>
      </c>
      <c r="AD20" s="50" t="n">
        <v>0.571733</v>
      </c>
      <c r="AE20" s="50" t="n">
        <v>0.605032</v>
      </c>
      <c r="AF20" s="50" t="n">
        <v>0.588366</v>
      </c>
      <c r="AG20" s="50" t="n">
        <v>0.614193</v>
      </c>
      <c r="AH20" s="50" t="n">
        <v>0.647064</v>
      </c>
      <c r="AI20" s="50" t="n">
        <v>0.6446</v>
      </c>
      <c r="AJ20" s="50" t="n">
        <v>0.646709</v>
      </c>
      <c r="AK20" s="50" t="n">
        <v>0.6713</v>
      </c>
      <c r="AL20" s="50" t="n">
        <v>0.656193</v>
      </c>
      <c r="AM20" s="50" t="n">
        <v>0.630484</v>
      </c>
      <c r="AN20" s="50" t="n">
        <v>0.647143</v>
      </c>
      <c r="AO20" s="50" t="n">
        <v>0.639904</v>
      </c>
      <c r="AP20" s="50" t="n">
        <v>0.640666</v>
      </c>
      <c r="AQ20" s="50" t="n">
        <v>0.669419</v>
      </c>
      <c r="AR20" s="50" t="n">
        <v>0.694067</v>
      </c>
      <c r="AS20" s="50" t="n">
        <v>0.72829</v>
      </c>
      <c r="AT20" s="50" t="n">
        <v>0.727483</v>
      </c>
      <c r="AU20" s="50" t="n">
        <v>0.725066</v>
      </c>
      <c r="AV20" s="50" t="n">
        <v>0.740516</v>
      </c>
      <c r="AW20" s="50" t="n">
        <v>0.7864</v>
      </c>
      <c r="AX20" s="50" t="n">
        <v>0.787871</v>
      </c>
      <c r="AY20" s="50" t="n">
        <v>0.808</v>
      </c>
      <c r="AZ20" s="50" t="n">
        <v>0.798</v>
      </c>
      <c r="BA20" s="50" t="n">
        <v>0.793</v>
      </c>
      <c r="BB20" s="51" t="n">
        <v>0.7938609</v>
      </c>
      <c r="BC20" s="51" t="n">
        <v>0.7983515</v>
      </c>
      <c r="BD20" s="51" t="n">
        <v>0.8054689</v>
      </c>
      <c r="BE20" s="51" t="n">
        <v>0.8087681</v>
      </c>
      <c r="BF20" s="51" t="n">
        <v>0.809129</v>
      </c>
      <c r="BG20" s="51" t="n">
        <v>0.8125883</v>
      </c>
      <c r="BH20" s="51" t="n">
        <v>0.8154846</v>
      </c>
      <c r="BI20" s="51" t="n">
        <v>0.8176327</v>
      </c>
      <c r="BJ20" s="51" t="n">
        <v>0.8158165</v>
      </c>
      <c r="BK20" s="51" t="n">
        <v>0.8255598</v>
      </c>
      <c r="BL20" s="51" t="n">
        <v>0.8232334</v>
      </c>
      <c r="BM20" s="51" t="n">
        <v>0.8262505</v>
      </c>
      <c r="BN20" s="51" t="n">
        <v>0.8260729</v>
      </c>
      <c r="BO20" s="51" t="n">
        <v>0.831495</v>
      </c>
      <c r="BP20" s="51" t="n">
        <v>0.8345709</v>
      </c>
      <c r="BQ20" s="51" t="n">
        <v>0.8337116</v>
      </c>
      <c r="BR20" s="51" t="n">
        <v>0.8347938</v>
      </c>
      <c r="BS20" s="51" t="n">
        <v>0.8389954</v>
      </c>
      <c r="BT20" s="51" t="n">
        <v>0.8326553</v>
      </c>
      <c r="BU20" s="51" t="n">
        <v>0.8352999</v>
      </c>
      <c r="BV20" s="51" t="n">
        <v>0.8389946</v>
      </c>
    </row>
    <row r="21" customFormat="false" ht="11.1" hidden="false" customHeight="true" outlineLevel="0" collapsed="false">
      <c r="A21" s="192" t="s">
        <v>447</v>
      </c>
      <c r="B21" s="193" t="s">
        <v>448</v>
      </c>
      <c r="C21" s="50" t="n">
        <v>0.0725938387096761</v>
      </c>
      <c r="D21" s="50" t="n">
        <v>0.0706357142857145</v>
      </c>
      <c r="E21" s="50" t="n">
        <v>0.0529554516129032</v>
      </c>
      <c r="F21" s="50" t="n">
        <v>0.0864333666666663</v>
      </c>
      <c r="G21" s="50" t="n">
        <v>0.0825137419354842</v>
      </c>
      <c r="H21" s="50" t="n">
        <v>0.102404233333336</v>
      </c>
      <c r="I21" s="50" t="n">
        <v>0.107419774193548</v>
      </c>
      <c r="J21" s="50" t="n">
        <v>0.110773193548387</v>
      </c>
      <c r="K21" s="50" t="n">
        <v>0.0950529333333331</v>
      </c>
      <c r="L21" s="50" t="n">
        <v>0.113076903225808</v>
      </c>
      <c r="M21" s="50" t="n">
        <v>0.107761000000002</v>
      </c>
      <c r="N21" s="50" t="n">
        <v>0.110439612903225</v>
      </c>
      <c r="O21" s="50" t="n">
        <v>0.125503612903225</v>
      </c>
      <c r="P21" s="50" t="n">
        <v>0.0988765000000003</v>
      </c>
      <c r="Q21" s="50" t="n">
        <v>0.124060903225808</v>
      </c>
      <c r="R21" s="50" t="n">
        <v>0.137434733333334</v>
      </c>
      <c r="S21" s="50" t="n">
        <v>0.141968677419354</v>
      </c>
      <c r="T21" s="50" t="n">
        <v>0.125974833333334</v>
      </c>
      <c r="U21" s="50" t="n">
        <v>0.130256419354839</v>
      </c>
      <c r="V21" s="50" t="n">
        <v>0.129572451612903</v>
      </c>
      <c r="W21" s="50" t="n">
        <v>0.146025133333335</v>
      </c>
      <c r="X21" s="50" t="n">
        <v>0.124731096774192</v>
      </c>
      <c r="Y21" s="50" t="n">
        <v>0.122892933333335</v>
      </c>
      <c r="Z21" s="50" t="n">
        <v>0.135112999999997</v>
      </c>
      <c r="AA21" s="50" t="n">
        <v>0.118906548387097</v>
      </c>
      <c r="AB21" s="50" t="n">
        <v>0.143606793103447</v>
      </c>
      <c r="AC21" s="50" t="n">
        <v>0.126027032258066</v>
      </c>
      <c r="AD21" s="50" t="n">
        <v>0.123643</v>
      </c>
      <c r="AE21" s="50" t="n">
        <v>0.138211870967743</v>
      </c>
      <c r="AF21" s="50" t="n">
        <v>0.118771666666666</v>
      </c>
      <c r="AG21" s="50" t="n">
        <v>0.137819645161293</v>
      </c>
      <c r="AH21" s="50" t="n">
        <v>0.15757048387097</v>
      </c>
      <c r="AI21" s="50" t="n">
        <v>0.108031000000001</v>
      </c>
      <c r="AJ21" s="50" t="n">
        <v>0.137822806451613</v>
      </c>
      <c r="AK21" s="50" t="n">
        <v>0.148595</v>
      </c>
      <c r="AL21" s="50" t="n">
        <v>0.153067838709678</v>
      </c>
      <c r="AM21" s="50" t="n">
        <v>0.132068032258062</v>
      </c>
      <c r="AN21" s="50" t="n">
        <v>0.141078571428573</v>
      </c>
      <c r="AO21" s="50" t="n">
        <v>0.126678387096774</v>
      </c>
      <c r="AP21" s="50" t="n">
        <v>0.120065000000002</v>
      </c>
      <c r="AQ21" s="50" t="n">
        <v>0.12373364516129</v>
      </c>
      <c r="AR21" s="50" t="n">
        <v>0.125696666666668</v>
      </c>
      <c r="AS21" s="50" t="n">
        <v>0.124932677419355</v>
      </c>
      <c r="AT21" s="50" t="n">
        <v>0.120063387096775</v>
      </c>
      <c r="AU21" s="50" t="n">
        <v>0.128031333333333</v>
      </c>
      <c r="AV21" s="50" t="n">
        <v>0.122741193548386</v>
      </c>
      <c r="AW21" s="50" t="n">
        <v>0.137726333333334</v>
      </c>
      <c r="AX21" s="50" t="n">
        <v>0.138572322580645</v>
      </c>
      <c r="AY21" s="50" t="n">
        <v>0.138</v>
      </c>
      <c r="AZ21" s="50" t="n">
        <v>0.128000000000001</v>
      </c>
      <c r="BA21" s="50" t="n">
        <v>0.124</v>
      </c>
      <c r="BB21" s="51" t="n">
        <v>0.1345804</v>
      </c>
      <c r="BC21" s="51" t="n">
        <v>0.1357109</v>
      </c>
      <c r="BD21" s="51" t="n">
        <v>0.1356028</v>
      </c>
      <c r="BE21" s="51" t="n">
        <v>0.1339544</v>
      </c>
      <c r="BF21" s="51" t="n">
        <v>0.1363162</v>
      </c>
      <c r="BG21" s="51" t="n">
        <v>0.1326177</v>
      </c>
      <c r="BH21" s="51" t="n">
        <v>0.1297831</v>
      </c>
      <c r="BI21" s="51" t="n">
        <v>0.132721</v>
      </c>
      <c r="BJ21" s="51" t="n">
        <v>0.1320669</v>
      </c>
      <c r="BK21" s="51" t="n">
        <v>0.1293353</v>
      </c>
      <c r="BL21" s="51" t="n">
        <v>0.127679</v>
      </c>
      <c r="BM21" s="51" t="n">
        <v>0.1295438</v>
      </c>
      <c r="BN21" s="51" t="n">
        <v>0.131556</v>
      </c>
      <c r="BO21" s="51" t="n">
        <v>0.1336231</v>
      </c>
      <c r="BP21" s="51" t="n">
        <v>0.1341634</v>
      </c>
      <c r="BQ21" s="51" t="n">
        <v>0.1329628</v>
      </c>
      <c r="BR21" s="51" t="n">
        <v>0.1356345</v>
      </c>
      <c r="BS21" s="51" t="n">
        <v>0.1321507</v>
      </c>
      <c r="BT21" s="51" t="n">
        <v>0.1294639</v>
      </c>
      <c r="BU21" s="51" t="n">
        <v>0.1325048</v>
      </c>
      <c r="BV21" s="51" t="n">
        <v>0.1319211</v>
      </c>
    </row>
    <row r="22" customFormat="false" ht="11.1" hidden="false" customHeight="true" outlineLevel="0" collapsed="false">
      <c r="A22" s="192" t="s">
        <v>449</v>
      </c>
      <c r="B22" s="193" t="s">
        <v>450</v>
      </c>
      <c r="C22" s="50" t="n">
        <v>2.997634</v>
      </c>
      <c r="D22" s="50" t="n">
        <v>2.320836</v>
      </c>
      <c r="E22" s="50" t="n">
        <v>2.01343</v>
      </c>
      <c r="F22" s="50" t="n">
        <v>2.206717</v>
      </c>
      <c r="G22" s="50" t="n">
        <v>2.688428</v>
      </c>
      <c r="H22" s="50" t="n">
        <v>2.239084</v>
      </c>
      <c r="I22" s="50" t="n">
        <v>2.380343</v>
      </c>
      <c r="J22" s="50" t="n">
        <v>2.893199</v>
      </c>
      <c r="K22" s="50" t="n">
        <v>2.247599</v>
      </c>
      <c r="L22" s="50" t="n">
        <v>1.741827</v>
      </c>
      <c r="M22" s="50" t="n">
        <v>1.787586</v>
      </c>
      <c r="N22" s="50" t="n">
        <v>2.027894</v>
      </c>
      <c r="O22" s="50" t="n">
        <v>2.058839</v>
      </c>
      <c r="P22" s="50" t="n">
        <v>1.839742</v>
      </c>
      <c r="Q22" s="50" t="n">
        <v>2.335627</v>
      </c>
      <c r="R22" s="50" t="n">
        <v>2.3407</v>
      </c>
      <c r="S22" s="50" t="n">
        <v>2.47172</v>
      </c>
      <c r="T22" s="50" t="n">
        <v>2.259129</v>
      </c>
      <c r="U22" s="50" t="n">
        <v>2.335439</v>
      </c>
      <c r="V22" s="50" t="n">
        <v>1.877317</v>
      </c>
      <c r="W22" s="50" t="n">
        <v>2.012194</v>
      </c>
      <c r="X22" s="50" t="n">
        <v>1.881814</v>
      </c>
      <c r="Y22" s="50" t="n">
        <v>1.437677</v>
      </c>
      <c r="Z22" s="50" t="n">
        <v>1.512645</v>
      </c>
      <c r="AA22" s="50" t="n">
        <v>1.878524</v>
      </c>
      <c r="AB22" s="50" t="n">
        <v>1.196352</v>
      </c>
      <c r="AC22" s="50" t="n">
        <v>1.184045</v>
      </c>
      <c r="AD22" s="50" t="n">
        <v>1.627408</v>
      </c>
      <c r="AE22" s="50" t="n">
        <v>1.463694</v>
      </c>
      <c r="AF22" s="50" t="n">
        <v>1.256123</v>
      </c>
      <c r="AG22" s="50" t="n">
        <v>0.96995</v>
      </c>
      <c r="AH22" s="50" t="n">
        <v>0.78007</v>
      </c>
      <c r="AI22" s="50" t="n">
        <v>1.832012</v>
      </c>
      <c r="AJ22" s="50" t="n">
        <v>1.500821</v>
      </c>
      <c r="AK22" s="50" t="n">
        <v>1.247297</v>
      </c>
      <c r="AL22" s="50" t="n">
        <v>1.377489</v>
      </c>
      <c r="AM22" s="50" t="n">
        <v>1.430135</v>
      </c>
      <c r="AN22" s="50" t="n">
        <v>1.193634</v>
      </c>
      <c r="AO22" s="50" t="n">
        <v>1.22614</v>
      </c>
      <c r="AP22" s="50" t="n">
        <v>0.693330000000001</v>
      </c>
      <c r="AQ22" s="50" t="n">
        <v>0.702218</v>
      </c>
      <c r="AR22" s="50" t="n">
        <v>0.823821</v>
      </c>
      <c r="AS22" s="50" t="n">
        <v>0.509195</v>
      </c>
      <c r="AT22" s="50" t="n">
        <v>0.276338</v>
      </c>
      <c r="AU22" s="50" t="n">
        <v>0.43476</v>
      </c>
      <c r="AV22" s="50" t="n">
        <v>0.139857</v>
      </c>
      <c r="AW22" s="50" t="n">
        <v>0.387172</v>
      </c>
      <c r="AX22" s="50" t="n">
        <v>0.422237</v>
      </c>
      <c r="AY22" s="50" t="n">
        <v>0.961636603225804</v>
      </c>
      <c r="AZ22" s="50" t="n">
        <v>1.03099774693878</v>
      </c>
      <c r="BA22" s="50" t="n">
        <v>0.859218365512116</v>
      </c>
      <c r="BB22" s="51" t="n">
        <v>0.8287576</v>
      </c>
      <c r="BC22" s="51" t="n">
        <v>0.9116209</v>
      </c>
      <c r="BD22" s="51" t="n">
        <v>0.7923018</v>
      </c>
      <c r="BE22" s="51" t="n">
        <v>0.6649545</v>
      </c>
      <c r="BF22" s="51" t="n">
        <v>0.4291598</v>
      </c>
      <c r="BG22" s="51" t="n">
        <v>0.5559804</v>
      </c>
      <c r="BH22" s="51" t="n">
        <v>0.6435311</v>
      </c>
      <c r="BI22" s="51" t="n">
        <v>0.5847177</v>
      </c>
      <c r="BJ22" s="51" t="n">
        <v>0.6258857</v>
      </c>
      <c r="BK22" s="51" t="n">
        <v>1.31029</v>
      </c>
      <c r="BL22" s="51" t="n">
        <v>1.027643</v>
      </c>
      <c r="BM22" s="51" t="n">
        <v>0.8139268</v>
      </c>
      <c r="BN22" s="51" t="n">
        <v>1.026474</v>
      </c>
      <c r="BO22" s="51" t="n">
        <v>0.8754142</v>
      </c>
      <c r="BP22" s="51" t="n">
        <v>0.9072332</v>
      </c>
      <c r="BQ22" s="51" t="n">
        <v>0.7919861</v>
      </c>
      <c r="BR22" s="51" t="n">
        <v>0.4612255</v>
      </c>
      <c r="BS22" s="51" t="n">
        <v>0.6274315</v>
      </c>
      <c r="BT22" s="51" t="n">
        <v>0.7285451</v>
      </c>
      <c r="BU22" s="51" t="n">
        <v>0.7109949</v>
      </c>
      <c r="BV22" s="51" t="n">
        <v>0.6989475</v>
      </c>
    </row>
    <row r="23" customFormat="false" ht="11.1" hidden="false" customHeight="true" outlineLevel="0" collapsed="false">
      <c r="A23" s="192" t="s">
        <v>451</v>
      </c>
      <c r="B23" s="193" t="s">
        <v>452</v>
      </c>
      <c r="C23" s="50" t="n">
        <v>0.003965</v>
      </c>
      <c r="D23" s="50" t="n">
        <v>0.074826</v>
      </c>
      <c r="E23" s="50" t="n">
        <v>0.01775</v>
      </c>
      <c r="F23" s="50" t="n">
        <v>0.015292</v>
      </c>
      <c r="G23" s="50" t="n">
        <v>0.004586</v>
      </c>
      <c r="H23" s="50" t="n">
        <v>0.025619</v>
      </c>
      <c r="I23" s="50" t="n">
        <v>0.000249000000000001</v>
      </c>
      <c r="J23" s="50" t="n">
        <v>0.013556</v>
      </c>
      <c r="K23" s="50" t="n">
        <v>-0.009777</v>
      </c>
      <c r="L23" s="50" t="n">
        <v>0.011994</v>
      </c>
      <c r="M23" s="50" t="n">
        <v>0.018372</v>
      </c>
      <c r="N23" s="50" t="n">
        <v>0.018525</v>
      </c>
      <c r="O23" s="50" t="n">
        <v>0.018489</v>
      </c>
      <c r="P23" s="50" t="n">
        <v>0.000208</v>
      </c>
      <c r="Q23" s="50" t="n">
        <v>0.027304</v>
      </c>
      <c r="R23" s="50" t="n">
        <v>0.015827</v>
      </c>
      <c r="S23" s="50" t="n">
        <v>0.021628</v>
      </c>
      <c r="T23" s="50" t="n">
        <v>0.021894</v>
      </c>
      <c r="U23" s="50" t="n">
        <v>0.037937</v>
      </c>
      <c r="V23" s="50" t="n">
        <v>0.032735</v>
      </c>
      <c r="W23" s="50" t="n">
        <v>0.006972</v>
      </c>
      <c r="X23" s="50" t="n">
        <v>0.020945</v>
      </c>
      <c r="Y23" s="50" t="n">
        <v>-0.005461</v>
      </c>
      <c r="Z23" s="50" t="n">
        <v>-0.010467</v>
      </c>
      <c r="AA23" s="50" t="n">
        <v>-0.016944</v>
      </c>
      <c r="AB23" s="50" t="n">
        <v>-0.008274</v>
      </c>
      <c r="AC23" s="50" t="n">
        <v>0.00894800000000001</v>
      </c>
      <c r="AD23" s="50" t="n">
        <v>-0.000311999999999993</v>
      </c>
      <c r="AE23" s="50" t="n">
        <v>-0.003547</v>
      </c>
      <c r="AF23" s="50" t="n">
        <v>-0.014741</v>
      </c>
      <c r="AG23" s="50" t="n">
        <v>-0.020748</v>
      </c>
      <c r="AH23" s="50" t="n">
        <v>-0.03132</v>
      </c>
      <c r="AI23" s="50" t="n">
        <v>-0.012603</v>
      </c>
      <c r="AJ23" s="50" t="n">
        <v>-0.01534</v>
      </c>
      <c r="AK23" s="50" t="n">
        <v>-0.017148</v>
      </c>
      <c r="AL23" s="50" t="n">
        <v>-0.01219</v>
      </c>
      <c r="AM23" s="50" t="n">
        <v>-0.0148</v>
      </c>
      <c r="AN23" s="50" t="n">
        <v>-0.029355</v>
      </c>
      <c r="AO23" s="50" t="n">
        <v>-0.034689</v>
      </c>
      <c r="AP23" s="50" t="n">
        <v>-0.025828</v>
      </c>
      <c r="AQ23" s="50" t="n">
        <v>-0.025445</v>
      </c>
      <c r="AR23" s="50" t="n">
        <v>-0.03086</v>
      </c>
      <c r="AS23" s="50" t="n">
        <v>-0.030677</v>
      </c>
      <c r="AT23" s="50" t="n">
        <v>-0.040401</v>
      </c>
      <c r="AU23" s="50" t="n">
        <v>-0.021297</v>
      </c>
      <c r="AV23" s="50" t="n">
        <v>-0.033046</v>
      </c>
      <c r="AW23" s="50" t="n">
        <v>-0.00838</v>
      </c>
      <c r="AX23" s="50" t="n">
        <v>-0.034499</v>
      </c>
      <c r="AY23" s="50" t="n">
        <v>-0.0193107483870968</v>
      </c>
      <c r="AZ23" s="50" t="n">
        <v>0.00095182857142867</v>
      </c>
      <c r="BA23" s="50" t="n">
        <v>-0.00372531612903227</v>
      </c>
      <c r="BB23" s="51" t="n">
        <v>-0.0033388</v>
      </c>
      <c r="BC23" s="51" t="n">
        <v>-0.0148136</v>
      </c>
      <c r="BD23" s="51" t="n">
        <v>-0.0257649</v>
      </c>
      <c r="BE23" s="51" t="n">
        <v>-0.0206261</v>
      </c>
      <c r="BF23" s="51" t="n">
        <v>-0.0265505</v>
      </c>
      <c r="BG23" s="51" t="n">
        <v>-0.0241315</v>
      </c>
      <c r="BH23" s="51" t="n">
        <v>-0.0134581</v>
      </c>
      <c r="BI23" s="51" t="n">
        <v>-0.00354515</v>
      </c>
      <c r="BJ23" s="51" t="n">
        <v>0.00842728</v>
      </c>
      <c r="BK23" s="51" t="n">
        <v>-0.00610697</v>
      </c>
      <c r="BL23" s="51" t="n">
        <v>0.00366084</v>
      </c>
      <c r="BM23" s="51" t="n">
        <v>-0.00942649</v>
      </c>
      <c r="BN23" s="51" t="n">
        <v>-0.00239403</v>
      </c>
      <c r="BO23" s="51" t="n">
        <v>-0.0123307</v>
      </c>
      <c r="BP23" s="51" t="n">
        <v>-0.0265702</v>
      </c>
      <c r="BQ23" s="51" t="n">
        <v>-0.0188115</v>
      </c>
      <c r="BR23" s="51" t="n">
        <v>-0.026524</v>
      </c>
      <c r="BS23" s="51" t="n">
        <v>-0.029477</v>
      </c>
      <c r="BT23" s="51" t="n">
        <v>-0.0206062</v>
      </c>
      <c r="BU23" s="51" t="n">
        <v>-0.00678519</v>
      </c>
      <c r="BV23" s="51" t="n">
        <v>0.00297283</v>
      </c>
    </row>
    <row r="24" customFormat="false" ht="11.1" hidden="false" customHeight="true" outlineLevel="0" collapsed="false">
      <c r="A24" s="192" t="s">
        <v>453</v>
      </c>
      <c r="B24" s="193" t="s">
        <v>454</v>
      </c>
      <c r="C24" s="50" t="n">
        <v>0.223628</v>
      </c>
      <c r="D24" s="50" t="n">
        <v>0.172069</v>
      </c>
      <c r="E24" s="50" t="n">
        <v>0.15772</v>
      </c>
      <c r="F24" s="50" t="n">
        <v>0.285553</v>
      </c>
      <c r="G24" s="50" t="n">
        <v>0.268475</v>
      </c>
      <c r="H24" s="50" t="n">
        <v>0.320615</v>
      </c>
      <c r="I24" s="50" t="n">
        <v>0.311646</v>
      </c>
      <c r="J24" s="50" t="n">
        <v>0.351652</v>
      </c>
      <c r="K24" s="50" t="n">
        <v>0.415377</v>
      </c>
      <c r="L24" s="50" t="n">
        <v>0.333906</v>
      </c>
      <c r="M24" s="50" t="n">
        <v>0.232104</v>
      </c>
      <c r="N24" s="50" t="n">
        <v>0.23237</v>
      </c>
      <c r="O24" s="50" t="n">
        <v>0.238387</v>
      </c>
      <c r="P24" s="50" t="n">
        <v>0.192498</v>
      </c>
      <c r="Q24" s="50" t="n">
        <v>0.180617</v>
      </c>
      <c r="R24" s="50" t="n">
        <v>0.14916</v>
      </c>
      <c r="S24" s="50" t="n">
        <v>0.169641</v>
      </c>
      <c r="T24" s="50" t="n">
        <v>0.215206</v>
      </c>
      <c r="U24" s="50" t="n">
        <v>0.149743</v>
      </c>
      <c r="V24" s="50" t="n">
        <v>0.186213</v>
      </c>
      <c r="W24" s="50" t="n">
        <v>0.248946</v>
      </c>
      <c r="X24" s="50" t="n">
        <v>0.233662</v>
      </c>
      <c r="Y24" s="50" t="n">
        <v>0.138921</v>
      </c>
      <c r="Z24" s="50" t="n">
        <v>0.181524</v>
      </c>
      <c r="AA24" s="50" t="n">
        <v>0.198756</v>
      </c>
      <c r="AB24" s="50" t="n">
        <v>0.159926</v>
      </c>
      <c r="AC24" s="50" t="n">
        <v>0.138622</v>
      </c>
      <c r="AD24" s="50" t="n">
        <v>0.153605</v>
      </c>
      <c r="AE24" s="50" t="n">
        <v>0.13931</v>
      </c>
      <c r="AF24" s="50" t="n">
        <v>0.13991</v>
      </c>
      <c r="AG24" s="50" t="n">
        <v>0.154615</v>
      </c>
      <c r="AH24" s="50" t="n">
        <v>0.282371</v>
      </c>
      <c r="AI24" s="50" t="n">
        <v>0.241359</v>
      </c>
      <c r="AJ24" s="50" t="n">
        <v>0.158658</v>
      </c>
      <c r="AK24" s="50" t="n">
        <v>0.219585</v>
      </c>
      <c r="AL24" s="50" t="n">
        <v>0.241486</v>
      </c>
      <c r="AM24" s="50" t="n">
        <v>0.149601</v>
      </c>
      <c r="AN24" s="50" t="n">
        <v>0.088656</v>
      </c>
      <c r="AO24" s="50" t="n">
        <v>0.142155</v>
      </c>
      <c r="AP24" s="50" t="n">
        <v>0.040994</v>
      </c>
      <c r="AQ24" s="50" t="n">
        <v>0.103071</v>
      </c>
      <c r="AR24" s="50" t="n">
        <v>0.023021</v>
      </c>
      <c r="AS24" s="50" t="n">
        <v>0.034219</v>
      </c>
      <c r="AT24" s="50" t="n">
        <v>-0.025829</v>
      </c>
      <c r="AU24" s="50" t="n">
        <v>0.027516</v>
      </c>
      <c r="AV24" s="50" t="n">
        <v>0.036204</v>
      </c>
      <c r="AW24" s="50" t="n">
        <v>0.107281</v>
      </c>
      <c r="AX24" s="50" t="n">
        <v>0.091838</v>
      </c>
      <c r="AY24" s="50" t="n">
        <v>0.0849609</v>
      </c>
      <c r="AZ24" s="50" t="n">
        <v>0.109</v>
      </c>
      <c r="BA24" s="50" t="n">
        <v>0.0871282</v>
      </c>
      <c r="BB24" s="51" t="n">
        <v>0.0620984</v>
      </c>
      <c r="BC24" s="51" t="n">
        <v>0.0256609</v>
      </c>
      <c r="BD24" s="51" t="n">
        <v>-0.00209928</v>
      </c>
      <c r="BE24" s="51" t="n">
        <v>0.0344334</v>
      </c>
      <c r="BF24" s="51" t="n">
        <v>0.0527252</v>
      </c>
      <c r="BG24" s="51" t="n">
        <v>0.0487093</v>
      </c>
      <c r="BH24" s="51" t="n">
        <v>0.0705614</v>
      </c>
      <c r="BI24" s="51" t="n">
        <v>0.0870274</v>
      </c>
      <c r="BJ24" s="51" t="n">
        <v>0.0358969</v>
      </c>
      <c r="BK24" s="51" t="n">
        <v>0.0823216</v>
      </c>
      <c r="BL24" s="51" t="n">
        <v>0.0147214</v>
      </c>
      <c r="BM24" s="51" t="n">
        <v>0.0169837</v>
      </c>
      <c r="BN24" s="51" t="n">
        <v>0.0679993</v>
      </c>
      <c r="BO24" s="51" t="n">
        <v>0.0278532</v>
      </c>
      <c r="BP24" s="51" t="n">
        <v>0.0243428</v>
      </c>
      <c r="BQ24" s="51" t="n">
        <v>0.0532789</v>
      </c>
      <c r="BR24" s="51" t="n">
        <v>0.0516414</v>
      </c>
      <c r="BS24" s="51" t="n">
        <v>0.0635069</v>
      </c>
      <c r="BT24" s="51" t="n">
        <v>0.0675091</v>
      </c>
      <c r="BU24" s="51" t="n">
        <v>0.0883097</v>
      </c>
      <c r="BV24" s="51" t="n">
        <v>0.0470779</v>
      </c>
    </row>
    <row r="25" customFormat="false" ht="11.1" hidden="false" customHeight="true" outlineLevel="0" collapsed="false">
      <c r="A25" s="192" t="s">
        <v>455</v>
      </c>
      <c r="B25" s="193" t="s">
        <v>456</v>
      </c>
      <c r="C25" s="50" t="n">
        <v>0.645193</v>
      </c>
      <c r="D25" s="50" t="n">
        <v>0.638785</v>
      </c>
      <c r="E25" s="50" t="n">
        <v>0.549483</v>
      </c>
      <c r="F25" s="50" t="n">
        <v>0.6927</v>
      </c>
      <c r="G25" s="50" t="n">
        <v>0.729774</v>
      </c>
      <c r="H25" s="50" t="n">
        <v>0.678266</v>
      </c>
      <c r="I25" s="50" t="n">
        <v>0.850516</v>
      </c>
      <c r="J25" s="50" t="n">
        <v>0.822709</v>
      </c>
      <c r="K25" s="50" t="n">
        <v>0.701866</v>
      </c>
      <c r="L25" s="50" t="n">
        <v>0.629129</v>
      </c>
      <c r="M25" s="50" t="n">
        <v>0.6796</v>
      </c>
      <c r="N25" s="50" t="n">
        <v>0.645967</v>
      </c>
      <c r="O25" s="50" t="n">
        <v>0.752612</v>
      </c>
      <c r="P25" s="50" t="n">
        <v>0.688</v>
      </c>
      <c r="Q25" s="50" t="n">
        <v>0.783161</v>
      </c>
      <c r="R25" s="50" t="n">
        <v>0.8301</v>
      </c>
      <c r="S25" s="50" t="n">
        <v>0.810645</v>
      </c>
      <c r="T25" s="50" t="n">
        <v>0.718266</v>
      </c>
      <c r="U25" s="50" t="n">
        <v>0.745322</v>
      </c>
      <c r="V25" s="50" t="n">
        <v>0.620838</v>
      </c>
      <c r="W25" s="50" t="n">
        <v>0.663366</v>
      </c>
      <c r="X25" s="50" t="n">
        <v>0.594516</v>
      </c>
      <c r="Y25" s="50" t="n">
        <v>0.729266</v>
      </c>
      <c r="Z25" s="50" t="n">
        <v>0.668354</v>
      </c>
      <c r="AA25" s="50" t="n">
        <v>0.850838</v>
      </c>
      <c r="AB25" s="50" t="n">
        <v>0.753137</v>
      </c>
      <c r="AC25" s="50" t="n">
        <v>0.660225</v>
      </c>
      <c r="AD25" s="50" t="n">
        <v>0.7005</v>
      </c>
      <c r="AE25" s="50" t="n">
        <v>0.75758</v>
      </c>
      <c r="AF25" s="50" t="n">
        <v>0.816733</v>
      </c>
      <c r="AG25" s="50" t="n">
        <v>0.77987</v>
      </c>
      <c r="AH25" s="50" t="n">
        <v>0.681032</v>
      </c>
      <c r="AI25" s="50" t="n">
        <v>0.747666</v>
      </c>
      <c r="AJ25" s="50" t="n">
        <v>0.838354</v>
      </c>
      <c r="AK25" s="50" t="n">
        <v>0.7984</v>
      </c>
      <c r="AL25" s="50" t="n">
        <v>0.771709</v>
      </c>
      <c r="AM25" s="50" t="n">
        <v>0.696677</v>
      </c>
      <c r="AN25" s="50" t="n">
        <v>0.691642</v>
      </c>
      <c r="AO25" s="50" t="n">
        <v>0.654483</v>
      </c>
      <c r="AP25" s="50" t="n">
        <v>0.6122</v>
      </c>
      <c r="AQ25" s="50" t="n">
        <v>0.759161</v>
      </c>
      <c r="AR25" s="50" t="n">
        <v>0.6797</v>
      </c>
      <c r="AS25" s="50" t="n">
        <v>0.91729</v>
      </c>
      <c r="AT25" s="50" t="n">
        <v>0.591838</v>
      </c>
      <c r="AU25" s="50" t="n">
        <v>0.696433</v>
      </c>
      <c r="AV25" s="50" t="n">
        <v>0.544161</v>
      </c>
      <c r="AW25" s="50" t="n">
        <v>0.685766</v>
      </c>
      <c r="AX25" s="50" t="n">
        <v>0.494774</v>
      </c>
      <c r="AY25" s="50" t="n">
        <v>0.551</v>
      </c>
      <c r="AZ25" s="50" t="n">
        <v>0.579</v>
      </c>
      <c r="BA25" s="50" t="n">
        <v>0.64</v>
      </c>
      <c r="BB25" s="51" t="n">
        <v>0.7400239</v>
      </c>
      <c r="BC25" s="51" t="n">
        <v>0.791957</v>
      </c>
      <c r="BD25" s="51" t="n">
        <v>0.7926658</v>
      </c>
      <c r="BE25" s="51" t="n">
        <v>0.8272093</v>
      </c>
      <c r="BF25" s="51" t="n">
        <v>0.7171018</v>
      </c>
      <c r="BG25" s="51" t="n">
        <v>0.7258461</v>
      </c>
      <c r="BH25" s="51" t="n">
        <v>0.6851106</v>
      </c>
      <c r="BI25" s="51" t="n">
        <v>0.7278793</v>
      </c>
      <c r="BJ25" s="51" t="n">
        <v>0.6637529</v>
      </c>
      <c r="BK25" s="51" t="n">
        <v>0.7379177</v>
      </c>
      <c r="BL25" s="51" t="n">
        <v>0.6973741</v>
      </c>
      <c r="BM25" s="51" t="n">
        <v>0.6834071</v>
      </c>
      <c r="BN25" s="51" t="n">
        <v>0.6714752</v>
      </c>
      <c r="BO25" s="51" t="n">
        <v>0.701222</v>
      </c>
      <c r="BP25" s="51" t="n">
        <v>0.7189387</v>
      </c>
      <c r="BQ25" s="51" t="n">
        <v>0.787295</v>
      </c>
      <c r="BR25" s="51" t="n">
        <v>0.6495947</v>
      </c>
      <c r="BS25" s="51" t="n">
        <v>0.6943538</v>
      </c>
      <c r="BT25" s="51" t="n">
        <v>0.6635517</v>
      </c>
      <c r="BU25" s="51" t="n">
        <v>0.7222124</v>
      </c>
      <c r="BV25" s="51" t="n">
        <v>0.6667348</v>
      </c>
    </row>
    <row r="26" customFormat="false" ht="11.1" hidden="false" customHeight="true" outlineLevel="0" collapsed="false">
      <c r="A26" s="192" t="s">
        <v>457</v>
      </c>
      <c r="B26" s="193" t="s">
        <v>458</v>
      </c>
      <c r="C26" s="50" t="n">
        <v>0.00776</v>
      </c>
      <c r="D26" s="50" t="n">
        <v>0.018827</v>
      </c>
      <c r="E26" s="50" t="n">
        <v>0.020171</v>
      </c>
      <c r="F26" s="50" t="n">
        <v>-0.05337</v>
      </c>
      <c r="G26" s="50" t="n">
        <v>-0.042709</v>
      </c>
      <c r="H26" s="50" t="n">
        <v>-0.044206</v>
      </c>
      <c r="I26" s="50" t="n">
        <v>-0.010906</v>
      </c>
      <c r="J26" s="50" t="n">
        <v>-0.009711</v>
      </c>
      <c r="K26" s="50" t="n">
        <v>0.003312</v>
      </c>
      <c r="L26" s="50" t="n">
        <v>-0.004367</v>
      </c>
      <c r="M26" s="50" t="n">
        <v>-0.002097</v>
      </c>
      <c r="N26" s="50" t="n">
        <v>-0.013571</v>
      </c>
      <c r="O26" s="50" t="n">
        <v>-0.01502</v>
      </c>
      <c r="P26" s="50" t="n">
        <v>-0.043915</v>
      </c>
      <c r="Q26" s="50" t="n">
        <v>-0.065223</v>
      </c>
      <c r="R26" s="50" t="n">
        <v>-0.033138</v>
      </c>
      <c r="S26" s="50" t="n">
        <v>-0.085905</v>
      </c>
      <c r="T26" s="50" t="n">
        <v>-0.024342</v>
      </c>
      <c r="U26" s="50" t="n">
        <v>-0.018999</v>
      </c>
      <c r="V26" s="50" t="n">
        <v>-0.019316</v>
      </c>
      <c r="W26" s="50" t="n">
        <v>-0.05476</v>
      </c>
      <c r="X26" s="50" t="n">
        <v>-0.035765</v>
      </c>
      <c r="Y26" s="50" t="n">
        <v>-0.050594</v>
      </c>
      <c r="Z26" s="50" t="n">
        <v>-0.06334</v>
      </c>
      <c r="AA26" s="50" t="n">
        <v>-0.018585</v>
      </c>
      <c r="AB26" s="50" t="n">
        <v>-0.033161</v>
      </c>
      <c r="AC26" s="50" t="n">
        <v>-0.036643</v>
      </c>
      <c r="AD26" s="50" t="n">
        <v>0.00479</v>
      </c>
      <c r="AE26" s="50" t="n">
        <v>-0.017021</v>
      </c>
      <c r="AF26" s="50" t="n">
        <v>-7.39999999999977E-005</v>
      </c>
      <c r="AG26" s="50" t="n">
        <v>-0.002015</v>
      </c>
      <c r="AH26" s="50" t="n">
        <v>-0.001475</v>
      </c>
      <c r="AI26" s="50" t="n">
        <v>0.054533</v>
      </c>
      <c r="AJ26" s="50" t="n">
        <v>-0.035277</v>
      </c>
      <c r="AK26" s="50" t="n">
        <v>-0.039997</v>
      </c>
      <c r="AL26" s="50" t="n">
        <v>-0.014843</v>
      </c>
      <c r="AM26" s="50" t="n">
        <v>-0.030327</v>
      </c>
      <c r="AN26" s="50" t="n">
        <v>-0.050175</v>
      </c>
      <c r="AO26" s="50" t="n">
        <v>-0.053402</v>
      </c>
      <c r="AP26" s="50" t="n">
        <v>-0.022427</v>
      </c>
      <c r="AQ26" s="50" t="n">
        <v>-0.033546</v>
      </c>
      <c r="AR26" s="50" t="n">
        <v>-0.029004</v>
      </c>
      <c r="AS26" s="50" t="n">
        <v>-0.012491</v>
      </c>
      <c r="AT26" s="50" t="n">
        <v>-0.020993</v>
      </c>
      <c r="AU26" s="50" t="n">
        <v>-0.040066</v>
      </c>
      <c r="AV26" s="50" t="n">
        <v>-0.022699</v>
      </c>
      <c r="AW26" s="50" t="n">
        <v>-0.01525</v>
      </c>
      <c r="AX26" s="50" t="n">
        <v>-0.020426</v>
      </c>
      <c r="AY26" s="50" t="n">
        <v>-0.0478845161290323</v>
      </c>
      <c r="AZ26" s="50" t="n">
        <v>-0.0494285714285714</v>
      </c>
      <c r="BA26" s="50" t="n">
        <v>-0.049516129032258</v>
      </c>
      <c r="BB26" s="51" t="n">
        <v>-0.0385041</v>
      </c>
      <c r="BC26" s="51" t="n">
        <v>-0.0404178</v>
      </c>
      <c r="BD26" s="51" t="n">
        <v>-0.0349858</v>
      </c>
      <c r="BE26" s="51" t="n">
        <v>-0.0317313</v>
      </c>
      <c r="BF26" s="51" t="n">
        <v>-0.034202</v>
      </c>
      <c r="BG26" s="51" t="n">
        <v>-0.0308261</v>
      </c>
      <c r="BH26" s="51" t="n">
        <v>-0.0300461</v>
      </c>
      <c r="BI26" s="51" t="n">
        <v>-0.0307815</v>
      </c>
      <c r="BJ26" s="51" t="n">
        <v>-0.0277351</v>
      </c>
      <c r="BK26" s="51" t="n">
        <v>-0.0259759</v>
      </c>
      <c r="BL26" s="51" t="n">
        <v>-0.0250436</v>
      </c>
      <c r="BM26" s="51" t="n">
        <v>-0.0253812</v>
      </c>
      <c r="BN26" s="51" t="n">
        <v>-0.0250203</v>
      </c>
      <c r="BO26" s="51" t="n">
        <v>-0.0294668</v>
      </c>
      <c r="BP26" s="51" t="n">
        <v>-0.0257849</v>
      </c>
      <c r="BQ26" s="51" t="n">
        <v>-0.0239736</v>
      </c>
      <c r="BR26" s="51" t="n">
        <v>-0.0273008</v>
      </c>
      <c r="BS26" s="51" t="n">
        <v>-0.0293277</v>
      </c>
      <c r="BT26" s="51" t="n">
        <v>-0.0272884</v>
      </c>
      <c r="BU26" s="51" t="n">
        <v>-0.0322118</v>
      </c>
      <c r="BV26" s="51" t="n">
        <v>-0.0272994</v>
      </c>
    </row>
    <row r="27" customFormat="false" ht="11.1" hidden="false" customHeight="true" outlineLevel="0" collapsed="false">
      <c r="A27" s="192" t="s">
        <v>459</v>
      </c>
      <c r="B27" s="193" t="s">
        <v>460</v>
      </c>
      <c r="C27" s="50" t="n">
        <v>0.481565</v>
      </c>
      <c r="D27" s="50" t="n">
        <v>0.518748</v>
      </c>
      <c r="E27" s="50" t="n">
        <v>0.60497</v>
      </c>
      <c r="F27" s="50" t="n">
        <v>0.728361</v>
      </c>
      <c r="G27" s="50" t="n">
        <v>0.954805</v>
      </c>
      <c r="H27" s="50" t="n">
        <v>0.808156</v>
      </c>
      <c r="I27" s="50" t="n">
        <v>0.690024</v>
      </c>
      <c r="J27" s="50" t="n">
        <v>0.75089</v>
      </c>
      <c r="K27" s="50" t="n">
        <v>0.668608</v>
      </c>
      <c r="L27" s="50" t="n">
        <v>0.489058</v>
      </c>
      <c r="M27" s="50" t="n">
        <v>0.613288</v>
      </c>
      <c r="N27" s="50" t="n">
        <v>0.617317</v>
      </c>
      <c r="O27" s="50" t="n">
        <v>0.665768</v>
      </c>
      <c r="P27" s="50" t="n">
        <v>0.593981</v>
      </c>
      <c r="Q27" s="50" t="n">
        <v>0.713905</v>
      </c>
      <c r="R27" s="50" t="n">
        <v>0.755877</v>
      </c>
      <c r="S27" s="50" t="n">
        <v>0.887969</v>
      </c>
      <c r="T27" s="50" t="n">
        <v>0.868236</v>
      </c>
      <c r="U27" s="50" t="n">
        <v>0.871189</v>
      </c>
      <c r="V27" s="50" t="n">
        <v>0.659422</v>
      </c>
      <c r="W27" s="50" t="n">
        <v>0.716905</v>
      </c>
      <c r="X27" s="50" t="n">
        <v>0.736045</v>
      </c>
      <c r="Y27" s="50" t="n">
        <v>0.67769</v>
      </c>
      <c r="Z27" s="50" t="n">
        <v>0.675331</v>
      </c>
      <c r="AA27" s="50" t="n">
        <v>0.591865</v>
      </c>
      <c r="AB27" s="50" t="n">
        <v>0.637834</v>
      </c>
      <c r="AC27" s="50" t="n">
        <v>0.523989</v>
      </c>
      <c r="AD27" s="50" t="n">
        <v>0.790597</v>
      </c>
      <c r="AE27" s="50" t="n">
        <v>0.861642</v>
      </c>
      <c r="AF27" s="50" t="n">
        <v>0.878955</v>
      </c>
      <c r="AG27" s="50" t="n">
        <v>0.768118</v>
      </c>
      <c r="AH27" s="50" t="n">
        <v>0.773309</v>
      </c>
      <c r="AI27" s="50" t="n">
        <v>0.886502</v>
      </c>
      <c r="AJ27" s="50" t="n">
        <v>0.805219</v>
      </c>
      <c r="AK27" s="50" t="n">
        <v>0.813979</v>
      </c>
      <c r="AL27" s="50" t="n">
        <v>0.925828</v>
      </c>
      <c r="AM27" s="50" t="n">
        <v>0.831841</v>
      </c>
      <c r="AN27" s="50" t="n">
        <v>0.838222</v>
      </c>
      <c r="AO27" s="50" t="n">
        <v>0.872914</v>
      </c>
      <c r="AP27" s="50" t="n">
        <v>0.724788</v>
      </c>
      <c r="AQ27" s="50" t="n">
        <v>0.629486</v>
      </c>
      <c r="AR27" s="50" t="n">
        <v>0.786179</v>
      </c>
      <c r="AS27" s="50" t="n">
        <v>0.673357</v>
      </c>
      <c r="AT27" s="50" t="n">
        <v>0.626093</v>
      </c>
      <c r="AU27" s="50" t="n">
        <v>0.64786</v>
      </c>
      <c r="AV27" s="50" t="n">
        <v>0.638164</v>
      </c>
      <c r="AW27" s="50" t="n">
        <v>0.605463</v>
      </c>
      <c r="AX27" s="50" t="n">
        <v>0.577868</v>
      </c>
      <c r="AY27" s="50" t="n">
        <v>0.677571428571428</v>
      </c>
      <c r="AZ27" s="50" t="n">
        <v>0.696418367346938</v>
      </c>
      <c r="BA27" s="50" t="n">
        <v>0.578455626579457</v>
      </c>
      <c r="BB27" s="51" t="n">
        <v>0.6789872</v>
      </c>
      <c r="BC27" s="51" t="n">
        <v>0.7620111</v>
      </c>
      <c r="BD27" s="51" t="n">
        <v>0.7401298</v>
      </c>
      <c r="BE27" s="51" t="n">
        <v>0.6618768</v>
      </c>
      <c r="BF27" s="51" t="n">
        <v>0.6117598</v>
      </c>
      <c r="BG27" s="51" t="n">
        <v>0.6479703</v>
      </c>
      <c r="BH27" s="51" t="n">
        <v>0.6725854</v>
      </c>
      <c r="BI27" s="51" t="n">
        <v>0.6334221</v>
      </c>
      <c r="BJ27" s="51" t="n">
        <v>0.7087331</v>
      </c>
      <c r="BK27" s="51" t="n">
        <v>0.6717674</v>
      </c>
      <c r="BL27" s="51" t="n">
        <v>0.6997423</v>
      </c>
      <c r="BM27" s="51" t="n">
        <v>0.6550097</v>
      </c>
      <c r="BN27" s="51" t="n">
        <v>0.7513805</v>
      </c>
      <c r="BO27" s="51" t="n">
        <v>0.8093053</v>
      </c>
      <c r="BP27" s="51" t="n">
        <v>0.8159334</v>
      </c>
      <c r="BQ27" s="51" t="n">
        <v>0.7088516</v>
      </c>
      <c r="BR27" s="51" t="n">
        <v>0.6942687</v>
      </c>
      <c r="BS27" s="51" t="n">
        <v>0.7183948</v>
      </c>
      <c r="BT27" s="51" t="n">
        <v>0.6992119</v>
      </c>
      <c r="BU27" s="51" t="n">
        <v>0.6939603</v>
      </c>
      <c r="BV27" s="51" t="n">
        <v>0.7344494</v>
      </c>
    </row>
    <row r="28" customFormat="false" ht="11.1" hidden="false" customHeight="true" outlineLevel="0" collapsed="false">
      <c r="A28" s="192" t="s">
        <v>461</v>
      </c>
      <c r="B28" s="193" t="s">
        <v>462</v>
      </c>
      <c r="C28" s="50" t="n">
        <v>0.505871</v>
      </c>
      <c r="D28" s="50" t="n">
        <v>0.509249</v>
      </c>
      <c r="E28" s="50" t="n">
        <v>0.387799</v>
      </c>
      <c r="F28" s="50" t="n">
        <v>0.383378</v>
      </c>
      <c r="G28" s="50" t="n">
        <v>0.341182</v>
      </c>
      <c r="H28" s="50" t="n">
        <v>0.257223</v>
      </c>
      <c r="I28" s="50" t="n">
        <v>0.273145</v>
      </c>
      <c r="J28" s="50" t="n">
        <v>0.468909</v>
      </c>
      <c r="K28" s="50" t="n">
        <v>0.238365</v>
      </c>
      <c r="L28" s="50" t="n">
        <v>0.25161</v>
      </c>
      <c r="M28" s="50" t="n">
        <v>0.225371</v>
      </c>
      <c r="N28" s="50" t="n">
        <v>0.16805</v>
      </c>
      <c r="O28" s="50" t="n">
        <v>0.295965</v>
      </c>
      <c r="P28" s="50" t="n">
        <v>0.180396</v>
      </c>
      <c r="Q28" s="50" t="n">
        <v>0.187902</v>
      </c>
      <c r="R28" s="50" t="n">
        <v>0.382155</v>
      </c>
      <c r="S28" s="50" t="n">
        <v>0.480531</v>
      </c>
      <c r="T28" s="50" t="n">
        <v>0.353215</v>
      </c>
      <c r="U28" s="50" t="n">
        <v>0.344761</v>
      </c>
      <c r="V28" s="50" t="n">
        <v>0.296794</v>
      </c>
      <c r="W28" s="50" t="n">
        <v>0.397299</v>
      </c>
      <c r="X28" s="50" t="n">
        <v>0.207871</v>
      </c>
      <c r="Y28" s="50" t="n">
        <v>0.150594</v>
      </c>
      <c r="Z28" s="50" t="n">
        <v>0.144211</v>
      </c>
      <c r="AA28" s="50" t="n">
        <v>0.248646</v>
      </c>
      <c r="AB28" s="50" t="n">
        <v>0.157699</v>
      </c>
      <c r="AC28" s="50" t="n">
        <v>0.190607</v>
      </c>
      <c r="AD28" s="50" t="n">
        <v>0.18422</v>
      </c>
      <c r="AE28" s="50" t="n">
        <v>0.199391</v>
      </c>
      <c r="AF28" s="50" t="n">
        <v>0.253446</v>
      </c>
      <c r="AG28" s="50" t="n">
        <v>0.087437</v>
      </c>
      <c r="AH28" s="50" t="n">
        <v>0.075986</v>
      </c>
      <c r="AI28" s="50" t="n">
        <v>0.136311</v>
      </c>
      <c r="AJ28" s="50" t="n">
        <v>0.098437</v>
      </c>
      <c r="AK28" s="50" t="n">
        <v>-0.015851</v>
      </c>
      <c r="AL28" s="50" t="n">
        <v>-0.054559</v>
      </c>
      <c r="AM28" s="50" t="n">
        <v>0.076847</v>
      </c>
      <c r="AN28" s="50" t="n">
        <v>0.069449</v>
      </c>
      <c r="AO28" s="50" t="n">
        <v>0.119688</v>
      </c>
      <c r="AP28" s="50" t="n">
        <v>0.09554</v>
      </c>
      <c r="AQ28" s="50" t="n">
        <v>0.032182</v>
      </c>
      <c r="AR28" s="50" t="n">
        <v>0.01283</v>
      </c>
      <c r="AS28" s="50" t="n">
        <v>-0.016055</v>
      </c>
      <c r="AT28" s="50" t="n">
        <v>0.141485</v>
      </c>
      <c r="AU28" s="50" t="n">
        <v>-0.043098</v>
      </c>
      <c r="AV28" s="50" t="n">
        <v>-0.056457</v>
      </c>
      <c r="AW28" s="50" t="n">
        <v>-0.041134</v>
      </c>
      <c r="AX28" s="50" t="n">
        <v>-0.075523</v>
      </c>
      <c r="AY28" s="50" t="n">
        <v>0.0314285714285705</v>
      </c>
      <c r="AZ28" s="50" t="n">
        <v>0.0346836734693876</v>
      </c>
      <c r="BA28" s="50" t="n">
        <v>0.00778141935483925</v>
      </c>
      <c r="BB28" s="51" t="n">
        <v>0.0151707</v>
      </c>
      <c r="BC28" s="51" t="n">
        <v>0.0201398</v>
      </c>
      <c r="BD28" s="51" t="n">
        <v>0.0344069</v>
      </c>
      <c r="BE28" s="51" t="n">
        <v>0.0456136</v>
      </c>
      <c r="BF28" s="51" t="n">
        <v>0.0580863</v>
      </c>
      <c r="BG28" s="51" t="n">
        <v>0.0512059</v>
      </c>
      <c r="BH28" s="51" t="n">
        <v>0.0442889</v>
      </c>
      <c r="BI28" s="51" t="n">
        <v>0.0377691</v>
      </c>
      <c r="BJ28" s="51" t="n">
        <v>-0.0212797</v>
      </c>
      <c r="BK28" s="51" t="n">
        <v>0.1365304</v>
      </c>
      <c r="BL28" s="51" t="n">
        <v>0.0593065</v>
      </c>
      <c r="BM28" s="51" t="n">
        <v>0.0786232</v>
      </c>
      <c r="BN28" s="51" t="n">
        <v>0.2173442</v>
      </c>
      <c r="BO28" s="51" t="n">
        <v>0.0484101</v>
      </c>
      <c r="BP28" s="51" t="n">
        <v>0.0683999</v>
      </c>
      <c r="BQ28" s="51" t="n">
        <v>0.1194665</v>
      </c>
      <c r="BR28" s="51" t="n">
        <v>0.08737</v>
      </c>
      <c r="BS28" s="51" t="n">
        <v>0.0714924</v>
      </c>
      <c r="BT28" s="51" t="n">
        <v>0.0763483</v>
      </c>
      <c r="BU28" s="51" t="n">
        <v>0.0610529</v>
      </c>
      <c r="BV28" s="51" t="n">
        <v>-0.0225158</v>
      </c>
    </row>
    <row r="29" customFormat="false" ht="11.1" hidden="false" customHeight="true" outlineLevel="0" collapsed="false">
      <c r="A29" s="192" t="s">
        <v>463</v>
      </c>
      <c r="B29" s="193" t="s">
        <v>464</v>
      </c>
      <c r="C29" s="50" t="n">
        <v>0.156051</v>
      </c>
      <c r="D29" s="50" t="n">
        <v>0.097699</v>
      </c>
      <c r="E29" s="50" t="n">
        <v>0.082196</v>
      </c>
      <c r="F29" s="50" t="n">
        <v>0.175731</v>
      </c>
      <c r="G29" s="50" t="n">
        <v>0.197732</v>
      </c>
      <c r="H29" s="50" t="n">
        <v>0.156823</v>
      </c>
      <c r="I29" s="50" t="n">
        <v>0.166794</v>
      </c>
      <c r="J29" s="50" t="n">
        <v>0.207533</v>
      </c>
      <c r="K29" s="50" t="n">
        <v>0.174812</v>
      </c>
      <c r="L29" s="50" t="n">
        <v>0.115426</v>
      </c>
      <c r="M29" s="50" t="n">
        <v>0.051955</v>
      </c>
      <c r="N29" s="50" t="n">
        <v>0.149351</v>
      </c>
      <c r="O29" s="50" t="n">
        <v>0.136192</v>
      </c>
      <c r="P29" s="50" t="n">
        <v>0.195456</v>
      </c>
      <c r="Q29" s="50" t="n">
        <v>0.196058</v>
      </c>
      <c r="R29" s="50" t="n">
        <v>0.282117</v>
      </c>
      <c r="S29" s="50" t="n">
        <v>0.20714</v>
      </c>
      <c r="T29" s="50" t="n">
        <v>0.189948</v>
      </c>
      <c r="U29" s="50" t="n">
        <v>0.210489</v>
      </c>
      <c r="V29" s="50" t="n">
        <v>0.199854</v>
      </c>
      <c r="W29" s="50" t="n">
        <v>0.160375</v>
      </c>
      <c r="X29" s="50" t="n">
        <v>0.151459</v>
      </c>
      <c r="Y29" s="50" t="n">
        <v>0.088402</v>
      </c>
      <c r="Z29" s="50" t="n">
        <v>0.089964</v>
      </c>
      <c r="AA29" s="50" t="n">
        <v>0.096531</v>
      </c>
      <c r="AB29" s="50" t="n">
        <v>0.038416</v>
      </c>
      <c r="AC29" s="50" t="n">
        <v>0.046292</v>
      </c>
      <c r="AD29" s="50" t="n">
        <v>0.148165</v>
      </c>
      <c r="AE29" s="50" t="n">
        <v>0.064129</v>
      </c>
      <c r="AF29" s="50" t="n">
        <v>0.004479</v>
      </c>
      <c r="AG29" s="50" t="n">
        <v>-0.021242</v>
      </c>
      <c r="AH29" s="50" t="n">
        <v>0.014832</v>
      </c>
      <c r="AI29" s="50" t="n">
        <v>0.05923</v>
      </c>
      <c r="AJ29" s="50" t="n">
        <v>0.037184</v>
      </c>
      <c r="AK29" s="50" t="n">
        <v>-0.004127</v>
      </c>
      <c r="AL29" s="50" t="n">
        <v>0.015997</v>
      </c>
      <c r="AM29" s="50" t="n">
        <v>0.012133</v>
      </c>
      <c r="AN29" s="50" t="n">
        <v>0.027216</v>
      </c>
      <c r="AO29" s="50" t="n">
        <v>0.030586</v>
      </c>
      <c r="AP29" s="50" t="n">
        <v>0.023971</v>
      </c>
      <c r="AQ29" s="50" t="n">
        <v>-0.019843</v>
      </c>
      <c r="AR29" s="50" t="n">
        <v>0.023026</v>
      </c>
      <c r="AS29" s="50" t="n">
        <v>0.066224</v>
      </c>
      <c r="AT29" s="50" t="n">
        <v>0.037181</v>
      </c>
      <c r="AU29" s="50" t="n">
        <v>0.027947</v>
      </c>
      <c r="AV29" s="50" t="n">
        <v>-0.01115</v>
      </c>
      <c r="AW29" s="50" t="n">
        <v>-0.00307399999999999</v>
      </c>
      <c r="AX29" s="50" t="n">
        <v>-0.06151</v>
      </c>
      <c r="AY29" s="50" t="n">
        <v>-0.00153917050691242</v>
      </c>
      <c r="AZ29" s="50" t="n">
        <v>0.0128877551020411</v>
      </c>
      <c r="BA29" s="50" t="n">
        <v>-0.00880084614241154</v>
      </c>
      <c r="BB29" s="51" t="n">
        <v>0.0133888</v>
      </c>
      <c r="BC29" s="51" t="n">
        <v>3.64867E-005</v>
      </c>
      <c r="BD29" s="51" t="n">
        <v>0.00669293</v>
      </c>
      <c r="BE29" s="51" t="n">
        <v>0.0357856</v>
      </c>
      <c r="BF29" s="51" t="n">
        <v>-0.00507588</v>
      </c>
      <c r="BG29" s="51" t="n">
        <v>-0.0147874</v>
      </c>
      <c r="BH29" s="51" t="n">
        <v>-0.000254366</v>
      </c>
      <c r="BI29" s="51" t="n">
        <v>0.000420054</v>
      </c>
      <c r="BJ29" s="51" t="n">
        <v>0.0197007</v>
      </c>
      <c r="BK29" s="51" t="n">
        <v>0.0248506</v>
      </c>
      <c r="BL29" s="51" t="n">
        <v>-0.039919</v>
      </c>
      <c r="BM29" s="51" t="n">
        <v>-0.000688113</v>
      </c>
      <c r="BN29" s="51" t="n">
        <v>0.0243132</v>
      </c>
      <c r="BO29" s="51" t="n">
        <v>-0.0117394</v>
      </c>
      <c r="BP29" s="51" t="n">
        <v>0.00466521</v>
      </c>
      <c r="BQ29" s="51" t="n">
        <v>0.0283597</v>
      </c>
      <c r="BR29" s="51" t="n">
        <v>-0.0134553</v>
      </c>
      <c r="BS29" s="51" t="n">
        <v>-0.0192317</v>
      </c>
      <c r="BT29" s="51" t="n">
        <v>-0.00208962</v>
      </c>
      <c r="BU29" s="51" t="n">
        <v>0.0165511</v>
      </c>
      <c r="BV29" s="51" t="n">
        <v>0.0350933</v>
      </c>
    </row>
    <row r="30" customFormat="false" ht="11.1" hidden="false" customHeight="true" outlineLevel="0" collapsed="false">
      <c r="A30" s="192" t="s">
        <v>465</v>
      </c>
      <c r="B30" s="193" t="s">
        <v>466</v>
      </c>
      <c r="C30" s="50" t="n">
        <v>0.428856</v>
      </c>
      <c r="D30" s="50" t="n">
        <v>0.231642</v>
      </c>
      <c r="E30" s="50" t="n">
        <v>0.171878</v>
      </c>
      <c r="F30" s="50" t="n">
        <v>0.097236</v>
      </c>
      <c r="G30" s="50" t="n">
        <v>0.208189</v>
      </c>
      <c r="H30" s="50" t="n">
        <v>0.110491</v>
      </c>
      <c r="I30" s="50" t="n">
        <v>0.129623</v>
      </c>
      <c r="J30" s="50" t="n">
        <v>0.172874</v>
      </c>
      <c r="K30" s="50" t="n">
        <v>-0.017987</v>
      </c>
      <c r="L30" s="50" t="n">
        <v>0.016194</v>
      </c>
      <c r="M30" s="50" t="n">
        <v>0.036158</v>
      </c>
      <c r="N30" s="50" t="n">
        <v>0.206443</v>
      </c>
      <c r="O30" s="50" t="n">
        <v>0.099101</v>
      </c>
      <c r="P30" s="50" t="n">
        <v>0.131496</v>
      </c>
      <c r="Q30" s="50" t="n">
        <v>0.205067</v>
      </c>
      <c r="R30" s="50" t="n">
        <v>0.155295</v>
      </c>
      <c r="S30" s="50" t="n">
        <v>0.047389</v>
      </c>
      <c r="T30" s="50" t="n">
        <v>0.021999</v>
      </c>
      <c r="U30" s="50" t="n">
        <v>0.090421</v>
      </c>
      <c r="V30" s="50" t="n">
        <v>0.039307</v>
      </c>
      <c r="W30" s="50" t="n">
        <v>-0.00862299999999999</v>
      </c>
      <c r="X30" s="50" t="n">
        <v>0.011185</v>
      </c>
      <c r="Y30" s="50" t="n">
        <v>-0.191586</v>
      </c>
      <c r="Z30" s="50" t="n">
        <v>-0.160982</v>
      </c>
      <c r="AA30" s="50" t="n">
        <v>-0.033785</v>
      </c>
      <c r="AB30" s="50" t="n">
        <v>-0.157963</v>
      </c>
      <c r="AC30" s="50" t="n">
        <v>-0.109585</v>
      </c>
      <c r="AD30" s="50" t="n">
        <v>-0.206271</v>
      </c>
      <c r="AE30" s="50" t="n">
        <v>-0.306067</v>
      </c>
      <c r="AF30" s="50" t="n">
        <v>-0.565791</v>
      </c>
      <c r="AG30" s="50" t="n">
        <v>-0.538389</v>
      </c>
      <c r="AH30" s="50" t="n">
        <v>-0.73985</v>
      </c>
      <c r="AI30" s="50" t="n">
        <v>-0.118027</v>
      </c>
      <c r="AJ30" s="50" t="n">
        <v>-0.256021</v>
      </c>
      <c r="AK30" s="50" t="n">
        <v>-0.341038</v>
      </c>
      <c r="AL30" s="50" t="n">
        <v>-0.401195</v>
      </c>
      <c r="AM30" s="50" t="n">
        <v>-0.278614</v>
      </c>
      <c r="AN30" s="50" t="n">
        <v>-0.211458</v>
      </c>
      <c r="AO30" s="50" t="n">
        <v>-0.28636</v>
      </c>
      <c r="AP30" s="50" t="n">
        <v>-0.518277</v>
      </c>
      <c r="AQ30" s="50" t="n">
        <v>-0.442212</v>
      </c>
      <c r="AR30" s="50" t="n">
        <v>-0.333946</v>
      </c>
      <c r="AS30" s="50" t="n">
        <v>-0.430461</v>
      </c>
      <c r="AT30" s="50" t="n">
        <v>-0.451249</v>
      </c>
      <c r="AU30" s="50" t="n">
        <v>-0.402386</v>
      </c>
      <c r="AV30" s="50" t="n">
        <v>-0.380142</v>
      </c>
      <c r="AW30" s="50" t="n">
        <v>-0.424361</v>
      </c>
      <c r="AX30" s="50" t="n">
        <v>-0.188883</v>
      </c>
      <c r="AY30" s="50" t="n">
        <v>-0.00269585253456277</v>
      </c>
      <c r="AZ30" s="50" t="n">
        <v>-0.118877551020407</v>
      </c>
      <c r="BA30" s="50" t="n">
        <v>-0.179473060799762</v>
      </c>
      <c r="BB30" s="51" t="n">
        <v>-0.3393881</v>
      </c>
      <c r="BC30" s="51" t="n">
        <v>-0.3307254</v>
      </c>
      <c r="BD30" s="51" t="n">
        <v>-0.3465032</v>
      </c>
      <c r="BE30" s="51" t="n">
        <v>-0.4202601</v>
      </c>
      <c r="BF30" s="51" t="n">
        <v>-0.4562209</v>
      </c>
      <c r="BG30" s="51" t="n">
        <v>-0.4163115</v>
      </c>
      <c r="BH30" s="51" t="n">
        <v>-0.3887882</v>
      </c>
      <c r="BI30" s="51" t="n">
        <v>-0.4397942</v>
      </c>
      <c r="BJ30" s="51" t="n">
        <v>-0.3328855</v>
      </c>
      <c r="BK30" s="51" t="n">
        <v>-0.1368095</v>
      </c>
      <c r="BL30" s="51" t="n">
        <v>-0.2077121</v>
      </c>
      <c r="BM30" s="51" t="n">
        <v>-0.3588313</v>
      </c>
      <c r="BN30" s="51" t="n">
        <v>-0.3978566</v>
      </c>
      <c r="BO30" s="51" t="n">
        <v>-0.3462402</v>
      </c>
      <c r="BP30" s="51" t="n">
        <v>-0.341661</v>
      </c>
      <c r="BQ30" s="51" t="n">
        <v>-0.444718</v>
      </c>
      <c r="BR30" s="51" t="n">
        <v>-0.5047309</v>
      </c>
      <c r="BS30" s="51" t="n">
        <v>-0.4216685</v>
      </c>
      <c r="BT30" s="51" t="n">
        <v>-0.3415577</v>
      </c>
      <c r="BU30" s="51" t="n">
        <v>-0.4089899</v>
      </c>
      <c r="BV30" s="51" t="n">
        <v>-0.335406</v>
      </c>
    </row>
    <row r="31" customFormat="false" ht="11.1" hidden="false" customHeight="true" outlineLevel="0" collapsed="false">
      <c r="A31" s="192" t="s">
        <v>467</v>
      </c>
      <c r="B31" s="193" t="s">
        <v>468</v>
      </c>
      <c r="C31" s="50" t="n">
        <v>0.375077</v>
      </c>
      <c r="D31" s="50" t="n">
        <v>0.209092</v>
      </c>
      <c r="E31" s="50" t="n">
        <v>0.117911</v>
      </c>
      <c r="F31" s="50" t="n">
        <v>-0.017178</v>
      </c>
      <c r="G31" s="50" t="n">
        <v>0.070552</v>
      </c>
      <c r="H31" s="50" t="n">
        <v>0.025031</v>
      </c>
      <c r="I31" s="50" t="n">
        <v>0.017325</v>
      </c>
      <c r="J31" s="50" t="n">
        <v>0.0826049999999999</v>
      </c>
      <c r="K31" s="50" t="n">
        <v>-0.03097</v>
      </c>
      <c r="L31" s="50" t="n">
        <v>-0.029873</v>
      </c>
      <c r="M31" s="50" t="n">
        <v>-0.052227</v>
      </c>
      <c r="N31" s="50" t="n">
        <v>0.042415</v>
      </c>
      <c r="O31" s="50" t="n">
        <v>0.089971</v>
      </c>
      <c r="P31" s="50" t="n">
        <v>0.064536</v>
      </c>
      <c r="Q31" s="50" t="n">
        <v>0.189032</v>
      </c>
      <c r="R31" s="50" t="n">
        <v>-0.017331</v>
      </c>
      <c r="S31" s="50" t="n">
        <v>-0.015927</v>
      </c>
      <c r="T31" s="50" t="n">
        <v>0.091493</v>
      </c>
      <c r="U31" s="50" t="n">
        <v>0.075264</v>
      </c>
      <c r="V31" s="50" t="n">
        <v>-0.043204</v>
      </c>
      <c r="W31" s="50" t="n">
        <v>-0.00291800000000003</v>
      </c>
      <c r="X31" s="50" t="n">
        <v>-0.00607600000000003</v>
      </c>
      <c r="Y31" s="50" t="n">
        <v>0.072573</v>
      </c>
      <c r="Z31" s="50" t="n">
        <v>0.00640299999999999</v>
      </c>
      <c r="AA31" s="50" t="n">
        <v>0.093012</v>
      </c>
      <c r="AB31" s="50" t="n">
        <v>-0.09882</v>
      </c>
      <c r="AC31" s="50" t="n">
        <v>-0.059066</v>
      </c>
      <c r="AD31" s="50" t="n">
        <v>-0.015635</v>
      </c>
      <c r="AE31" s="50" t="n">
        <v>-0.042531</v>
      </c>
      <c r="AF31" s="50" t="n">
        <v>0.027343</v>
      </c>
      <c r="AG31" s="50" t="n">
        <v>-0.04356</v>
      </c>
      <c r="AH31" s="50" t="n">
        <v>-0.00833300000000004</v>
      </c>
      <c r="AI31" s="50" t="n">
        <v>0.043923</v>
      </c>
      <c r="AJ31" s="50" t="n">
        <v>0.038246</v>
      </c>
      <c r="AK31" s="50" t="n">
        <v>-0.092712</v>
      </c>
      <c r="AL31" s="50" t="n">
        <v>0.072397</v>
      </c>
      <c r="AM31" s="50" t="n">
        <v>0.094346</v>
      </c>
      <c r="AN31" s="50" t="n">
        <v>0.068594</v>
      </c>
      <c r="AO31" s="50" t="n">
        <v>0.014293</v>
      </c>
      <c r="AP31" s="50" t="n">
        <v>0.071942</v>
      </c>
      <c r="AQ31" s="50" t="n">
        <v>0.000982000000000038</v>
      </c>
      <c r="AR31" s="50" t="n">
        <v>-0.076531</v>
      </c>
      <c r="AS31" s="50" t="n">
        <v>-0.302368</v>
      </c>
      <c r="AT31" s="50" t="n">
        <v>-0.212354</v>
      </c>
      <c r="AU31" s="50" t="n">
        <v>-0.186314</v>
      </c>
      <c r="AV31" s="50" t="n">
        <v>-0.178923</v>
      </c>
      <c r="AW31" s="50" t="n">
        <v>-0.138207</v>
      </c>
      <c r="AX31" s="50" t="n">
        <v>-0.016468</v>
      </c>
      <c r="AY31" s="50" t="n">
        <v>0.05610599078341</v>
      </c>
      <c r="AZ31" s="50" t="n">
        <v>0.111362244897959</v>
      </c>
      <c r="BA31" s="50" t="n">
        <v>0.0753684716812844</v>
      </c>
      <c r="BB31" s="51" t="n">
        <v>0.0243309</v>
      </c>
      <c r="BC31" s="51" t="n">
        <v>-0.0291641</v>
      </c>
      <c r="BD31" s="51" t="n">
        <v>-0.0690702</v>
      </c>
      <c r="BE31" s="51" t="n">
        <v>-0.1343161</v>
      </c>
      <c r="BF31" s="51" t="n">
        <v>-0.1320926</v>
      </c>
      <c r="BG31" s="51" t="n">
        <v>-0.1358993</v>
      </c>
      <c r="BH31" s="51" t="n">
        <v>-0.0808559</v>
      </c>
      <c r="BI31" s="51" t="n">
        <v>-0.0963979</v>
      </c>
      <c r="BJ31" s="51" t="n">
        <v>-0.1389894</v>
      </c>
      <c r="BK31" s="51" t="n">
        <v>0.00853406</v>
      </c>
      <c r="BL31" s="51" t="n">
        <v>0.0657679</v>
      </c>
      <c r="BM31" s="51" t="n">
        <v>0.0420682</v>
      </c>
      <c r="BN31" s="51" t="n">
        <v>-0.0131047</v>
      </c>
      <c r="BO31" s="51" t="n">
        <v>-0.0421053</v>
      </c>
      <c r="BP31" s="51" t="n">
        <v>-0.0563792</v>
      </c>
      <c r="BQ31" s="51" t="n">
        <v>-0.1164702</v>
      </c>
      <c r="BR31" s="51" t="n">
        <v>-0.1076678</v>
      </c>
      <c r="BS31" s="51" t="n">
        <v>-0.1258406</v>
      </c>
      <c r="BT31" s="51" t="n">
        <v>-0.074344</v>
      </c>
      <c r="BU31" s="51" t="n">
        <v>-0.0931993</v>
      </c>
      <c r="BV31" s="51" t="n">
        <v>-0.134369</v>
      </c>
    </row>
    <row r="32" customFormat="false" ht="11.1" hidden="false" customHeight="true" outlineLevel="0" collapsed="false">
      <c r="A32" s="192" t="s">
        <v>469</v>
      </c>
      <c r="B32" s="193" t="s">
        <v>470</v>
      </c>
      <c r="C32" s="50" t="n">
        <v>0.169668</v>
      </c>
      <c r="D32" s="50" t="n">
        <v>-0.150101</v>
      </c>
      <c r="E32" s="50" t="n">
        <v>-0.0964479999999999</v>
      </c>
      <c r="F32" s="50" t="n">
        <v>-0.100986</v>
      </c>
      <c r="G32" s="50" t="n">
        <v>-0.0441580000000001</v>
      </c>
      <c r="H32" s="50" t="n">
        <v>-0.0989340000000001</v>
      </c>
      <c r="I32" s="50" t="n">
        <v>-0.0480729999999999</v>
      </c>
      <c r="J32" s="50" t="n">
        <v>0.032182</v>
      </c>
      <c r="K32" s="50" t="n">
        <v>0.103993</v>
      </c>
      <c r="L32" s="50" t="n">
        <v>-0.0712499999999999</v>
      </c>
      <c r="M32" s="50" t="n">
        <v>-0.0149380000000001</v>
      </c>
      <c r="N32" s="50" t="n">
        <v>-0.038973</v>
      </c>
      <c r="O32" s="50" t="n">
        <v>-0.222626</v>
      </c>
      <c r="P32" s="50" t="n">
        <v>-0.162914</v>
      </c>
      <c r="Q32" s="50" t="n">
        <v>-0.0821959999999999</v>
      </c>
      <c r="R32" s="50" t="n">
        <v>-0.179362</v>
      </c>
      <c r="S32" s="50" t="n">
        <v>-0.0513909999999999</v>
      </c>
      <c r="T32" s="50" t="n">
        <v>-0.196786</v>
      </c>
      <c r="U32" s="50" t="n">
        <v>-0.170688</v>
      </c>
      <c r="V32" s="50" t="n">
        <v>-0.095326</v>
      </c>
      <c r="W32" s="50" t="n">
        <v>-0.115368</v>
      </c>
      <c r="X32" s="50" t="n">
        <v>-0.0320279999999999</v>
      </c>
      <c r="Y32" s="50" t="n">
        <v>-0.172128</v>
      </c>
      <c r="Z32" s="50" t="n">
        <v>-0.018353</v>
      </c>
      <c r="AA32" s="50" t="n">
        <v>-0.13181</v>
      </c>
      <c r="AB32" s="50" t="n">
        <v>-0.252442</v>
      </c>
      <c r="AC32" s="50" t="n">
        <v>-0.179344</v>
      </c>
      <c r="AD32" s="50" t="n">
        <v>-0.132251</v>
      </c>
      <c r="AE32" s="50" t="n">
        <v>-0.189192</v>
      </c>
      <c r="AF32" s="50" t="n">
        <v>-0.284137</v>
      </c>
      <c r="AG32" s="50" t="n">
        <v>-0.194136</v>
      </c>
      <c r="AH32" s="50" t="n">
        <v>-0.266482</v>
      </c>
      <c r="AI32" s="50" t="n">
        <v>-0.206882</v>
      </c>
      <c r="AJ32" s="50" t="n">
        <v>-0.168639</v>
      </c>
      <c r="AK32" s="50" t="n">
        <v>-0.0737940000000001</v>
      </c>
      <c r="AL32" s="50" t="n">
        <v>-0.167141</v>
      </c>
      <c r="AM32" s="50" t="n">
        <v>-0.107569</v>
      </c>
      <c r="AN32" s="50" t="n">
        <v>-0.299157</v>
      </c>
      <c r="AO32" s="50" t="n">
        <v>-0.233528</v>
      </c>
      <c r="AP32" s="50" t="n">
        <v>-0.309573</v>
      </c>
      <c r="AQ32" s="50" t="n">
        <v>-0.301618</v>
      </c>
      <c r="AR32" s="50" t="n">
        <v>-0.230594</v>
      </c>
      <c r="AS32" s="50" t="n">
        <v>-0.389843</v>
      </c>
      <c r="AT32" s="50" t="n">
        <v>-0.369433</v>
      </c>
      <c r="AU32" s="50" t="n">
        <v>-0.271835</v>
      </c>
      <c r="AV32" s="50" t="n">
        <v>-0.396255</v>
      </c>
      <c r="AW32" s="50" t="n">
        <v>-0.380932</v>
      </c>
      <c r="AX32" s="50" t="n">
        <v>-0.344934</v>
      </c>
      <c r="AY32" s="50" t="n">
        <v>-0.368</v>
      </c>
      <c r="AZ32" s="50" t="n">
        <v>-0.345</v>
      </c>
      <c r="BA32" s="50" t="n">
        <v>-0.288</v>
      </c>
      <c r="BB32" s="51" t="n">
        <v>-0.3240112</v>
      </c>
      <c r="BC32" s="51" t="n">
        <v>-0.2730635</v>
      </c>
      <c r="BD32" s="51" t="n">
        <v>-0.3031702</v>
      </c>
      <c r="BE32" s="51" t="n">
        <v>-0.3330307</v>
      </c>
      <c r="BF32" s="51" t="n">
        <v>-0.3563714</v>
      </c>
      <c r="BG32" s="51" t="n">
        <v>-0.2957954</v>
      </c>
      <c r="BH32" s="51" t="n">
        <v>-0.3156126</v>
      </c>
      <c r="BI32" s="51" t="n">
        <v>-0.3312815</v>
      </c>
      <c r="BJ32" s="51" t="n">
        <v>-0.2897355</v>
      </c>
      <c r="BK32" s="51" t="n">
        <v>-0.1827395</v>
      </c>
      <c r="BL32" s="51" t="n">
        <v>-0.2402558</v>
      </c>
      <c r="BM32" s="51" t="n">
        <v>-0.267838</v>
      </c>
      <c r="BN32" s="51" t="n">
        <v>-0.267663</v>
      </c>
      <c r="BO32" s="51" t="n">
        <v>-0.269494</v>
      </c>
      <c r="BP32" s="51" t="n">
        <v>-0.2746515</v>
      </c>
      <c r="BQ32" s="51" t="n">
        <v>-0.3012924</v>
      </c>
      <c r="BR32" s="51" t="n">
        <v>-0.3419706</v>
      </c>
      <c r="BS32" s="51" t="n">
        <v>-0.2947708</v>
      </c>
      <c r="BT32" s="51" t="n">
        <v>-0.31219</v>
      </c>
      <c r="BU32" s="51" t="n">
        <v>-0.3299052</v>
      </c>
      <c r="BV32" s="51" t="n">
        <v>-0.2677905</v>
      </c>
    </row>
    <row r="33" customFormat="false" ht="11.1" hidden="false" customHeight="true" outlineLevel="0" collapsed="false">
      <c r="A33" s="192" t="s">
        <v>471</v>
      </c>
      <c r="B33" s="193" t="s">
        <v>472</v>
      </c>
      <c r="C33" s="50" t="n">
        <v>-0.532129032258064</v>
      </c>
      <c r="D33" s="50" t="n">
        <v>0.500321428571433</v>
      </c>
      <c r="E33" s="50" t="n">
        <v>0.951064516129031</v>
      </c>
      <c r="F33" s="50" t="n">
        <v>-0.0862000000000004</v>
      </c>
      <c r="G33" s="50" t="n">
        <v>-0.946354838709677</v>
      </c>
      <c r="H33" s="50" t="n">
        <v>-0.328666666666667</v>
      </c>
      <c r="I33" s="50" t="n">
        <v>-0.624677419354839</v>
      </c>
      <c r="J33" s="50" t="n">
        <v>-0.599709677419366</v>
      </c>
      <c r="K33" s="50" t="n">
        <v>-0.74449999999999</v>
      </c>
      <c r="L33" s="50" t="n">
        <v>0.752096774193543</v>
      </c>
      <c r="M33" s="50" t="n">
        <v>0.637766666666676</v>
      </c>
      <c r="N33" s="50" t="n">
        <v>0.108419354838706</v>
      </c>
      <c r="O33" s="50" t="n">
        <v>0.250129032258069</v>
      </c>
      <c r="P33" s="50" t="n">
        <v>1.81532142857142</v>
      </c>
      <c r="Q33" s="50" t="n">
        <v>0.0620645161290389</v>
      </c>
      <c r="R33" s="50" t="n">
        <v>-0.143733333333334</v>
      </c>
      <c r="S33" s="50" t="n">
        <v>-0.571935483870972</v>
      </c>
      <c r="T33" s="50" t="n">
        <v>-0.169866666666663</v>
      </c>
      <c r="U33" s="50" t="n">
        <v>-0.684387096774201</v>
      </c>
      <c r="V33" s="50" t="n">
        <v>0.0577741935483925</v>
      </c>
      <c r="W33" s="50" t="n">
        <v>-0.264633333333328</v>
      </c>
      <c r="X33" s="50" t="n">
        <v>0.204290322580648</v>
      </c>
      <c r="Y33" s="50" t="n">
        <v>0.384733333333323</v>
      </c>
      <c r="Z33" s="50" t="n">
        <v>0.40148387096775</v>
      </c>
      <c r="AA33" s="50" t="n">
        <v>0.00983870967741407</v>
      </c>
      <c r="AB33" s="50" t="n">
        <v>0.671862068965526</v>
      </c>
      <c r="AC33" s="50" t="n">
        <v>0.735548387096768</v>
      </c>
      <c r="AD33" s="50" t="n">
        <v>-0.183266666666672</v>
      </c>
      <c r="AE33" s="50" t="n">
        <v>-0.67722580645161</v>
      </c>
      <c r="AF33" s="50" t="n">
        <v>-0.602733333333329</v>
      </c>
      <c r="AG33" s="50" t="n">
        <v>-0.36645161290323</v>
      </c>
      <c r="AH33" s="50" t="n">
        <v>-0.168645161290325</v>
      </c>
      <c r="AI33" s="50" t="n">
        <v>0.0965666666666721</v>
      </c>
      <c r="AJ33" s="50" t="n">
        <v>0.0455161290322599</v>
      </c>
      <c r="AK33" s="50" t="n">
        <v>-0.402433333333336</v>
      </c>
      <c r="AL33" s="50" t="n">
        <v>-0.0142258064516212</v>
      </c>
      <c r="AM33" s="50" t="n">
        <v>0.108290322580644</v>
      </c>
      <c r="AN33" s="50" t="n">
        <v>-0.153035714285701</v>
      </c>
      <c r="AO33" s="50" t="n">
        <v>-0.204096774193552</v>
      </c>
      <c r="AP33" s="50" t="n">
        <v>-0.214199999999994</v>
      </c>
      <c r="AQ33" s="50" t="n">
        <v>-0.728064516129041</v>
      </c>
      <c r="AR33" s="50" t="n">
        <v>-0.696799999999996</v>
      </c>
      <c r="AS33" s="50" t="n">
        <v>-0.130129032258068</v>
      </c>
      <c r="AT33" s="50" t="n">
        <v>0.105032258064519</v>
      </c>
      <c r="AU33" s="50" t="n">
        <v>-0.593866666666668</v>
      </c>
      <c r="AV33" s="50" t="n">
        <v>0.691870967741939</v>
      </c>
      <c r="AW33" s="50" t="n">
        <v>0.430133333333333</v>
      </c>
      <c r="AX33" s="50" t="n">
        <v>0.840903225806444</v>
      </c>
      <c r="AY33" s="50" t="n">
        <v>0.378761823944923</v>
      </c>
      <c r="AZ33" s="50" t="n">
        <v>0.474701479591837</v>
      </c>
      <c r="BA33" s="50" t="n">
        <v>0.401993909617956</v>
      </c>
      <c r="BB33" s="51" t="n">
        <v>-0.2551306</v>
      </c>
      <c r="BC33" s="51" t="n">
        <v>-0.7320713</v>
      </c>
      <c r="BD33" s="51" t="n">
        <v>-0.5258271</v>
      </c>
      <c r="BE33" s="51" t="n">
        <v>-0.4163825</v>
      </c>
      <c r="BF33" s="51" t="n">
        <v>-0.1173325</v>
      </c>
      <c r="BG33" s="51" t="n">
        <v>-0.1347054</v>
      </c>
      <c r="BH33" s="51" t="n">
        <v>0.298293</v>
      </c>
      <c r="BI33" s="51" t="n">
        <v>0.0830552</v>
      </c>
      <c r="BJ33" s="51" t="n">
        <v>0.560805</v>
      </c>
      <c r="BK33" s="51" t="n">
        <v>0.1749244</v>
      </c>
      <c r="BL33" s="51" t="n">
        <v>0.6593645</v>
      </c>
      <c r="BM33" s="51" t="n">
        <v>0.487105</v>
      </c>
      <c r="BN33" s="51" t="n">
        <v>-0.2544311</v>
      </c>
      <c r="BO33" s="51" t="n">
        <v>-0.689466</v>
      </c>
      <c r="BP33" s="51" t="n">
        <v>-0.5067718</v>
      </c>
      <c r="BQ33" s="51" t="n">
        <v>-0.4539547</v>
      </c>
      <c r="BR33" s="51" t="n">
        <v>-0.1409127</v>
      </c>
      <c r="BS33" s="51" t="n">
        <v>-0.102455</v>
      </c>
      <c r="BT33" s="51" t="n">
        <v>0.3055201</v>
      </c>
      <c r="BU33" s="51" t="n">
        <v>0.0528896</v>
      </c>
      <c r="BV33" s="51" t="n">
        <v>0.5082272</v>
      </c>
    </row>
    <row r="34" s="196" customFormat="true" ht="11.1" hidden="false" customHeight="true" outlineLevel="0" collapsed="false">
      <c r="A34" s="192" t="s">
        <v>473</v>
      </c>
      <c r="B34" s="193" t="s">
        <v>474</v>
      </c>
      <c r="C34" s="50" t="n">
        <v>20.4364442258065</v>
      </c>
      <c r="D34" s="50" t="n">
        <v>20.5780022857143</v>
      </c>
      <c r="E34" s="50" t="n">
        <v>20.6081541290323</v>
      </c>
      <c r="F34" s="50" t="n">
        <v>20.2018460333333</v>
      </c>
      <c r="G34" s="50" t="n">
        <v>20.4561600967742</v>
      </c>
      <c r="H34" s="50" t="n">
        <v>20.9824842333333</v>
      </c>
      <c r="I34" s="50" t="n">
        <v>20.7401121290323</v>
      </c>
      <c r="J34" s="50" t="n">
        <v>21.4336773870968</v>
      </c>
      <c r="K34" s="50" t="n">
        <v>20.5589122666667</v>
      </c>
      <c r="L34" s="50" t="n">
        <v>20.7701541290323</v>
      </c>
      <c r="M34" s="50" t="n">
        <v>20.6680436666667</v>
      </c>
      <c r="N34" s="50" t="n">
        <v>20.7951628387097</v>
      </c>
      <c r="O34" s="50" t="n">
        <v>20.566594</v>
      </c>
      <c r="P34" s="50" t="n">
        <v>21.3074677857143</v>
      </c>
      <c r="Q34" s="50" t="n">
        <v>20.5345524193548</v>
      </c>
      <c r="R34" s="50" t="n">
        <v>20.5368294</v>
      </c>
      <c r="S34" s="50" t="n">
        <v>20.6216515806452</v>
      </c>
      <c r="T34" s="50" t="n">
        <v>20.7229315</v>
      </c>
      <c r="U34" s="50" t="n">
        <v>20.7467862258064</v>
      </c>
      <c r="V34" s="50" t="n">
        <v>21.0264629032258</v>
      </c>
      <c r="W34" s="50" t="n">
        <v>20.4139161333333</v>
      </c>
      <c r="X34" s="50" t="n">
        <v>20.4753450322581</v>
      </c>
      <c r="Y34" s="50" t="n">
        <v>20.5333976</v>
      </c>
      <c r="Z34" s="50" t="n">
        <v>20.7207488709678</v>
      </c>
      <c r="AA34" s="50" t="n">
        <v>20.2469719677419</v>
      </c>
      <c r="AB34" s="50" t="n">
        <v>20.0288148965517</v>
      </c>
      <c r="AC34" s="50" t="n">
        <v>19.8309040322581</v>
      </c>
      <c r="AD34" s="50" t="n">
        <v>19.81498</v>
      </c>
      <c r="AE34" s="50" t="n">
        <v>19.7975110322581</v>
      </c>
      <c r="AF34" s="50" t="n">
        <v>19.6780556666667</v>
      </c>
      <c r="AG34" s="50" t="n">
        <v>19.5565722580645</v>
      </c>
      <c r="AH34" s="50" t="n">
        <v>19.2722790645161</v>
      </c>
      <c r="AI34" s="50" t="n">
        <v>17.8388383333333</v>
      </c>
      <c r="AJ34" s="50" t="n">
        <v>19.6982830967742</v>
      </c>
      <c r="AK34" s="50" t="n">
        <v>19.0524216666667</v>
      </c>
      <c r="AL34" s="50" t="n">
        <v>19.1422289677419</v>
      </c>
      <c r="AM34" s="50" t="n">
        <v>19.1207453548387</v>
      </c>
      <c r="AN34" s="50" t="n">
        <v>18.7063508571429</v>
      </c>
      <c r="AO34" s="50" t="n">
        <v>18.6721026129032</v>
      </c>
      <c r="AP34" s="50" t="n">
        <v>18.470727</v>
      </c>
      <c r="AQ34" s="50" t="n">
        <v>18.1758831290322</v>
      </c>
      <c r="AR34" s="50" t="n">
        <v>18.7620466666667</v>
      </c>
      <c r="AS34" s="50" t="n">
        <v>18.7708316451613</v>
      </c>
      <c r="AT34" s="50" t="n">
        <v>18.7317496451613</v>
      </c>
      <c r="AU34" s="50" t="n">
        <v>18.3624506666667</v>
      </c>
      <c r="AV34" s="50" t="n">
        <v>18.7268511612903</v>
      </c>
      <c r="AW34" s="50" t="n">
        <v>18.5503256666667</v>
      </c>
      <c r="AX34" s="50" t="n">
        <v>19.1629635483871</v>
      </c>
      <c r="AY34" s="50" t="n">
        <v>18.7702003336223</v>
      </c>
      <c r="AZ34" s="50" t="n">
        <v>19.1078918122449</v>
      </c>
      <c r="BA34" s="50" t="n">
        <v>19.0315277525494</v>
      </c>
      <c r="BB34" s="51" t="n">
        <v>18.70401</v>
      </c>
      <c r="BC34" s="51" t="n">
        <v>18.60088</v>
      </c>
      <c r="BD34" s="51" t="n">
        <v>19.00168</v>
      </c>
      <c r="BE34" s="51" t="n">
        <v>18.93754</v>
      </c>
      <c r="BF34" s="51" t="n">
        <v>18.86553</v>
      </c>
      <c r="BG34" s="51" t="n">
        <v>18.43457</v>
      </c>
      <c r="BH34" s="51" t="n">
        <v>18.8696</v>
      </c>
      <c r="BI34" s="51" t="n">
        <v>18.72836</v>
      </c>
      <c r="BJ34" s="51" t="n">
        <v>19.06986</v>
      </c>
      <c r="BK34" s="51" t="n">
        <v>19.17782</v>
      </c>
      <c r="BL34" s="51" t="n">
        <v>19.28409</v>
      </c>
      <c r="BM34" s="51" t="n">
        <v>19.07664</v>
      </c>
      <c r="BN34" s="51" t="n">
        <v>18.93594</v>
      </c>
      <c r="BO34" s="51" t="n">
        <v>18.7251</v>
      </c>
      <c r="BP34" s="51" t="n">
        <v>19.17863</v>
      </c>
      <c r="BQ34" s="51" t="n">
        <v>19.18265</v>
      </c>
      <c r="BR34" s="51" t="n">
        <v>19.1257</v>
      </c>
      <c r="BS34" s="51" t="n">
        <v>18.70116</v>
      </c>
      <c r="BT34" s="51" t="n">
        <v>19.13493</v>
      </c>
      <c r="BU34" s="51" t="n">
        <v>18.96308</v>
      </c>
      <c r="BV34" s="51" t="n">
        <v>19.20436</v>
      </c>
    </row>
    <row r="35" s="196" customFormat="true" ht="11.1" hidden="false" customHeight="true" outlineLevel="0" collapsed="false">
      <c r="A35" s="192"/>
      <c r="B35" s="7"/>
      <c r="C35" s="58"/>
      <c r="D35" s="58"/>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9"/>
      <c r="BC35" s="59"/>
      <c r="BD35" s="59"/>
      <c r="BE35" s="59"/>
      <c r="BF35" s="59"/>
      <c r="BG35" s="59"/>
      <c r="BH35" s="59"/>
      <c r="BI35" s="59"/>
      <c r="BJ35" s="59"/>
      <c r="BK35" s="59"/>
      <c r="BL35" s="59"/>
      <c r="BM35" s="59"/>
      <c r="BN35" s="59"/>
      <c r="BO35" s="59"/>
      <c r="BP35" s="59"/>
      <c r="BQ35" s="59"/>
      <c r="BR35" s="59"/>
      <c r="BS35" s="59"/>
      <c r="BT35" s="59"/>
      <c r="BU35" s="59"/>
      <c r="BV35" s="59"/>
    </row>
    <row r="36" customFormat="false" ht="11.1" hidden="false" customHeight="true" outlineLevel="0" collapsed="false">
      <c r="A36" s="186"/>
      <c r="B36" s="152" t="s">
        <v>475</v>
      </c>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9"/>
      <c r="BC36" s="59"/>
      <c r="BD36" s="59"/>
      <c r="BE36" s="59"/>
      <c r="BF36" s="59"/>
      <c r="BG36" s="59"/>
      <c r="BH36" s="59"/>
      <c r="BI36" s="59"/>
      <c r="BJ36" s="59"/>
      <c r="BK36" s="59"/>
      <c r="BL36" s="59"/>
      <c r="BM36" s="59"/>
      <c r="BN36" s="59"/>
      <c r="BO36" s="59"/>
      <c r="BP36" s="59"/>
      <c r="BQ36" s="59"/>
      <c r="BR36" s="59"/>
      <c r="BS36" s="59"/>
      <c r="BT36" s="59"/>
      <c r="BU36" s="59"/>
      <c r="BV36" s="59"/>
    </row>
    <row r="37" customFormat="false" ht="11.1" hidden="false" customHeight="true" outlineLevel="0" collapsed="false">
      <c r="A37" s="186"/>
      <c r="B37" s="197" t="s">
        <v>476</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9"/>
      <c r="BC37" s="59"/>
      <c r="BD37" s="59"/>
      <c r="BE37" s="59"/>
      <c r="BF37" s="59"/>
      <c r="BG37" s="59"/>
      <c r="BH37" s="59"/>
      <c r="BI37" s="59"/>
      <c r="BJ37" s="59"/>
      <c r="BK37" s="59"/>
      <c r="BL37" s="59"/>
      <c r="BM37" s="59"/>
      <c r="BN37" s="59"/>
      <c r="BO37" s="59"/>
      <c r="BP37" s="59"/>
      <c r="BQ37" s="59"/>
      <c r="BR37" s="59"/>
      <c r="BS37" s="59"/>
      <c r="BT37" s="59"/>
      <c r="BU37" s="59"/>
      <c r="BV37" s="59"/>
    </row>
    <row r="38" customFormat="false" ht="11.1" hidden="false" customHeight="true" outlineLevel="0" collapsed="false">
      <c r="A38" s="186" t="s">
        <v>477</v>
      </c>
      <c r="B38" s="198" t="s">
        <v>478</v>
      </c>
      <c r="C38" s="50" t="n">
        <v>0.056964</v>
      </c>
      <c r="D38" s="50" t="n">
        <v>0.096039</v>
      </c>
      <c r="E38" s="50" t="n">
        <v>0.099588</v>
      </c>
      <c r="F38" s="50" t="n">
        <v>0.003592</v>
      </c>
      <c r="G38" s="50" t="n">
        <v>0.03765</v>
      </c>
      <c r="H38" s="50" t="n">
        <v>0.138086</v>
      </c>
      <c r="I38" s="50" t="n">
        <v>0.074475</v>
      </c>
      <c r="J38" s="50" t="n">
        <v>0.086491</v>
      </c>
      <c r="K38" s="50" t="n">
        <v>0.014889</v>
      </c>
      <c r="L38" s="50" t="n">
        <v>0.152348</v>
      </c>
      <c r="M38" s="50" t="n">
        <v>0.120672</v>
      </c>
      <c r="N38" s="50" t="n">
        <v>0.115686</v>
      </c>
      <c r="O38" s="50" t="n">
        <v>0.090941</v>
      </c>
      <c r="P38" s="50" t="n">
        <v>0.135422</v>
      </c>
      <c r="Q38" s="50" t="n">
        <v>0.082013</v>
      </c>
      <c r="R38" s="50" t="n">
        <v>0.121926</v>
      </c>
      <c r="S38" s="50" t="n">
        <v>0.077176</v>
      </c>
      <c r="T38" s="50" t="n">
        <v>0.109561</v>
      </c>
      <c r="U38" s="50" t="n">
        <v>0.098484</v>
      </c>
      <c r="V38" s="50" t="n">
        <v>0.061251</v>
      </c>
      <c r="W38" s="50" t="n">
        <v>0.186238</v>
      </c>
      <c r="X38" s="50" t="n">
        <v>0.088783</v>
      </c>
      <c r="Y38" s="50" t="n">
        <v>0.088072</v>
      </c>
      <c r="Z38" s="50" t="n">
        <v>0.141919</v>
      </c>
      <c r="AA38" s="50" t="n">
        <v>0.116604</v>
      </c>
      <c r="AB38" s="50" t="n">
        <v>0.146139</v>
      </c>
      <c r="AC38" s="50" t="n">
        <v>0.095593</v>
      </c>
      <c r="AD38" s="50" t="n">
        <v>0.024454</v>
      </c>
      <c r="AE38" s="50" t="n">
        <v>0.118388</v>
      </c>
      <c r="AF38" s="50" t="n">
        <v>0.084625</v>
      </c>
      <c r="AG38" s="50" t="n">
        <v>0.064864</v>
      </c>
      <c r="AH38" s="50" t="n">
        <v>0.126712</v>
      </c>
      <c r="AI38" s="50" t="n">
        <v>0.023996</v>
      </c>
      <c r="AJ38" s="50" t="n">
        <v>0.147337</v>
      </c>
      <c r="AK38" s="50" t="n">
        <v>0.100718</v>
      </c>
      <c r="AL38" s="50" t="n">
        <v>0.036133</v>
      </c>
      <c r="AM38" s="50" t="n">
        <v>0.002393</v>
      </c>
      <c r="AN38" s="50" t="n">
        <v>0.028573</v>
      </c>
      <c r="AO38" s="50" t="n">
        <v>0.068537</v>
      </c>
      <c r="AP38" s="50" t="n">
        <v>0.077138</v>
      </c>
      <c r="AQ38" s="50" t="n">
        <v>0.039394</v>
      </c>
      <c r="AR38" s="50" t="n">
        <v>0.064606</v>
      </c>
      <c r="AS38" s="50" t="n">
        <v>0.059323</v>
      </c>
      <c r="AT38" s="50" t="n">
        <v>0.085566</v>
      </c>
      <c r="AU38" s="50" t="n">
        <v>0.123902</v>
      </c>
      <c r="AV38" s="50" t="n">
        <v>0.098631</v>
      </c>
      <c r="AW38" s="50" t="n">
        <v>0.098519</v>
      </c>
      <c r="AX38" s="50" t="n">
        <v>0.095275</v>
      </c>
      <c r="AY38" s="50" t="n">
        <v>0.0715362</v>
      </c>
      <c r="AZ38" s="50" t="n">
        <v>0.0918718</v>
      </c>
      <c r="BA38" s="50" t="n">
        <v>0.0698425</v>
      </c>
      <c r="BB38" s="51" t="n">
        <v>0.064511</v>
      </c>
      <c r="BC38" s="51" t="n">
        <v>0.0572566</v>
      </c>
      <c r="BD38" s="51" t="n">
        <v>0.0794214</v>
      </c>
      <c r="BE38" s="51" t="n">
        <v>0.0642955</v>
      </c>
      <c r="BF38" s="51" t="n">
        <v>0.0705855</v>
      </c>
      <c r="BG38" s="51" t="n">
        <v>0.076741</v>
      </c>
      <c r="BH38" s="51" t="n">
        <v>0.0924977</v>
      </c>
      <c r="BI38" s="51" t="n">
        <v>0.0807851</v>
      </c>
      <c r="BJ38" s="51" t="n">
        <v>0.0897058</v>
      </c>
      <c r="BK38" s="51" t="n">
        <v>0.0645625</v>
      </c>
      <c r="BL38" s="51" t="n">
        <v>0.0863588</v>
      </c>
      <c r="BM38" s="51" t="n">
        <v>0.0641417</v>
      </c>
      <c r="BN38" s="51" t="n">
        <v>0.0591691</v>
      </c>
      <c r="BO38" s="51" t="n">
        <v>0.0513819</v>
      </c>
      <c r="BP38" s="51" t="n">
        <v>0.0743117</v>
      </c>
      <c r="BQ38" s="51" t="n">
        <v>0.0602363</v>
      </c>
      <c r="BR38" s="51" t="n">
        <v>0.0667472</v>
      </c>
      <c r="BS38" s="51" t="n">
        <v>0.0714699</v>
      </c>
      <c r="BT38" s="51" t="n">
        <v>0.0857756</v>
      </c>
      <c r="BU38" s="51" t="n">
        <v>0.0746592</v>
      </c>
      <c r="BV38" s="51" t="n">
        <v>0.0825331</v>
      </c>
    </row>
    <row r="39" customFormat="false" ht="11.1" hidden="false" customHeight="true" outlineLevel="0" collapsed="false">
      <c r="A39" s="186" t="s">
        <v>479</v>
      </c>
      <c r="B39" s="198" t="s">
        <v>480</v>
      </c>
      <c r="C39" s="50" t="n">
        <v>2.128401</v>
      </c>
      <c r="D39" s="50" t="n">
        <v>2.343747</v>
      </c>
      <c r="E39" s="50" t="n">
        <v>2.156816</v>
      </c>
      <c r="F39" s="50" t="n">
        <v>1.967153</v>
      </c>
      <c r="G39" s="50" t="n">
        <v>1.911185</v>
      </c>
      <c r="H39" s="50" t="n">
        <v>1.900648</v>
      </c>
      <c r="I39" s="50" t="n">
        <v>1.969162</v>
      </c>
      <c r="J39" s="50" t="n">
        <v>2.011458</v>
      </c>
      <c r="K39" s="50" t="n">
        <v>1.936977</v>
      </c>
      <c r="L39" s="50" t="n">
        <v>1.997648</v>
      </c>
      <c r="M39" s="50" t="n">
        <v>2.143037</v>
      </c>
      <c r="N39" s="50" t="n">
        <v>2.182305</v>
      </c>
      <c r="O39" s="50" t="n">
        <v>2.468097</v>
      </c>
      <c r="P39" s="50" t="n">
        <v>2.574962</v>
      </c>
      <c r="Q39" s="50" t="n">
        <v>2.113229</v>
      </c>
      <c r="R39" s="50" t="n">
        <v>1.998459</v>
      </c>
      <c r="S39" s="50" t="n">
        <v>1.845867</v>
      </c>
      <c r="T39" s="50" t="n">
        <v>1.924138</v>
      </c>
      <c r="U39" s="50" t="n">
        <v>1.912195</v>
      </c>
      <c r="V39" s="50" t="n">
        <v>1.911697</v>
      </c>
      <c r="W39" s="50" t="n">
        <v>1.924912</v>
      </c>
      <c r="X39" s="50" t="n">
        <v>1.984307</v>
      </c>
      <c r="Y39" s="50" t="n">
        <v>2.109387</v>
      </c>
      <c r="Z39" s="50" t="n">
        <v>2.287297</v>
      </c>
      <c r="AA39" s="50" t="n">
        <v>2.398852</v>
      </c>
      <c r="AB39" s="50" t="n">
        <v>2.31996</v>
      </c>
      <c r="AC39" s="50" t="n">
        <v>2.165718</v>
      </c>
      <c r="AD39" s="50" t="n">
        <v>1.859904</v>
      </c>
      <c r="AE39" s="50" t="n">
        <v>1.845019</v>
      </c>
      <c r="AF39" s="50" t="n">
        <v>1.91401</v>
      </c>
      <c r="AG39" s="50" t="n">
        <v>1.938517</v>
      </c>
      <c r="AH39" s="50" t="n">
        <v>1.915016</v>
      </c>
      <c r="AI39" s="50" t="n">
        <v>1.428592</v>
      </c>
      <c r="AJ39" s="50" t="n">
        <v>1.83211</v>
      </c>
      <c r="AK39" s="50" t="n">
        <v>1.898518</v>
      </c>
      <c r="AL39" s="50" t="n">
        <v>1.930872</v>
      </c>
      <c r="AM39" s="50" t="n">
        <v>2.166246</v>
      </c>
      <c r="AN39" s="50" t="n">
        <v>2.027512</v>
      </c>
      <c r="AO39" s="50" t="n">
        <v>2.018606</v>
      </c>
      <c r="AP39" s="50" t="n">
        <v>1.872193</v>
      </c>
      <c r="AQ39" s="50" t="n">
        <v>1.751329</v>
      </c>
      <c r="AR39" s="50" t="n">
        <v>1.66222</v>
      </c>
      <c r="AS39" s="50" t="n">
        <v>1.857574</v>
      </c>
      <c r="AT39" s="50" t="n">
        <v>1.889332</v>
      </c>
      <c r="AU39" s="50" t="n">
        <v>1.875416</v>
      </c>
      <c r="AV39" s="50" t="n">
        <v>2.142849</v>
      </c>
      <c r="AW39" s="50" t="n">
        <v>2.485113</v>
      </c>
      <c r="AX39" s="50" t="n">
        <v>2.488838</v>
      </c>
      <c r="AY39" s="50" t="n">
        <v>2.42801012903226</v>
      </c>
      <c r="AZ39" s="50" t="n">
        <v>2.2917098</v>
      </c>
      <c r="BA39" s="50" t="n">
        <v>2.0746427</v>
      </c>
      <c r="BB39" s="51" t="n">
        <v>1.894523</v>
      </c>
      <c r="BC39" s="51" t="n">
        <v>1.745173</v>
      </c>
      <c r="BD39" s="51" t="n">
        <v>1.738829</v>
      </c>
      <c r="BE39" s="51" t="n">
        <v>1.791637</v>
      </c>
      <c r="BF39" s="51" t="n">
        <v>1.83335</v>
      </c>
      <c r="BG39" s="51" t="n">
        <v>1.811938</v>
      </c>
      <c r="BH39" s="51" t="n">
        <v>1.910027</v>
      </c>
      <c r="BI39" s="51" t="n">
        <v>1.99401</v>
      </c>
      <c r="BJ39" s="51" t="n">
        <v>2.175547</v>
      </c>
      <c r="BK39" s="51" t="n">
        <v>2.353321</v>
      </c>
      <c r="BL39" s="51" t="n">
        <v>2.257391</v>
      </c>
      <c r="BM39" s="51" t="n">
        <v>2.034718</v>
      </c>
      <c r="BN39" s="51" t="n">
        <v>1.867061</v>
      </c>
      <c r="BO39" s="51" t="n">
        <v>1.718997</v>
      </c>
      <c r="BP39" s="51" t="n">
        <v>1.726653</v>
      </c>
      <c r="BQ39" s="51" t="n">
        <v>1.78304</v>
      </c>
      <c r="BR39" s="51" t="n">
        <v>1.837512</v>
      </c>
      <c r="BS39" s="51" t="n">
        <v>1.832822</v>
      </c>
      <c r="BT39" s="51" t="n">
        <v>1.921376</v>
      </c>
      <c r="BU39" s="51" t="n">
        <v>2.014672</v>
      </c>
      <c r="BV39" s="51" t="n">
        <v>2.180443</v>
      </c>
    </row>
    <row r="40" customFormat="false" ht="11.1" hidden="false" customHeight="true" outlineLevel="0" collapsed="false">
      <c r="A40" s="186" t="s">
        <v>481</v>
      </c>
      <c r="B40" s="198" t="s">
        <v>482</v>
      </c>
      <c r="C40" s="50" t="n">
        <v>0.03287</v>
      </c>
      <c r="D40" s="50" t="n">
        <v>0.036571</v>
      </c>
      <c r="E40" s="50" t="n">
        <v>-0.005</v>
      </c>
      <c r="F40" s="50" t="n">
        <v>0.052833</v>
      </c>
      <c r="G40" s="50" t="n">
        <v>0.021741</v>
      </c>
      <c r="H40" s="50" t="n">
        <v>0.180666</v>
      </c>
      <c r="I40" s="50" t="n">
        <v>-0.076483</v>
      </c>
      <c r="J40" s="50" t="n">
        <v>0.06429</v>
      </c>
      <c r="K40" s="50" t="n">
        <v>-0.025733</v>
      </c>
      <c r="L40" s="50" t="n">
        <v>-0.011096</v>
      </c>
      <c r="M40" s="50" t="n">
        <v>0.077666</v>
      </c>
      <c r="N40" s="50" t="n">
        <v>0.053935</v>
      </c>
      <c r="O40" s="50" t="n">
        <v>0.055774</v>
      </c>
      <c r="P40" s="50" t="n">
        <v>0.189785</v>
      </c>
      <c r="Q40" s="50" t="n">
        <v>0.062645</v>
      </c>
      <c r="R40" s="50" t="n">
        <v>0.149133</v>
      </c>
      <c r="S40" s="50" t="n">
        <v>0.091387</v>
      </c>
      <c r="T40" s="50" t="n">
        <v>-0.077166</v>
      </c>
      <c r="U40" s="50" t="n">
        <v>-0.033322</v>
      </c>
      <c r="V40" s="50" t="n">
        <v>-0.027709</v>
      </c>
      <c r="W40" s="50" t="n">
        <v>-0.127266</v>
      </c>
      <c r="X40" s="50" t="n">
        <v>-0.037419</v>
      </c>
      <c r="Y40" s="50" t="n">
        <v>0.104866</v>
      </c>
      <c r="Z40" s="50" t="n">
        <v>0.030258</v>
      </c>
      <c r="AA40" s="50" t="n">
        <v>0.022741</v>
      </c>
      <c r="AB40" s="50" t="n">
        <v>0.066</v>
      </c>
      <c r="AC40" s="50" t="n">
        <v>-0.129709</v>
      </c>
      <c r="AD40" s="50" t="n">
        <v>-0.030566</v>
      </c>
      <c r="AE40" s="50" t="n">
        <v>-0.080387</v>
      </c>
      <c r="AF40" s="50" t="n">
        <v>-0.0788</v>
      </c>
      <c r="AG40" s="50" t="n">
        <v>-0.21629</v>
      </c>
      <c r="AH40" s="50" t="n">
        <v>-0.187548</v>
      </c>
      <c r="AI40" s="50" t="n">
        <v>0.024333</v>
      </c>
      <c r="AJ40" s="50" t="n">
        <v>0.093096</v>
      </c>
      <c r="AK40" s="50" t="n">
        <v>0.091499</v>
      </c>
      <c r="AL40" s="50" t="n">
        <v>0.132612</v>
      </c>
      <c r="AM40" s="50" t="n">
        <v>0.051419</v>
      </c>
      <c r="AN40" s="50" t="n">
        <v>0.113357</v>
      </c>
      <c r="AO40" s="50" t="n">
        <v>-0.155387</v>
      </c>
      <c r="AP40" s="50" t="n">
        <v>-0.1741</v>
      </c>
      <c r="AQ40" s="50" t="n">
        <v>-0.125193</v>
      </c>
      <c r="AR40" s="50" t="n">
        <v>-0.268233</v>
      </c>
      <c r="AS40" s="50" t="n">
        <v>0.019129</v>
      </c>
      <c r="AT40" s="50" t="n">
        <v>-0.116677</v>
      </c>
      <c r="AU40" s="50" t="n">
        <v>-0.048833</v>
      </c>
      <c r="AV40" s="50" t="n">
        <v>-0.085645</v>
      </c>
      <c r="AW40" s="50" t="n">
        <v>-0.133766</v>
      </c>
      <c r="AX40" s="50" t="n">
        <v>-0.01958</v>
      </c>
      <c r="AY40" s="50" t="n">
        <v>0.03111025</v>
      </c>
      <c r="AZ40" s="50" t="n">
        <v>0.03331653</v>
      </c>
      <c r="BA40" s="50" t="n">
        <v>0.032</v>
      </c>
      <c r="BB40" s="51" t="n">
        <v>-0.0507335</v>
      </c>
      <c r="BC40" s="51" t="n">
        <v>-0.0800549</v>
      </c>
      <c r="BD40" s="51" t="n">
        <v>-0.09359</v>
      </c>
      <c r="BE40" s="51" t="n">
        <v>-0.1149803</v>
      </c>
      <c r="BF40" s="51" t="n">
        <v>-0.0921924</v>
      </c>
      <c r="BG40" s="51" t="n">
        <v>-0.046796</v>
      </c>
      <c r="BH40" s="51" t="n">
        <v>-0.0313075</v>
      </c>
      <c r="BI40" s="51" t="n">
        <v>-0.0132156</v>
      </c>
      <c r="BJ40" s="51" t="n">
        <v>0.0301003</v>
      </c>
      <c r="BK40" s="51" t="n">
        <v>-0.01561</v>
      </c>
      <c r="BL40" s="51" t="n">
        <v>0.016533</v>
      </c>
      <c r="BM40" s="51" t="n">
        <v>-0.0120108</v>
      </c>
      <c r="BN40" s="51" t="n">
        <v>-0.0434035</v>
      </c>
      <c r="BO40" s="51" t="n">
        <v>-0.0714041</v>
      </c>
      <c r="BP40" s="51" t="n">
        <v>-0.0738957</v>
      </c>
      <c r="BQ40" s="51" t="n">
        <v>-0.098321</v>
      </c>
      <c r="BR40" s="51" t="n">
        <v>-0.0795905</v>
      </c>
      <c r="BS40" s="51" t="n">
        <v>-0.0432584</v>
      </c>
      <c r="BT40" s="51" t="n">
        <v>-0.0291068</v>
      </c>
      <c r="BU40" s="51" t="n">
        <v>-0.014162</v>
      </c>
      <c r="BV40" s="51" t="n">
        <v>0.0271595</v>
      </c>
    </row>
    <row r="41" customFormat="false" ht="11.1" hidden="false" customHeight="true" outlineLevel="0" collapsed="false">
      <c r="A41" s="186"/>
      <c r="B41" s="197" t="s">
        <v>483</v>
      </c>
      <c r="C41" s="58"/>
      <c r="D41" s="58"/>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9"/>
      <c r="BC41" s="59"/>
      <c r="BD41" s="59"/>
      <c r="BE41" s="59"/>
      <c r="BF41" s="59"/>
      <c r="BG41" s="59"/>
      <c r="BH41" s="59"/>
      <c r="BI41" s="59"/>
      <c r="BJ41" s="59"/>
      <c r="BK41" s="59"/>
      <c r="BL41" s="59"/>
      <c r="BM41" s="59"/>
      <c r="BN41" s="59"/>
      <c r="BO41" s="59"/>
      <c r="BP41" s="59"/>
      <c r="BQ41" s="59"/>
      <c r="BR41" s="59"/>
      <c r="BS41" s="59"/>
      <c r="BT41" s="59"/>
      <c r="BU41" s="59"/>
      <c r="BV41" s="59"/>
    </row>
    <row r="42" customFormat="false" ht="11.1" hidden="false" customHeight="true" outlineLevel="0" collapsed="false">
      <c r="A42" s="192" t="s">
        <v>484</v>
      </c>
      <c r="B42" s="193" t="s">
        <v>485</v>
      </c>
      <c r="C42" s="50" t="n">
        <v>8.83937</v>
      </c>
      <c r="D42" s="50" t="n">
        <v>8.911316</v>
      </c>
      <c r="E42" s="50" t="n">
        <v>9.054475</v>
      </c>
      <c r="F42" s="50" t="n">
        <v>9.153968</v>
      </c>
      <c r="G42" s="50" t="n">
        <v>9.307565</v>
      </c>
      <c r="H42" s="50" t="n">
        <v>9.478342</v>
      </c>
      <c r="I42" s="50" t="n">
        <v>9.607166</v>
      </c>
      <c r="J42" s="50" t="n">
        <v>9.563732</v>
      </c>
      <c r="K42" s="50" t="n">
        <v>9.235738</v>
      </c>
      <c r="L42" s="50" t="n">
        <v>9.266602</v>
      </c>
      <c r="M42" s="50" t="n">
        <v>9.244355</v>
      </c>
      <c r="N42" s="50" t="n">
        <v>9.338009</v>
      </c>
      <c r="O42" s="50" t="n">
        <v>8.885506</v>
      </c>
      <c r="P42" s="50" t="n">
        <v>9.00641</v>
      </c>
      <c r="Q42" s="50" t="n">
        <v>9.177611</v>
      </c>
      <c r="R42" s="50" t="n">
        <v>9.215428</v>
      </c>
      <c r="S42" s="50" t="n">
        <v>9.434305</v>
      </c>
      <c r="T42" s="50" t="n">
        <v>9.491349</v>
      </c>
      <c r="U42" s="50" t="n">
        <v>9.639593</v>
      </c>
      <c r="V42" s="50" t="n">
        <v>9.581956</v>
      </c>
      <c r="W42" s="50" t="n">
        <v>9.254235</v>
      </c>
      <c r="X42" s="50" t="n">
        <v>9.236075</v>
      </c>
      <c r="Y42" s="50" t="n">
        <v>9.229182</v>
      </c>
      <c r="Z42" s="50" t="n">
        <v>9.250863</v>
      </c>
      <c r="AA42" s="50" t="n">
        <v>8.809863</v>
      </c>
      <c r="AB42" s="50" t="n">
        <v>8.86622</v>
      </c>
      <c r="AC42" s="50" t="n">
        <v>9.066237</v>
      </c>
      <c r="AD42" s="50" t="n">
        <v>9.112249</v>
      </c>
      <c r="AE42" s="50" t="n">
        <v>9.251094</v>
      </c>
      <c r="AF42" s="50" t="n">
        <v>9.109698</v>
      </c>
      <c r="AG42" s="50" t="n">
        <v>9.149777</v>
      </c>
      <c r="AH42" s="50" t="n">
        <v>9.134228</v>
      </c>
      <c r="AI42" s="50" t="n">
        <v>8.49721</v>
      </c>
      <c r="AJ42" s="50" t="n">
        <v>9.024233</v>
      </c>
      <c r="AK42" s="50" t="n">
        <v>8.903825</v>
      </c>
      <c r="AL42" s="50" t="n">
        <v>8.927364</v>
      </c>
      <c r="AM42" s="50" t="n">
        <v>8.689848</v>
      </c>
      <c r="AN42" s="50" t="n">
        <v>8.815789</v>
      </c>
      <c r="AO42" s="50" t="n">
        <v>8.866168</v>
      </c>
      <c r="AP42" s="50" t="n">
        <v>8.947565</v>
      </c>
      <c r="AQ42" s="50" t="n">
        <v>9.087274</v>
      </c>
      <c r="AR42" s="50" t="n">
        <v>9.224301</v>
      </c>
      <c r="AS42" s="50" t="n">
        <v>9.300227</v>
      </c>
      <c r="AT42" s="50" t="n">
        <v>9.250455</v>
      </c>
      <c r="AU42" s="50" t="n">
        <v>8.897395</v>
      </c>
      <c r="AV42" s="50" t="n">
        <v>8.978135</v>
      </c>
      <c r="AW42" s="50" t="n">
        <v>8.871405</v>
      </c>
      <c r="AX42" s="50" t="n">
        <v>8.888136</v>
      </c>
      <c r="AY42" s="50" t="n">
        <v>8.55858064516129</v>
      </c>
      <c r="AZ42" s="50" t="n">
        <v>8.83246428571429</v>
      </c>
      <c r="BA42" s="50" t="n">
        <v>8.9655455483871</v>
      </c>
      <c r="BB42" s="51" t="n">
        <v>8.998255</v>
      </c>
      <c r="BC42" s="51" t="n">
        <v>9.130725</v>
      </c>
      <c r="BD42" s="51" t="n">
        <v>9.270197</v>
      </c>
      <c r="BE42" s="51" t="n">
        <v>9.347614</v>
      </c>
      <c r="BF42" s="51" t="n">
        <v>9.286335</v>
      </c>
      <c r="BG42" s="51" t="n">
        <v>8.941255</v>
      </c>
      <c r="BH42" s="51" t="n">
        <v>9.030621</v>
      </c>
      <c r="BI42" s="51" t="n">
        <v>9.010696</v>
      </c>
      <c r="BJ42" s="51" t="n">
        <v>8.968308</v>
      </c>
      <c r="BK42" s="51" t="n">
        <v>8.777038</v>
      </c>
      <c r="BL42" s="51" t="n">
        <v>8.85661</v>
      </c>
      <c r="BM42" s="51" t="n">
        <v>8.983552</v>
      </c>
      <c r="BN42" s="51" t="n">
        <v>9.166656</v>
      </c>
      <c r="BO42" s="51" t="n">
        <v>9.168933</v>
      </c>
      <c r="BP42" s="51" t="n">
        <v>9.307923</v>
      </c>
      <c r="BQ42" s="51" t="n">
        <v>9.431839</v>
      </c>
      <c r="BR42" s="51" t="n">
        <v>9.333308</v>
      </c>
      <c r="BS42" s="51" t="n">
        <v>9.004817</v>
      </c>
      <c r="BT42" s="51" t="n">
        <v>9.125514</v>
      </c>
      <c r="BU42" s="51" t="n">
        <v>9.068946</v>
      </c>
      <c r="BV42" s="51" t="n">
        <v>9.004002</v>
      </c>
    </row>
    <row r="43" customFormat="false" ht="11.1" hidden="false" customHeight="true" outlineLevel="0" collapsed="false">
      <c r="A43" s="192" t="s">
        <v>486</v>
      </c>
      <c r="B43" s="193" t="s">
        <v>132</v>
      </c>
      <c r="C43" s="50" t="n">
        <v>1.604824</v>
      </c>
      <c r="D43" s="50" t="n">
        <v>1.582378</v>
      </c>
      <c r="E43" s="50" t="n">
        <v>1.560132</v>
      </c>
      <c r="F43" s="50" t="n">
        <v>1.654164</v>
      </c>
      <c r="G43" s="50" t="n">
        <v>1.633183</v>
      </c>
      <c r="H43" s="50" t="n">
        <v>1.704155</v>
      </c>
      <c r="I43" s="50" t="n">
        <v>1.699567</v>
      </c>
      <c r="J43" s="50" t="n">
        <v>1.695532</v>
      </c>
      <c r="K43" s="50" t="n">
        <v>1.608144</v>
      </c>
      <c r="L43" s="50" t="n">
        <v>1.605199</v>
      </c>
      <c r="M43" s="50" t="n">
        <v>1.613221</v>
      </c>
      <c r="N43" s="50" t="n">
        <v>1.631027</v>
      </c>
      <c r="O43" s="50" t="n">
        <v>1.616159</v>
      </c>
      <c r="P43" s="50" t="n">
        <v>1.633705</v>
      </c>
      <c r="Q43" s="50" t="n">
        <v>1.550993</v>
      </c>
      <c r="R43" s="50" t="n">
        <v>1.646549</v>
      </c>
      <c r="S43" s="50" t="n">
        <v>1.618075</v>
      </c>
      <c r="T43" s="50" t="n">
        <v>1.662715</v>
      </c>
      <c r="U43" s="50" t="n">
        <v>1.664456</v>
      </c>
      <c r="V43" s="50" t="n">
        <v>1.703435</v>
      </c>
      <c r="W43" s="50" t="n">
        <v>1.532874</v>
      </c>
      <c r="X43" s="50" t="n">
        <v>1.636717</v>
      </c>
      <c r="Y43" s="50" t="n">
        <v>1.599635</v>
      </c>
      <c r="Z43" s="50" t="n">
        <v>1.602866</v>
      </c>
      <c r="AA43" s="50" t="n">
        <v>1.580596</v>
      </c>
      <c r="AB43" s="50" t="n">
        <v>1.552863</v>
      </c>
      <c r="AC43" s="50" t="n">
        <v>1.552001</v>
      </c>
      <c r="AD43" s="50" t="n">
        <v>1.622064</v>
      </c>
      <c r="AE43" s="50" t="n">
        <v>1.589742</v>
      </c>
      <c r="AF43" s="50" t="n">
        <v>1.623278</v>
      </c>
      <c r="AG43" s="50" t="n">
        <v>1.574499</v>
      </c>
      <c r="AH43" s="50" t="n">
        <v>1.63909</v>
      </c>
      <c r="AI43" s="50" t="n">
        <v>1.477829</v>
      </c>
      <c r="AJ43" s="50" t="n">
        <v>1.417087</v>
      </c>
      <c r="AK43" s="50" t="n">
        <v>1.439806</v>
      </c>
      <c r="AL43" s="50" t="n">
        <v>1.394997</v>
      </c>
      <c r="AM43" s="50" t="n">
        <v>1.357036</v>
      </c>
      <c r="AN43" s="50" t="n">
        <v>1.340573</v>
      </c>
      <c r="AO43" s="50" t="n">
        <v>1.441457</v>
      </c>
      <c r="AP43" s="50" t="n">
        <v>1.424204</v>
      </c>
      <c r="AQ43" s="50" t="n">
        <v>1.338383</v>
      </c>
      <c r="AR43" s="50" t="n">
        <v>1.403192</v>
      </c>
      <c r="AS43" s="50" t="n">
        <v>1.52703</v>
      </c>
      <c r="AT43" s="50" t="n">
        <v>1.450083</v>
      </c>
      <c r="AU43" s="50" t="n">
        <v>1.403779</v>
      </c>
      <c r="AV43" s="50" t="n">
        <v>1.363914</v>
      </c>
      <c r="AW43" s="50" t="n">
        <v>1.325992</v>
      </c>
      <c r="AX43" s="50" t="n">
        <v>1.372264</v>
      </c>
      <c r="AY43" s="50" t="n">
        <v>1.3631935483871</v>
      </c>
      <c r="AZ43" s="50" t="n">
        <v>1.28175</v>
      </c>
      <c r="BA43" s="50" t="n">
        <v>1.37328374193548</v>
      </c>
      <c r="BB43" s="51" t="n">
        <v>1.39324</v>
      </c>
      <c r="BC43" s="51" t="n">
        <v>1.379979</v>
      </c>
      <c r="BD43" s="51" t="n">
        <v>1.45286</v>
      </c>
      <c r="BE43" s="51" t="n">
        <v>1.474205</v>
      </c>
      <c r="BF43" s="51" t="n">
        <v>1.46298</v>
      </c>
      <c r="BG43" s="51" t="n">
        <v>1.374076</v>
      </c>
      <c r="BH43" s="51" t="n">
        <v>1.402256</v>
      </c>
      <c r="BI43" s="51" t="n">
        <v>1.416267</v>
      </c>
      <c r="BJ43" s="51" t="n">
        <v>1.433682</v>
      </c>
      <c r="BK43" s="51" t="n">
        <v>1.375383</v>
      </c>
      <c r="BL43" s="51" t="n">
        <v>1.357494</v>
      </c>
      <c r="BM43" s="51" t="n">
        <v>1.391306</v>
      </c>
      <c r="BN43" s="51" t="n">
        <v>1.41083</v>
      </c>
      <c r="BO43" s="51" t="n">
        <v>1.398588</v>
      </c>
      <c r="BP43" s="51" t="n">
        <v>1.461189</v>
      </c>
      <c r="BQ43" s="51" t="n">
        <v>1.483685</v>
      </c>
      <c r="BR43" s="51" t="n">
        <v>1.478431</v>
      </c>
      <c r="BS43" s="51" t="n">
        <v>1.38529</v>
      </c>
      <c r="BT43" s="51" t="n">
        <v>1.409391</v>
      </c>
      <c r="BU43" s="51" t="n">
        <v>1.419717</v>
      </c>
      <c r="BV43" s="51" t="n">
        <v>1.43325</v>
      </c>
    </row>
    <row r="44" customFormat="false" ht="11.1" hidden="false" customHeight="true" outlineLevel="0" collapsed="false">
      <c r="A44" s="192" t="s">
        <v>487</v>
      </c>
      <c r="B44" s="193" t="s">
        <v>166</v>
      </c>
      <c r="C44" s="50" t="n">
        <v>4.159242</v>
      </c>
      <c r="D44" s="50" t="n">
        <v>4.307926</v>
      </c>
      <c r="E44" s="50" t="n">
        <v>4.394587</v>
      </c>
      <c r="F44" s="50" t="n">
        <v>4.065002</v>
      </c>
      <c r="G44" s="50" t="n">
        <v>4.072285</v>
      </c>
      <c r="H44" s="50" t="n">
        <v>4.019257</v>
      </c>
      <c r="I44" s="50" t="n">
        <v>3.949526</v>
      </c>
      <c r="J44" s="50" t="n">
        <v>4.162358</v>
      </c>
      <c r="K44" s="50" t="n">
        <v>4.141312</v>
      </c>
      <c r="L44" s="50" t="n">
        <v>4.315193</v>
      </c>
      <c r="M44" s="50" t="n">
        <v>4.179858</v>
      </c>
      <c r="N44" s="50" t="n">
        <v>4.267636</v>
      </c>
      <c r="O44" s="50" t="n">
        <v>4.25623</v>
      </c>
      <c r="P44" s="50" t="n">
        <v>4.582139</v>
      </c>
      <c r="Q44" s="50" t="n">
        <v>4.333745</v>
      </c>
      <c r="R44" s="50" t="n">
        <v>4.214027</v>
      </c>
      <c r="S44" s="50" t="n">
        <v>4.06797</v>
      </c>
      <c r="T44" s="50" t="n">
        <v>4.114299</v>
      </c>
      <c r="U44" s="50" t="n">
        <v>4.026162</v>
      </c>
      <c r="V44" s="50" t="n">
        <v>4.145662</v>
      </c>
      <c r="W44" s="50" t="n">
        <v>4.16061</v>
      </c>
      <c r="X44" s="50" t="n">
        <v>4.212926</v>
      </c>
      <c r="Y44" s="50" t="n">
        <v>4.074346</v>
      </c>
      <c r="Z44" s="50" t="n">
        <v>4.193082</v>
      </c>
      <c r="AA44" s="50" t="n">
        <v>4.192183</v>
      </c>
      <c r="AB44" s="50" t="n">
        <v>4.281313</v>
      </c>
      <c r="AC44" s="50" t="n">
        <v>4.160866</v>
      </c>
      <c r="AD44" s="50" t="n">
        <v>4.105595</v>
      </c>
      <c r="AE44" s="50" t="n">
        <v>3.930771</v>
      </c>
      <c r="AF44" s="50" t="n">
        <v>3.762709</v>
      </c>
      <c r="AG44" s="50" t="n">
        <v>3.688127</v>
      </c>
      <c r="AH44" s="50" t="n">
        <v>3.659053</v>
      </c>
      <c r="AI44" s="50" t="n">
        <v>3.739906</v>
      </c>
      <c r="AJ44" s="50" t="n">
        <v>4.181817</v>
      </c>
      <c r="AK44" s="50" t="n">
        <v>3.871561</v>
      </c>
      <c r="AL44" s="50" t="n">
        <v>3.783063</v>
      </c>
      <c r="AM44" s="50" t="n">
        <v>4.075449</v>
      </c>
      <c r="AN44" s="50" t="n">
        <v>3.914578</v>
      </c>
      <c r="AO44" s="50" t="n">
        <v>3.732156</v>
      </c>
      <c r="AP44" s="50" t="n">
        <v>3.459655</v>
      </c>
      <c r="AQ44" s="50" t="n">
        <v>3.420562</v>
      </c>
      <c r="AR44" s="50" t="n">
        <v>3.549621</v>
      </c>
      <c r="AS44" s="50" t="n">
        <v>3.464312</v>
      </c>
      <c r="AT44" s="50" t="n">
        <v>3.382912</v>
      </c>
      <c r="AU44" s="50" t="n">
        <v>3.458813</v>
      </c>
      <c r="AV44" s="50" t="n">
        <v>3.676728</v>
      </c>
      <c r="AW44" s="50" t="n">
        <v>3.548572</v>
      </c>
      <c r="AX44" s="50" t="n">
        <v>3.901504</v>
      </c>
      <c r="AY44" s="50" t="n">
        <v>3.70435483870968</v>
      </c>
      <c r="AZ44" s="50" t="n">
        <v>3.80946428571429</v>
      </c>
      <c r="BA44" s="50" t="n">
        <v>3.76208141935484</v>
      </c>
      <c r="BB44" s="51" t="n">
        <v>3.579447</v>
      </c>
      <c r="BC44" s="51" t="n">
        <v>3.52149</v>
      </c>
      <c r="BD44" s="51" t="n">
        <v>3.580455</v>
      </c>
      <c r="BE44" s="51" t="n">
        <v>3.480706</v>
      </c>
      <c r="BF44" s="51" t="n">
        <v>3.46625</v>
      </c>
      <c r="BG44" s="51" t="n">
        <v>3.534425</v>
      </c>
      <c r="BH44" s="51" t="n">
        <v>3.715938</v>
      </c>
      <c r="BI44" s="51" t="n">
        <v>3.632883</v>
      </c>
      <c r="BJ44" s="51" t="n">
        <v>3.794485</v>
      </c>
      <c r="BK44" s="51" t="n">
        <v>3.926737</v>
      </c>
      <c r="BL44" s="51" t="n">
        <v>3.95943</v>
      </c>
      <c r="BM44" s="51" t="n">
        <v>3.847886</v>
      </c>
      <c r="BN44" s="51" t="n">
        <v>3.633449</v>
      </c>
      <c r="BO44" s="51" t="n">
        <v>3.570206</v>
      </c>
      <c r="BP44" s="51" t="n">
        <v>3.636839</v>
      </c>
      <c r="BQ44" s="51" t="n">
        <v>3.540337</v>
      </c>
      <c r="BR44" s="51" t="n">
        <v>3.529509</v>
      </c>
      <c r="BS44" s="51" t="n">
        <v>3.604899</v>
      </c>
      <c r="BT44" s="51" t="n">
        <v>3.793817</v>
      </c>
      <c r="BU44" s="51" t="n">
        <v>3.703348</v>
      </c>
      <c r="BV44" s="51" t="n">
        <v>3.8214</v>
      </c>
    </row>
    <row r="45" customFormat="false" ht="11.1" hidden="false" customHeight="true" outlineLevel="0" collapsed="false">
      <c r="A45" s="192" t="s">
        <v>488</v>
      </c>
      <c r="B45" s="193" t="s">
        <v>489</v>
      </c>
      <c r="C45" s="50" t="n">
        <v>0.933819</v>
      </c>
      <c r="D45" s="50" t="n">
        <v>0.816306</v>
      </c>
      <c r="E45" s="50" t="n">
        <v>0.786491</v>
      </c>
      <c r="F45" s="50" t="n">
        <v>0.682621</v>
      </c>
      <c r="G45" s="50" t="n">
        <v>0.586713</v>
      </c>
      <c r="H45" s="50" t="n">
        <v>0.61753</v>
      </c>
      <c r="I45" s="50" t="n">
        <v>0.667293</v>
      </c>
      <c r="J45" s="50" t="n">
        <v>0.768443</v>
      </c>
      <c r="K45" s="50" t="n">
        <v>0.537729</v>
      </c>
      <c r="L45" s="50" t="n">
        <v>0.612288</v>
      </c>
      <c r="M45" s="50" t="n">
        <v>0.524739</v>
      </c>
      <c r="N45" s="50" t="n">
        <v>0.731834</v>
      </c>
      <c r="O45" s="50" t="n">
        <v>0.759132</v>
      </c>
      <c r="P45" s="50" t="n">
        <v>0.945928</v>
      </c>
      <c r="Q45" s="50" t="n">
        <v>0.722806</v>
      </c>
      <c r="R45" s="50" t="n">
        <v>0.682268</v>
      </c>
      <c r="S45" s="50" t="n">
        <v>0.690459</v>
      </c>
      <c r="T45" s="50" t="n">
        <v>0.732993</v>
      </c>
      <c r="U45" s="50" t="n">
        <v>0.66878</v>
      </c>
      <c r="V45" s="50" t="n">
        <v>0.760602</v>
      </c>
      <c r="W45" s="50" t="n">
        <v>0.673748</v>
      </c>
      <c r="X45" s="50" t="n">
        <v>0.625891</v>
      </c>
      <c r="Y45" s="50" t="n">
        <v>0.768239</v>
      </c>
      <c r="Z45" s="50" t="n">
        <v>0.6645</v>
      </c>
      <c r="AA45" s="50" t="n">
        <v>0.682528</v>
      </c>
      <c r="AB45" s="50" t="n">
        <v>0.539456</v>
      </c>
      <c r="AC45" s="50" t="n">
        <v>0.588514</v>
      </c>
      <c r="AD45" s="50" t="n">
        <v>0.707097</v>
      </c>
      <c r="AE45" s="50" t="n">
        <v>0.673404</v>
      </c>
      <c r="AF45" s="50" t="n">
        <v>0.683308</v>
      </c>
      <c r="AG45" s="50" t="n">
        <v>0.683633</v>
      </c>
      <c r="AH45" s="50" t="n">
        <v>0.510989</v>
      </c>
      <c r="AI45" s="50" t="n">
        <v>0.519623</v>
      </c>
      <c r="AJ45" s="50" t="n">
        <v>0.596826</v>
      </c>
      <c r="AK45" s="50" t="n">
        <v>0.520921</v>
      </c>
      <c r="AL45" s="50" t="n">
        <v>0.752881</v>
      </c>
      <c r="AM45" s="50" t="n">
        <v>0.700281</v>
      </c>
      <c r="AN45" s="50" t="n">
        <v>0.506094</v>
      </c>
      <c r="AO45" s="50" t="n">
        <v>0.605131</v>
      </c>
      <c r="AP45" s="50" t="n">
        <v>0.673341</v>
      </c>
      <c r="AQ45" s="50" t="n">
        <v>0.490433</v>
      </c>
      <c r="AR45" s="50" t="n">
        <v>0.600368</v>
      </c>
      <c r="AS45" s="50" t="n">
        <v>0.337502</v>
      </c>
      <c r="AT45" s="50" t="n">
        <v>0.49329</v>
      </c>
      <c r="AU45" s="50" t="n">
        <v>0.341252</v>
      </c>
      <c r="AV45" s="50" t="n">
        <v>0.515528</v>
      </c>
      <c r="AW45" s="50" t="n">
        <v>0.425126</v>
      </c>
      <c r="AX45" s="50" t="n">
        <v>0.570693</v>
      </c>
      <c r="AY45" s="50" t="n">
        <v>0.589451612903226</v>
      </c>
      <c r="AZ45" s="50" t="n">
        <v>0.668178571428571</v>
      </c>
      <c r="BA45" s="50" t="n">
        <v>0.584951348387097</v>
      </c>
      <c r="BB45" s="51" t="n">
        <v>0.6227298</v>
      </c>
      <c r="BC45" s="51" t="n">
        <v>0.5623921</v>
      </c>
      <c r="BD45" s="51" t="n">
        <v>0.5467432</v>
      </c>
      <c r="BE45" s="51" t="n">
        <v>0.487081</v>
      </c>
      <c r="BF45" s="51" t="n">
        <v>0.4888088</v>
      </c>
      <c r="BG45" s="51" t="n">
        <v>0.4665471</v>
      </c>
      <c r="BH45" s="51" t="n">
        <v>0.5244142</v>
      </c>
      <c r="BI45" s="51" t="n">
        <v>0.4753984</v>
      </c>
      <c r="BJ45" s="51" t="n">
        <v>0.5173044</v>
      </c>
      <c r="BK45" s="51" t="n">
        <v>0.5911923</v>
      </c>
      <c r="BL45" s="51" t="n">
        <v>0.6611552</v>
      </c>
      <c r="BM45" s="51" t="n">
        <v>0.6308124</v>
      </c>
      <c r="BN45" s="51" t="n">
        <v>0.6105564</v>
      </c>
      <c r="BO45" s="51" t="n">
        <v>0.5805691</v>
      </c>
      <c r="BP45" s="51" t="n">
        <v>0.5680363</v>
      </c>
      <c r="BQ45" s="51" t="n">
        <v>0.5018385</v>
      </c>
      <c r="BR45" s="51" t="n">
        <v>0.5285067</v>
      </c>
      <c r="BS45" s="51" t="n">
        <v>0.4991785</v>
      </c>
      <c r="BT45" s="51" t="n">
        <v>0.5361477</v>
      </c>
      <c r="BU45" s="51" t="n">
        <v>0.4883704</v>
      </c>
      <c r="BV45" s="51" t="n">
        <v>0.5143442</v>
      </c>
    </row>
    <row r="46" customFormat="false" ht="11.1" hidden="false" customHeight="true" outlineLevel="0" collapsed="false">
      <c r="A46" s="192" t="s">
        <v>490</v>
      </c>
      <c r="B46" s="193" t="s">
        <v>491</v>
      </c>
      <c r="C46" s="50" t="n">
        <v>2.680794</v>
      </c>
      <c r="D46" s="50" t="n">
        <v>2.482681</v>
      </c>
      <c r="E46" s="50" t="n">
        <v>2.56126</v>
      </c>
      <c r="F46" s="50" t="n">
        <v>2.621913</v>
      </c>
      <c r="G46" s="50" t="n">
        <v>2.886677</v>
      </c>
      <c r="H46" s="50" t="n">
        <v>2.943028</v>
      </c>
      <c r="I46" s="50" t="n">
        <v>2.849536</v>
      </c>
      <c r="J46" s="50" t="n">
        <v>3.081501</v>
      </c>
      <c r="K46" s="50" t="n">
        <v>3.109756</v>
      </c>
      <c r="L46" s="50" t="n">
        <v>2.830748</v>
      </c>
      <c r="M46" s="50" t="n">
        <v>2.765157</v>
      </c>
      <c r="N46" s="50" t="n">
        <v>2.474799</v>
      </c>
      <c r="O46" s="50" t="n">
        <v>2.435241</v>
      </c>
      <c r="P46" s="50" t="n">
        <v>2.240616</v>
      </c>
      <c r="Q46" s="50" t="n">
        <v>2.492767</v>
      </c>
      <c r="R46" s="50" t="n">
        <v>2.508166</v>
      </c>
      <c r="S46" s="50" t="n">
        <v>2.795249</v>
      </c>
      <c r="T46" s="50" t="n">
        <v>2.765178</v>
      </c>
      <c r="U46" s="50" t="n">
        <v>2.770568</v>
      </c>
      <c r="V46" s="50" t="n">
        <v>2.888575</v>
      </c>
      <c r="W46" s="50" t="n">
        <v>2.809226</v>
      </c>
      <c r="X46" s="50" t="n">
        <v>2.72913</v>
      </c>
      <c r="Y46" s="50" t="n">
        <v>2.560936</v>
      </c>
      <c r="Z46" s="50" t="n">
        <v>2.548515</v>
      </c>
      <c r="AA46" s="50" t="n">
        <v>2.443603</v>
      </c>
      <c r="AB46" s="50" t="n">
        <v>2.256866</v>
      </c>
      <c r="AC46" s="50" t="n">
        <v>2.331686</v>
      </c>
      <c r="AD46" s="50" t="n">
        <v>2.414176</v>
      </c>
      <c r="AE46" s="50" t="n">
        <v>2.469483</v>
      </c>
      <c r="AF46" s="50" t="n">
        <v>2.579226</v>
      </c>
      <c r="AG46" s="50" t="n">
        <v>2.673443</v>
      </c>
      <c r="AH46" s="50" t="n">
        <v>2.474738</v>
      </c>
      <c r="AI46" s="50" t="n">
        <v>2.127347</v>
      </c>
      <c r="AJ46" s="50" t="n">
        <v>2.405774</v>
      </c>
      <c r="AK46" s="50" t="n">
        <v>2.225572</v>
      </c>
      <c r="AL46" s="50" t="n">
        <v>2.184305</v>
      </c>
      <c r="AM46" s="50" t="n">
        <v>2.082234</v>
      </c>
      <c r="AN46" s="50" t="n">
        <v>1.959875</v>
      </c>
      <c r="AO46" s="50" t="n">
        <v>2.095439</v>
      </c>
      <c r="AP46" s="50" t="n">
        <v>2.190724</v>
      </c>
      <c r="AQ46" s="50" t="n">
        <v>2.173703</v>
      </c>
      <c r="AR46" s="50" t="n">
        <v>2.525965</v>
      </c>
      <c r="AS46" s="50" t="n">
        <v>2.205735</v>
      </c>
      <c r="AT46" s="50" t="n">
        <v>2.296788</v>
      </c>
      <c r="AU46" s="50" t="n">
        <v>2.31073</v>
      </c>
      <c r="AV46" s="50" t="n">
        <v>2.036713</v>
      </c>
      <c r="AW46" s="50" t="n">
        <v>1.929366</v>
      </c>
      <c r="AX46" s="50" t="n">
        <v>1.865835</v>
      </c>
      <c r="AY46" s="50" t="n">
        <v>2.024</v>
      </c>
      <c r="AZ46" s="50" t="n">
        <v>2.099139</v>
      </c>
      <c r="BA46" s="50" t="n">
        <v>2.169357</v>
      </c>
      <c r="BB46" s="51" t="n">
        <v>2.202035</v>
      </c>
      <c r="BC46" s="51" t="n">
        <v>2.283918</v>
      </c>
      <c r="BD46" s="51" t="n">
        <v>2.426763</v>
      </c>
      <c r="BE46" s="51" t="n">
        <v>2.406983</v>
      </c>
      <c r="BF46" s="51" t="n">
        <v>2.34941</v>
      </c>
      <c r="BG46" s="51" t="n">
        <v>2.276387</v>
      </c>
      <c r="BH46" s="51" t="n">
        <v>2.22515</v>
      </c>
      <c r="BI46" s="51" t="n">
        <v>2.131531</v>
      </c>
      <c r="BJ46" s="51" t="n">
        <v>2.060724</v>
      </c>
      <c r="BK46" s="51" t="n">
        <v>2.105195</v>
      </c>
      <c r="BL46" s="51" t="n">
        <v>2.089116</v>
      </c>
      <c r="BM46" s="51" t="n">
        <v>2.136233</v>
      </c>
      <c r="BN46" s="51" t="n">
        <v>2.231624</v>
      </c>
      <c r="BO46" s="51" t="n">
        <v>2.307826</v>
      </c>
      <c r="BP46" s="51" t="n">
        <v>2.477577</v>
      </c>
      <c r="BQ46" s="51" t="n">
        <v>2.479992</v>
      </c>
      <c r="BR46" s="51" t="n">
        <v>2.431272</v>
      </c>
      <c r="BS46" s="51" t="n">
        <v>2.345943</v>
      </c>
      <c r="BT46" s="51" t="n">
        <v>2.292021</v>
      </c>
      <c r="BU46" s="51" t="n">
        <v>2.207527</v>
      </c>
      <c r="BV46" s="51" t="n">
        <v>2.141229</v>
      </c>
    </row>
    <row r="47" customFormat="false" ht="11.1" hidden="false" customHeight="true" outlineLevel="0" collapsed="false">
      <c r="A47" s="192" t="s">
        <v>56</v>
      </c>
      <c r="B47" s="193" t="s">
        <v>492</v>
      </c>
      <c r="C47" s="50" t="n">
        <v>20.436284</v>
      </c>
      <c r="D47" s="50" t="n">
        <v>20.576964</v>
      </c>
      <c r="E47" s="50" t="n">
        <v>20.608349</v>
      </c>
      <c r="F47" s="50" t="n">
        <v>20.201246</v>
      </c>
      <c r="G47" s="50" t="n">
        <v>20.456999</v>
      </c>
      <c r="H47" s="50" t="n">
        <v>20.981712</v>
      </c>
      <c r="I47" s="50" t="n">
        <v>20.740242</v>
      </c>
      <c r="J47" s="50" t="n">
        <v>21.433805</v>
      </c>
      <c r="K47" s="50" t="n">
        <v>20.558812</v>
      </c>
      <c r="L47" s="50" t="n">
        <v>20.76893</v>
      </c>
      <c r="M47" s="50" t="n">
        <v>20.668705</v>
      </c>
      <c r="N47" s="50" t="n">
        <v>20.795231</v>
      </c>
      <c r="O47" s="50" t="n">
        <v>20.56708</v>
      </c>
      <c r="P47" s="50" t="n">
        <v>21.308967</v>
      </c>
      <c r="Q47" s="50" t="n">
        <v>20.535809</v>
      </c>
      <c r="R47" s="50" t="n">
        <v>20.535956</v>
      </c>
      <c r="S47" s="50" t="n">
        <v>20.620488</v>
      </c>
      <c r="T47" s="50" t="n">
        <v>20.723067</v>
      </c>
      <c r="U47" s="50" t="n">
        <v>20.746916</v>
      </c>
      <c r="V47" s="50" t="n">
        <v>21.025469</v>
      </c>
      <c r="W47" s="50" t="n">
        <v>20.414577</v>
      </c>
      <c r="X47" s="50" t="n">
        <v>20.47641</v>
      </c>
      <c r="Y47" s="50" t="n">
        <v>20.534663</v>
      </c>
      <c r="Z47" s="50" t="n">
        <v>20.7193</v>
      </c>
      <c r="AA47" s="50" t="n">
        <v>20.24697</v>
      </c>
      <c r="AB47" s="50" t="n">
        <v>20.028817</v>
      </c>
      <c r="AC47" s="50" t="n">
        <v>19.830906</v>
      </c>
      <c r="AD47" s="50" t="n">
        <v>19.814973</v>
      </c>
      <c r="AE47" s="50" t="n">
        <v>19.797514</v>
      </c>
      <c r="AF47" s="50" t="n">
        <v>19.678054</v>
      </c>
      <c r="AG47" s="50" t="n">
        <v>19.55657</v>
      </c>
      <c r="AH47" s="50" t="n">
        <v>19.272278</v>
      </c>
      <c r="AI47" s="50" t="n">
        <v>17.838836</v>
      </c>
      <c r="AJ47" s="50" t="n">
        <v>19.69828</v>
      </c>
      <c r="AK47" s="50" t="n">
        <v>19.05242</v>
      </c>
      <c r="AL47" s="50" t="n">
        <v>19.142227</v>
      </c>
      <c r="AM47" s="50" t="n">
        <v>19.124906</v>
      </c>
      <c r="AN47" s="50" t="n">
        <v>18.706351</v>
      </c>
      <c r="AO47" s="50" t="n">
        <v>18.672107</v>
      </c>
      <c r="AP47" s="50" t="n">
        <v>18.47072</v>
      </c>
      <c r="AQ47" s="50" t="n">
        <v>18.175885</v>
      </c>
      <c r="AR47" s="50" t="n">
        <v>18.76204</v>
      </c>
      <c r="AS47" s="50" t="n">
        <v>18.770832</v>
      </c>
      <c r="AT47" s="50" t="n">
        <v>18.731749</v>
      </c>
      <c r="AU47" s="50" t="n">
        <v>18.362454</v>
      </c>
      <c r="AV47" s="50" t="n">
        <v>18.726853</v>
      </c>
      <c r="AW47" s="50" t="n">
        <v>18.550327</v>
      </c>
      <c r="AX47" s="50" t="n">
        <v>19.162965</v>
      </c>
      <c r="AY47" s="50" t="n">
        <v>18.7702372241935</v>
      </c>
      <c r="AZ47" s="50" t="n">
        <v>19.1078942728571</v>
      </c>
      <c r="BA47" s="50" t="n">
        <v>19.0317042580645</v>
      </c>
      <c r="BB47" s="51" t="n">
        <v>18.70401</v>
      </c>
      <c r="BC47" s="51" t="n">
        <v>18.60088</v>
      </c>
      <c r="BD47" s="51" t="n">
        <v>19.00168</v>
      </c>
      <c r="BE47" s="51" t="n">
        <v>18.93754</v>
      </c>
      <c r="BF47" s="51" t="n">
        <v>18.86553</v>
      </c>
      <c r="BG47" s="51" t="n">
        <v>18.43457</v>
      </c>
      <c r="BH47" s="51" t="n">
        <v>18.8696</v>
      </c>
      <c r="BI47" s="51" t="n">
        <v>18.72836</v>
      </c>
      <c r="BJ47" s="51" t="n">
        <v>19.06986</v>
      </c>
      <c r="BK47" s="51" t="n">
        <v>19.17782</v>
      </c>
      <c r="BL47" s="51" t="n">
        <v>19.28409</v>
      </c>
      <c r="BM47" s="51" t="n">
        <v>19.07664</v>
      </c>
      <c r="BN47" s="51" t="n">
        <v>18.93594</v>
      </c>
      <c r="BO47" s="51" t="n">
        <v>18.7251</v>
      </c>
      <c r="BP47" s="51" t="n">
        <v>19.17863</v>
      </c>
      <c r="BQ47" s="51" t="n">
        <v>19.18265</v>
      </c>
      <c r="BR47" s="51" t="n">
        <v>19.1257</v>
      </c>
      <c r="BS47" s="51" t="n">
        <v>18.70116</v>
      </c>
      <c r="BT47" s="51" t="n">
        <v>19.13493</v>
      </c>
      <c r="BU47" s="51" t="n">
        <v>18.96308</v>
      </c>
      <c r="BV47" s="51" t="n">
        <v>19.20436</v>
      </c>
    </row>
    <row r="48" customFormat="false" ht="11.1" hidden="false" customHeight="true" outlineLevel="0" collapsed="false">
      <c r="A48" s="192"/>
      <c r="B48" s="7"/>
      <c r="C48" s="58"/>
      <c r="D48" s="58"/>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9"/>
      <c r="BC48" s="59"/>
      <c r="BD48" s="59"/>
      <c r="BE48" s="59"/>
      <c r="BF48" s="59"/>
      <c r="BG48" s="59"/>
      <c r="BH48" s="59"/>
      <c r="BI48" s="59"/>
      <c r="BJ48" s="59"/>
      <c r="BK48" s="59"/>
      <c r="BL48" s="59"/>
      <c r="BM48" s="59"/>
      <c r="BN48" s="59"/>
      <c r="BO48" s="59"/>
      <c r="BP48" s="59"/>
      <c r="BQ48" s="59"/>
      <c r="BR48" s="59"/>
      <c r="BS48" s="59"/>
      <c r="BT48" s="59"/>
      <c r="BU48" s="59"/>
      <c r="BV48" s="59"/>
    </row>
    <row r="49" customFormat="false" ht="11.1" hidden="false" customHeight="true" outlineLevel="0" collapsed="false">
      <c r="A49" s="192" t="s">
        <v>493</v>
      </c>
      <c r="B49" s="199" t="s">
        <v>494</v>
      </c>
      <c r="C49" s="50" t="n">
        <v>12.736746</v>
      </c>
      <c r="D49" s="50" t="n">
        <v>12.289212</v>
      </c>
      <c r="E49" s="50" t="n">
        <v>11.734011</v>
      </c>
      <c r="F49" s="50" t="n">
        <v>12.039388</v>
      </c>
      <c r="G49" s="50" t="n">
        <v>12.964925</v>
      </c>
      <c r="H49" s="50" t="n">
        <v>12.918471</v>
      </c>
      <c r="I49" s="50" t="n">
        <v>12.596467</v>
      </c>
      <c r="J49" s="50" t="n">
        <v>13.441709</v>
      </c>
      <c r="K49" s="50" t="n">
        <v>12.936507</v>
      </c>
      <c r="L49" s="50" t="n">
        <v>11.810221</v>
      </c>
      <c r="M49" s="50" t="n">
        <v>11.651353</v>
      </c>
      <c r="N49" s="50" t="n">
        <v>11.556281</v>
      </c>
      <c r="O49" s="50" t="n">
        <v>12.260267</v>
      </c>
      <c r="P49" s="50" t="n">
        <v>10.82314</v>
      </c>
      <c r="Q49" s="50" t="n">
        <v>12.681894</v>
      </c>
      <c r="R49" s="50" t="n">
        <v>12.482089</v>
      </c>
      <c r="S49" s="50" t="n">
        <v>12.763694</v>
      </c>
      <c r="T49" s="50" t="n">
        <v>12.221521</v>
      </c>
      <c r="U49" s="50" t="n">
        <v>12.248276</v>
      </c>
      <c r="V49" s="50" t="n">
        <v>12.151434</v>
      </c>
      <c r="W49" s="50" t="n">
        <v>12.285101</v>
      </c>
      <c r="X49" s="50" t="n">
        <v>11.655372</v>
      </c>
      <c r="Y49" s="50" t="n">
        <v>11.42142</v>
      </c>
      <c r="Z49" s="50" t="n">
        <v>11.326982</v>
      </c>
      <c r="AA49" s="50" t="n">
        <v>11.948591</v>
      </c>
      <c r="AB49" s="50" t="n">
        <v>10.812234</v>
      </c>
      <c r="AC49" s="50" t="n">
        <v>10.790551</v>
      </c>
      <c r="AD49" s="50" t="n">
        <v>11.592526</v>
      </c>
      <c r="AE49" s="50" t="n">
        <v>11.108949</v>
      </c>
      <c r="AF49" s="50" t="n">
        <v>11.251771</v>
      </c>
      <c r="AG49" s="50" t="n">
        <v>11.073104</v>
      </c>
      <c r="AH49" s="50" t="n">
        <v>11.064413</v>
      </c>
      <c r="AI49" s="50" t="n">
        <v>10.239456</v>
      </c>
      <c r="AJ49" s="50" t="n">
        <v>11.544678</v>
      </c>
      <c r="AK49" s="50" t="n">
        <v>11.160396</v>
      </c>
      <c r="AL49" s="50" t="n">
        <v>10.751087</v>
      </c>
      <c r="AM49" s="50" t="n">
        <v>11.246081</v>
      </c>
      <c r="AN49" s="50" t="n">
        <v>10.368714</v>
      </c>
      <c r="AO49" s="50" t="n">
        <v>10.636496</v>
      </c>
      <c r="AP49" s="50" t="n">
        <v>10.072874</v>
      </c>
      <c r="AQ49" s="50" t="n">
        <v>9.580755</v>
      </c>
      <c r="AR49" s="50" t="n">
        <v>9.939208</v>
      </c>
      <c r="AS49" s="50" t="n">
        <v>9.704461</v>
      </c>
      <c r="AT49" s="50" t="n">
        <v>9.124071</v>
      </c>
      <c r="AU49" s="50" t="n">
        <v>9.615944</v>
      </c>
      <c r="AV49" s="50" t="n">
        <v>8.633259</v>
      </c>
      <c r="AW49" s="50" t="n">
        <v>9.050628</v>
      </c>
      <c r="AX49" s="50" t="n">
        <v>8.49016</v>
      </c>
      <c r="AY49" s="50" t="n">
        <v>9.35215273225806</v>
      </c>
      <c r="AZ49" s="50" t="n">
        <v>9.8165691755102</v>
      </c>
      <c r="BA49" s="50" t="n">
        <v>9.6802352042218</v>
      </c>
      <c r="BB49" s="51" t="n">
        <v>9.745738</v>
      </c>
      <c r="BC49" s="51" t="n">
        <v>9.724577</v>
      </c>
      <c r="BD49" s="51" t="n">
        <v>9.926009</v>
      </c>
      <c r="BE49" s="51" t="n">
        <v>9.664568</v>
      </c>
      <c r="BF49" s="51" t="n">
        <v>9.43129</v>
      </c>
      <c r="BG49" s="51" t="n">
        <v>9.104058</v>
      </c>
      <c r="BH49" s="51" t="n">
        <v>9.215366</v>
      </c>
      <c r="BI49" s="51" t="n">
        <v>9.055442</v>
      </c>
      <c r="BJ49" s="51" t="n">
        <v>8.886829</v>
      </c>
      <c r="BK49" s="51" t="n">
        <v>9.691054</v>
      </c>
      <c r="BL49" s="51" t="n">
        <v>9.194015</v>
      </c>
      <c r="BM49" s="51" t="n">
        <v>9.451451</v>
      </c>
      <c r="BN49" s="51" t="n">
        <v>9.851374</v>
      </c>
      <c r="BO49" s="51" t="n">
        <v>9.757506</v>
      </c>
      <c r="BP49" s="51" t="n">
        <v>9.94509</v>
      </c>
      <c r="BQ49" s="51" t="n">
        <v>9.842368</v>
      </c>
      <c r="BR49" s="51" t="n">
        <v>9.625373</v>
      </c>
      <c r="BS49" s="51" t="n">
        <v>9.343099</v>
      </c>
      <c r="BT49" s="51" t="n">
        <v>9.542689</v>
      </c>
      <c r="BU49" s="51" t="n">
        <v>9.433221</v>
      </c>
      <c r="BV49" s="51" t="n">
        <v>9.167997</v>
      </c>
    </row>
    <row r="50" customFormat="false" ht="11.1" hidden="false" customHeight="true" outlineLevel="0" collapsed="false">
      <c r="A50" s="192"/>
      <c r="B50" s="200"/>
      <c r="C50" s="58"/>
      <c r="D50" s="58"/>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9"/>
      <c r="BC50" s="59"/>
      <c r="BD50" s="59"/>
      <c r="BE50" s="59"/>
      <c r="BF50" s="59"/>
      <c r="BG50" s="59"/>
      <c r="BH50" s="59"/>
      <c r="BI50" s="59"/>
      <c r="BJ50" s="59"/>
      <c r="BK50" s="59"/>
      <c r="BL50" s="59"/>
      <c r="BM50" s="59"/>
      <c r="BN50" s="59"/>
      <c r="BO50" s="59"/>
      <c r="BP50" s="59"/>
      <c r="BQ50" s="59"/>
      <c r="BR50" s="59"/>
      <c r="BS50" s="59"/>
      <c r="BT50" s="59"/>
      <c r="BU50" s="59"/>
      <c r="BV50" s="59"/>
    </row>
    <row r="51" customFormat="false" ht="11.1" hidden="false" customHeight="true" outlineLevel="0" collapsed="false">
      <c r="A51" s="186"/>
      <c r="B51" s="152" t="s">
        <v>239</v>
      </c>
      <c r="C51" s="194"/>
      <c r="D51" s="194"/>
      <c r="E51" s="194"/>
      <c r="F51" s="194"/>
      <c r="G51" s="194"/>
      <c r="H51" s="194"/>
      <c r="I51" s="194"/>
      <c r="J51" s="194"/>
      <c r="K51" s="194"/>
      <c r="L51" s="194"/>
      <c r="M51" s="194"/>
      <c r="N51" s="194"/>
      <c r="O51" s="194"/>
      <c r="P51" s="194"/>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c r="BA51" s="194"/>
      <c r="BB51" s="195"/>
      <c r="BC51" s="195"/>
      <c r="BD51" s="195"/>
      <c r="BE51" s="195"/>
      <c r="BF51" s="195"/>
      <c r="BG51" s="195"/>
      <c r="BH51" s="195"/>
      <c r="BI51" s="195"/>
      <c r="BJ51" s="195"/>
      <c r="BK51" s="195"/>
      <c r="BL51" s="195"/>
      <c r="BM51" s="195"/>
      <c r="BN51" s="195"/>
      <c r="BO51" s="195"/>
      <c r="BP51" s="195"/>
      <c r="BQ51" s="195"/>
      <c r="BR51" s="195"/>
      <c r="BS51" s="195"/>
      <c r="BT51" s="195"/>
      <c r="BU51" s="195"/>
      <c r="BV51" s="195"/>
    </row>
    <row r="52" customFormat="false" ht="11.1" hidden="false" customHeight="true" outlineLevel="0" collapsed="false">
      <c r="A52" s="186"/>
      <c r="B52" s="197" t="s">
        <v>495</v>
      </c>
      <c r="C52" s="194"/>
      <c r="D52" s="194"/>
      <c r="E52" s="194"/>
      <c r="F52" s="194"/>
      <c r="G52" s="194"/>
      <c r="H52" s="194"/>
      <c r="I52" s="194"/>
      <c r="J52" s="194"/>
      <c r="K52" s="194"/>
      <c r="L52" s="194"/>
      <c r="M52" s="194"/>
      <c r="N52" s="194"/>
      <c r="O52" s="194"/>
      <c r="P52" s="194"/>
      <c r="Q52" s="194"/>
      <c r="R52" s="194"/>
      <c r="S52" s="194"/>
      <c r="T52" s="194"/>
      <c r="U52" s="194"/>
      <c r="V52" s="194"/>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c r="BA52" s="194"/>
      <c r="BB52" s="195"/>
      <c r="BC52" s="195"/>
      <c r="BD52" s="195"/>
      <c r="BE52" s="195"/>
      <c r="BF52" s="195"/>
      <c r="BG52" s="195"/>
      <c r="BH52" s="195"/>
      <c r="BI52" s="195"/>
      <c r="BJ52" s="195"/>
      <c r="BK52" s="195"/>
      <c r="BL52" s="195"/>
      <c r="BM52" s="195"/>
      <c r="BN52" s="195"/>
      <c r="BO52" s="195"/>
      <c r="BP52" s="195"/>
      <c r="BQ52" s="195"/>
      <c r="BR52" s="195"/>
      <c r="BS52" s="195"/>
      <c r="BT52" s="195"/>
      <c r="BU52" s="195"/>
      <c r="BV52" s="195"/>
    </row>
    <row r="53" customFormat="false" ht="11.1" hidden="false" customHeight="true" outlineLevel="0" collapsed="false">
      <c r="A53" s="192" t="s">
        <v>496</v>
      </c>
      <c r="B53" s="193" t="s">
        <v>497</v>
      </c>
      <c r="C53" s="55" t="n">
        <v>323.313</v>
      </c>
      <c r="D53" s="55" t="n">
        <v>342.586</v>
      </c>
      <c r="E53" s="55" t="n">
        <v>342.742</v>
      </c>
      <c r="F53" s="55" t="n">
        <v>347.661</v>
      </c>
      <c r="G53" s="55" t="n">
        <v>340.635</v>
      </c>
      <c r="H53" s="55" t="n">
        <v>336.735</v>
      </c>
      <c r="I53" s="55" t="n">
        <v>331.544</v>
      </c>
      <c r="J53" s="55" t="n">
        <v>332.851</v>
      </c>
      <c r="K53" s="55" t="n">
        <v>332.72</v>
      </c>
      <c r="L53" s="55" t="n">
        <v>339.315</v>
      </c>
      <c r="M53" s="55" t="n">
        <v>334.5</v>
      </c>
      <c r="N53" s="55" t="n">
        <v>312.276</v>
      </c>
      <c r="O53" s="55" t="n">
        <v>324.549</v>
      </c>
      <c r="P53" s="55" t="n">
        <v>317.572</v>
      </c>
      <c r="Q53" s="55" t="n">
        <v>330.875</v>
      </c>
      <c r="R53" s="55" t="n">
        <v>341.971</v>
      </c>
      <c r="S53" s="55" t="n">
        <v>353.307</v>
      </c>
      <c r="T53" s="55" t="n">
        <v>354.071</v>
      </c>
      <c r="U53" s="55" t="n">
        <v>336.724</v>
      </c>
      <c r="V53" s="55" t="n">
        <v>320.539</v>
      </c>
      <c r="W53" s="55" t="n">
        <v>311.112</v>
      </c>
      <c r="X53" s="55" t="n">
        <v>307.239</v>
      </c>
      <c r="Y53" s="55" t="n">
        <v>299.525</v>
      </c>
      <c r="Z53" s="55" t="n">
        <v>286.105</v>
      </c>
      <c r="AA53" s="55" t="n">
        <v>296.207</v>
      </c>
      <c r="AB53" s="55" t="n">
        <v>302.291</v>
      </c>
      <c r="AC53" s="55" t="n">
        <v>314.659</v>
      </c>
      <c r="AD53" s="55" t="n">
        <v>319.739</v>
      </c>
      <c r="AE53" s="55" t="n">
        <v>303.651</v>
      </c>
      <c r="AF53" s="55" t="n">
        <v>295.772</v>
      </c>
      <c r="AG53" s="55" t="n">
        <v>295.232</v>
      </c>
      <c r="AH53" s="55" t="n">
        <v>302.514</v>
      </c>
      <c r="AI53" s="55" t="n">
        <v>304.014</v>
      </c>
      <c r="AJ53" s="55" t="n">
        <v>312.643</v>
      </c>
      <c r="AK53" s="55" t="n">
        <v>321.566</v>
      </c>
      <c r="AL53" s="55" t="n">
        <v>325.84</v>
      </c>
      <c r="AM53" s="55" t="n">
        <v>352.896</v>
      </c>
      <c r="AN53" s="55" t="n">
        <v>354.923</v>
      </c>
      <c r="AO53" s="55" t="n">
        <v>365.842</v>
      </c>
      <c r="AP53" s="55" t="n">
        <v>370.202</v>
      </c>
      <c r="AQ53" s="55" t="n">
        <v>362.005</v>
      </c>
      <c r="AR53" s="55" t="n">
        <v>348.664</v>
      </c>
      <c r="AS53" s="55" t="n">
        <v>347.153</v>
      </c>
      <c r="AT53" s="55" t="n">
        <v>337.204</v>
      </c>
      <c r="AU53" s="55" t="n">
        <v>334.616</v>
      </c>
      <c r="AV53" s="55" t="n">
        <v>333.272</v>
      </c>
      <c r="AW53" s="55" t="n">
        <v>336.931</v>
      </c>
      <c r="AX53" s="55" t="n">
        <v>325.136</v>
      </c>
      <c r="AY53" s="55" t="n">
        <v>330.032857142857</v>
      </c>
      <c r="AZ53" s="55" t="n">
        <v>342.184714285714</v>
      </c>
      <c r="BA53" s="55" t="n">
        <v>355.701182488479</v>
      </c>
      <c r="BB53" s="56" t="n">
        <v>361.2798</v>
      </c>
      <c r="BC53" s="56" t="n">
        <v>357.0249</v>
      </c>
      <c r="BD53" s="56" t="n">
        <v>349.4019</v>
      </c>
      <c r="BE53" s="56" t="n">
        <v>341.8079</v>
      </c>
      <c r="BF53" s="56" t="n">
        <v>335.7805</v>
      </c>
      <c r="BG53" s="56" t="n">
        <v>332.89</v>
      </c>
      <c r="BH53" s="56" t="n">
        <v>336.4691</v>
      </c>
      <c r="BI53" s="56" t="n">
        <v>334.5142</v>
      </c>
      <c r="BJ53" s="56" t="n">
        <v>327.6222</v>
      </c>
      <c r="BK53" s="56" t="n">
        <v>331.8578</v>
      </c>
      <c r="BL53" s="56" t="n">
        <v>333.4564</v>
      </c>
      <c r="BM53" s="56" t="n">
        <v>342.5338</v>
      </c>
      <c r="BN53" s="56" t="n">
        <v>349.0602</v>
      </c>
      <c r="BO53" s="56" t="n">
        <v>345.7079</v>
      </c>
      <c r="BP53" s="56" t="n">
        <v>338.9755</v>
      </c>
      <c r="BQ53" s="56" t="n">
        <v>332.1667</v>
      </c>
      <c r="BR53" s="56" t="n">
        <v>326.8444</v>
      </c>
      <c r="BS53" s="56" t="n">
        <v>324.5125</v>
      </c>
      <c r="BT53" s="56" t="n">
        <v>328.5781</v>
      </c>
      <c r="BU53" s="56" t="n">
        <v>327.0379</v>
      </c>
      <c r="BV53" s="56" t="n">
        <v>320.578</v>
      </c>
    </row>
    <row r="54" customFormat="false" ht="11.1" hidden="false" customHeight="true" outlineLevel="0" collapsed="false">
      <c r="A54" s="192" t="s">
        <v>498</v>
      </c>
      <c r="B54" s="193" t="s">
        <v>478</v>
      </c>
      <c r="C54" s="55" t="n">
        <v>8.507</v>
      </c>
      <c r="D54" s="55" t="n">
        <v>9.508</v>
      </c>
      <c r="E54" s="55" t="n">
        <v>8.756</v>
      </c>
      <c r="F54" s="55" t="n">
        <v>11.582</v>
      </c>
      <c r="G54" s="55" t="n">
        <v>13.035</v>
      </c>
      <c r="H54" s="55" t="n">
        <v>12.33</v>
      </c>
      <c r="I54" s="55" t="n">
        <v>13.542</v>
      </c>
      <c r="J54" s="55" t="n">
        <v>14.691</v>
      </c>
      <c r="K54" s="55" t="n">
        <v>16.868</v>
      </c>
      <c r="L54" s="55" t="n">
        <v>14.652</v>
      </c>
      <c r="M54" s="55" t="n">
        <v>13.51</v>
      </c>
      <c r="N54" s="55" t="n">
        <v>12.017</v>
      </c>
      <c r="O54" s="55" t="n">
        <v>12.051</v>
      </c>
      <c r="P54" s="55" t="n">
        <v>10.697</v>
      </c>
      <c r="Q54" s="55" t="n">
        <v>11.269</v>
      </c>
      <c r="R54" s="55" t="n">
        <v>10.392</v>
      </c>
      <c r="S54" s="55" t="n">
        <v>11.154</v>
      </c>
      <c r="T54" s="55" t="n">
        <v>10.917</v>
      </c>
      <c r="U54" s="55" t="n">
        <v>11.821</v>
      </c>
      <c r="V54" s="55" t="n">
        <v>14.197</v>
      </c>
      <c r="W54" s="55" t="n">
        <v>12.086</v>
      </c>
      <c r="X54" s="55" t="n">
        <v>12.364</v>
      </c>
      <c r="Y54" s="55" t="n">
        <v>12.154</v>
      </c>
      <c r="Z54" s="55" t="n">
        <v>10.278</v>
      </c>
      <c r="AA54" s="55" t="n">
        <v>9.645</v>
      </c>
      <c r="AB54" s="55" t="n">
        <v>8.351</v>
      </c>
      <c r="AC54" s="55" t="n">
        <v>9.034</v>
      </c>
      <c r="AD54" s="55" t="n">
        <v>11.565</v>
      </c>
      <c r="AE54" s="55" t="n">
        <v>11.659</v>
      </c>
      <c r="AF54" s="55" t="n">
        <v>12.837</v>
      </c>
      <c r="AG54" s="55" t="n">
        <v>14.181</v>
      </c>
      <c r="AH54" s="55" t="n">
        <v>13.308</v>
      </c>
      <c r="AI54" s="55" t="n">
        <v>15.574</v>
      </c>
      <c r="AJ54" s="55" t="n">
        <v>13.306</v>
      </c>
      <c r="AK54" s="55" t="n">
        <v>12.523</v>
      </c>
      <c r="AL54" s="55" t="n">
        <v>13.775</v>
      </c>
      <c r="AM54" s="55" t="n">
        <v>15.675</v>
      </c>
      <c r="AN54" s="55" t="n">
        <v>16.058</v>
      </c>
      <c r="AO54" s="55" t="n">
        <v>15.783</v>
      </c>
      <c r="AP54" s="55" t="n">
        <v>15.58</v>
      </c>
      <c r="AQ54" s="55" t="n">
        <v>16.672</v>
      </c>
      <c r="AR54" s="55" t="n">
        <v>17.025</v>
      </c>
      <c r="AS54" s="55" t="n">
        <v>16.968</v>
      </c>
      <c r="AT54" s="55" t="n">
        <v>16.495</v>
      </c>
      <c r="AU54" s="55" t="n">
        <v>14.957</v>
      </c>
      <c r="AV54" s="55" t="n">
        <v>13.352</v>
      </c>
      <c r="AW54" s="55" t="n">
        <v>12.4</v>
      </c>
      <c r="AX54" s="55" t="n">
        <v>10.552</v>
      </c>
      <c r="AY54" s="55" t="n">
        <v>10.46478</v>
      </c>
      <c r="AZ54" s="55" t="n">
        <v>10.11706</v>
      </c>
      <c r="BA54" s="55" t="n">
        <v>10.4821</v>
      </c>
      <c r="BB54" s="56" t="n">
        <v>11.43114</v>
      </c>
      <c r="BC54" s="56" t="n">
        <v>12.40255</v>
      </c>
      <c r="BD54" s="56" t="n">
        <v>12.45724</v>
      </c>
      <c r="BE54" s="56" t="n">
        <v>13.07214</v>
      </c>
      <c r="BF54" s="56" t="n">
        <v>13.44697</v>
      </c>
      <c r="BG54" s="56" t="n">
        <v>13.38877</v>
      </c>
      <c r="BH54" s="56" t="n">
        <v>12.41331</v>
      </c>
      <c r="BI54" s="56" t="n">
        <v>11.94209</v>
      </c>
      <c r="BJ54" s="56" t="n">
        <v>11.30039</v>
      </c>
      <c r="BK54" s="56" t="n">
        <v>11.56281</v>
      </c>
      <c r="BL54" s="56" t="n">
        <v>11.31157</v>
      </c>
      <c r="BM54" s="56" t="n">
        <v>11.59049</v>
      </c>
      <c r="BN54" s="56" t="n">
        <v>12.47147</v>
      </c>
      <c r="BO54" s="56" t="n">
        <v>13.42622</v>
      </c>
      <c r="BP54" s="56" t="n">
        <v>13.35313</v>
      </c>
      <c r="BQ54" s="56" t="n">
        <v>13.96879</v>
      </c>
      <c r="BR54" s="56" t="n">
        <v>14.32556</v>
      </c>
      <c r="BS54" s="56" t="n">
        <v>14.13519</v>
      </c>
      <c r="BT54" s="56" t="n">
        <v>12.99661</v>
      </c>
      <c r="BU54" s="56" t="n">
        <v>12.4638</v>
      </c>
      <c r="BV54" s="56" t="n">
        <v>11.75573</v>
      </c>
    </row>
    <row r="55" customFormat="false" ht="11.1" hidden="false" customHeight="true" outlineLevel="0" collapsed="false">
      <c r="A55" s="192" t="s">
        <v>499</v>
      </c>
      <c r="B55" s="193" t="s">
        <v>480</v>
      </c>
      <c r="C55" s="55" t="n">
        <v>95.408</v>
      </c>
      <c r="D55" s="55" t="n">
        <v>79.517</v>
      </c>
      <c r="E55" s="55" t="n">
        <v>72.823</v>
      </c>
      <c r="F55" s="55" t="n">
        <v>82.113</v>
      </c>
      <c r="G55" s="55" t="n">
        <v>95.046</v>
      </c>
      <c r="H55" s="55" t="n">
        <v>108.065</v>
      </c>
      <c r="I55" s="55" t="n">
        <v>120.304</v>
      </c>
      <c r="J55" s="55" t="n">
        <v>131.962</v>
      </c>
      <c r="K55" s="55" t="n">
        <v>140.408</v>
      </c>
      <c r="L55" s="55" t="n">
        <v>140.526</v>
      </c>
      <c r="M55" s="55" t="n">
        <v>128.989</v>
      </c>
      <c r="N55" s="55" t="n">
        <v>113.092</v>
      </c>
      <c r="O55" s="55" t="n">
        <v>90.91</v>
      </c>
      <c r="P55" s="55" t="n">
        <v>70.461</v>
      </c>
      <c r="Q55" s="55" t="n">
        <v>70.442</v>
      </c>
      <c r="R55" s="55" t="n">
        <v>76.709</v>
      </c>
      <c r="S55" s="55" t="n">
        <v>90.833</v>
      </c>
      <c r="T55" s="55" t="n">
        <v>102.993</v>
      </c>
      <c r="U55" s="55" t="n">
        <v>112.363</v>
      </c>
      <c r="V55" s="55" t="n">
        <v>121.629</v>
      </c>
      <c r="W55" s="55" t="n">
        <v>125.716</v>
      </c>
      <c r="X55" s="55" t="n">
        <v>124.171</v>
      </c>
      <c r="Y55" s="55" t="n">
        <v>111.918</v>
      </c>
      <c r="Z55" s="55" t="n">
        <v>95.592</v>
      </c>
      <c r="AA55" s="55" t="n">
        <v>77.48</v>
      </c>
      <c r="AB55" s="55" t="n">
        <v>65.292</v>
      </c>
      <c r="AC55" s="55" t="n">
        <v>63.862</v>
      </c>
      <c r="AD55" s="55" t="n">
        <v>76.765</v>
      </c>
      <c r="AE55" s="55" t="n">
        <v>91.869</v>
      </c>
      <c r="AF55" s="55" t="n">
        <v>102.548</v>
      </c>
      <c r="AG55" s="55" t="n">
        <v>113.283</v>
      </c>
      <c r="AH55" s="55" t="n">
        <v>127.336</v>
      </c>
      <c r="AI55" s="55" t="n">
        <v>136.886</v>
      </c>
      <c r="AJ55" s="55" t="n">
        <v>133.272</v>
      </c>
      <c r="AK55" s="55" t="n">
        <v>126.122</v>
      </c>
      <c r="AL55" s="55" t="n">
        <v>113.134</v>
      </c>
      <c r="AM55" s="55" t="n">
        <v>95.832</v>
      </c>
      <c r="AN55" s="55" t="n">
        <v>88.882</v>
      </c>
      <c r="AO55" s="55" t="n">
        <v>90.21</v>
      </c>
      <c r="AP55" s="55" t="n">
        <v>98.698</v>
      </c>
      <c r="AQ55" s="55" t="n">
        <v>115.58</v>
      </c>
      <c r="AR55" s="55" t="n">
        <v>132.287</v>
      </c>
      <c r="AS55" s="55" t="n">
        <v>142.703</v>
      </c>
      <c r="AT55" s="55" t="n">
        <v>151.729</v>
      </c>
      <c r="AU55" s="55" t="n">
        <v>155.602</v>
      </c>
      <c r="AV55" s="55" t="n">
        <v>145.993</v>
      </c>
      <c r="AW55" s="55" t="n">
        <v>124.119</v>
      </c>
      <c r="AX55" s="55" t="n">
        <v>102.684</v>
      </c>
      <c r="AY55" s="55" t="n">
        <v>79.8957820291363</v>
      </c>
      <c r="AZ55" s="55" t="n">
        <v>68.4334091719934</v>
      </c>
      <c r="BA55" s="55" t="n">
        <v>68.5218267295971</v>
      </c>
      <c r="BB55" s="56" t="n">
        <v>79.6034</v>
      </c>
      <c r="BC55" s="56" t="n">
        <v>95.53894</v>
      </c>
      <c r="BD55" s="56" t="n">
        <v>109.5613</v>
      </c>
      <c r="BE55" s="56" t="n">
        <v>122.7364</v>
      </c>
      <c r="BF55" s="56" t="n">
        <v>134.5156</v>
      </c>
      <c r="BG55" s="56" t="n">
        <v>139.5267</v>
      </c>
      <c r="BH55" s="56" t="n">
        <v>136.7655</v>
      </c>
      <c r="BI55" s="56" t="n">
        <v>127.6323</v>
      </c>
      <c r="BJ55" s="56" t="n">
        <v>108.5315</v>
      </c>
      <c r="BK55" s="56" t="n">
        <v>87.51023</v>
      </c>
      <c r="BL55" s="56" t="n">
        <v>73.35791</v>
      </c>
      <c r="BM55" s="56" t="n">
        <v>71.63134</v>
      </c>
      <c r="BN55" s="56" t="n">
        <v>82.22312</v>
      </c>
      <c r="BO55" s="56" t="n">
        <v>97.6373</v>
      </c>
      <c r="BP55" s="56" t="n">
        <v>111.3608</v>
      </c>
      <c r="BQ55" s="56" t="n">
        <v>124.8887</v>
      </c>
      <c r="BR55" s="56" t="n">
        <v>136.5929</v>
      </c>
      <c r="BS55" s="56" t="n">
        <v>141.3457</v>
      </c>
      <c r="BT55" s="56" t="n">
        <v>138.1002</v>
      </c>
      <c r="BU55" s="56" t="n">
        <v>128.1817</v>
      </c>
      <c r="BV55" s="56" t="n">
        <v>109.2475</v>
      </c>
    </row>
    <row r="56" customFormat="false" ht="11.1" hidden="false" customHeight="true" outlineLevel="0" collapsed="false">
      <c r="A56" s="192" t="s">
        <v>500</v>
      </c>
      <c r="B56" s="193" t="s">
        <v>482</v>
      </c>
      <c r="C56" s="55" t="n">
        <v>88.092</v>
      </c>
      <c r="D56" s="55" t="n">
        <v>88.699</v>
      </c>
      <c r="E56" s="55" t="n">
        <v>95.305</v>
      </c>
      <c r="F56" s="55" t="n">
        <v>94.202</v>
      </c>
      <c r="G56" s="55" t="n">
        <v>94.253</v>
      </c>
      <c r="H56" s="55" t="n">
        <v>91.158</v>
      </c>
      <c r="I56" s="55" t="n">
        <v>92.623</v>
      </c>
      <c r="J56" s="55" t="n">
        <v>92.54</v>
      </c>
      <c r="K56" s="55" t="n">
        <v>89.81</v>
      </c>
      <c r="L56" s="55" t="n">
        <v>88.406</v>
      </c>
      <c r="M56" s="55" t="n">
        <v>86.681</v>
      </c>
      <c r="N56" s="55" t="n">
        <v>83.782</v>
      </c>
      <c r="O56" s="55" t="n">
        <v>86.788</v>
      </c>
      <c r="P56" s="55" t="n">
        <v>88.203</v>
      </c>
      <c r="Q56" s="55" t="n">
        <v>95.203</v>
      </c>
      <c r="R56" s="55" t="n">
        <v>96.424</v>
      </c>
      <c r="S56" s="55" t="n">
        <v>92.268</v>
      </c>
      <c r="T56" s="55" t="n">
        <v>88.561</v>
      </c>
      <c r="U56" s="55" t="n">
        <v>89.633</v>
      </c>
      <c r="V56" s="55" t="n">
        <v>89.472</v>
      </c>
      <c r="W56" s="55" t="n">
        <v>90.86</v>
      </c>
      <c r="X56" s="55" t="n">
        <v>91.095</v>
      </c>
      <c r="Y56" s="55" t="n">
        <v>89.415</v>
      </c>
      <c r="Z56" s="55" t="n">
        <v>81.209</v>
      </c>
      <c r="AA56" s="55" t="n">
        <v>85.048</v>
      </c>
      <c r="AB56" s="55" t="n">
        <v>90.444</v>
      </c>
      <c r="AC56" s="55" t="n">
        <v>90.197</v>
      </c>
      <c r="AD56" s="55" t="n">
        <v>89.671</v>
      </c>
      <c r="AE56" s="55" t="n">
        <v>89.123</v>
      </c>
      <c r="AF56" s="55" t="n">
        <v>88.697</v>
      </c>
      <c r="AG56" s="55" t="n">
        <v>89.334</v>
      </c>
      <c r="AH56" s="55" t="n">
        <v>89.911</v>
      </c>
      <c r="AI56" s="55" t="n">
        <v>91.367</v>
      </c>
      <c r="AJ56" s="55" t="n">
        <v>92.322</v>
      </c>
      <c r="AK56" s="55" t="n">
        <v>90.213</v>
      </c>
      <c r="AL56" s="55" t="n">
        <v>83.463</v>
      </c>
      <c r="AM56" s="55" t="n">
        <v>88.233</v>
      </c>
      <c r="AN56" s="55" t="n">
        <v>88.067</v>
      </c>
      <c r="AO56" s="55" t="n">
        <v>93.752</v>
      </c>
      <c r="AP56" s="55" t="n">
        <v>95.025</v>
      </c>
      <c r="AQ56" s="55" t="n">
        <v>96.21</v>
      </c>
      <c r="AR56" s="55" t="n">
        <v>91.732</v>
      </c>
      <c r="AS56" s="55" t="n">
        <v>89.301</v>
      </c>
      <c r="AT56" s="55" t="n">
        <v>83.941</v>
      </c>
      <c r="AU56" s="55" t="n">
        <v>85.611</v>
      </c>
      <c r="AV56" s="55" t="n">
        <v>87.198</v>
      </c>
      <c r="AW56" s="55" t="n">
        <v>85.647</v>
      </c>
      <c r="AX56" s="55" t="n">
        <v>80.46</v>
      </c>
      <c r="AY56" s="55" t="n">
        <v>81.8885714285714</v>
      </c>
      <c r="AZ56" s="55" t="n">
        <v>82.6508571428572</v>
      </c>
      <c r="BA56" s="55" t="n">
        <v>81.6700134562212</v>
      </c>
      <c r="BB56" s="56" t="n">
        <v>82.1609</v>
      </c>
      <c r="BC56" s="56" t="n">
        <v>82.72324</v>
      </c>
      <c r="BD56" s="56" t="n">
        <v>83.17023</v>
      </c>
      <c r="BE56" s="56" t="n">
        <v>84.0117</v>
      </c>
      <c r="BF56" s="56" t="n">
        <v>84.9315</v>
      </c>
      <c r="BG56" s="56" t="n">
        <v>86.4544</v>
      </c>
      <c r="BH56" s="56" t="n">
        <v>87.31577</v>
      </c>
      <c r="BI56" s="56" t="n">
        <v>86.69154</v>
      </c>
      <c r="BJ56" s="56" t="n">
        <v>81.04681</v>
      </c>
      <c r="BK56" s="56" t="n">
        <v>85.29003</v>
      </c>
      <c r="BL56" s="56" t="n">
        <v>88.02766</v>
      </c>
      <c r="BM56" s="56" t="n">
        <v>92.22038</v>
      </c>
      <c r="BN56" s="56" t="n">
        <v>90.94374</v>
      </c>
      <c r="BO56" s="56" t="n">
        <v>89.50592</v>
      </c>
      <c r="BP56" s="56" t="n">
        <v>88.31367</v>
      </c>
      <c r="BQ56" s="56" t="n">
        <v>87.9441</v>
      </c>
      <c r="BR56" s="56" t="n">
        <v>87.83182</v>
      </c>
      <c r="BS56" s="56" t="n">
        <v>88.54021</v>
      </c>
      <c r="BT56" s="56" t="n">
        <v>88.90553</v>
      </c>
      <c r="BU56" s="56" t="n">
        <v>87.96544</v>
      </c>
      <c r="BV56" s="56" t="n">
        <v>82.1051</v>
      </c>
    </row>
    <row r="57" customFormat="false" ht="11.1" hidden="false" customHeight="true" outlineLevel="0" collapsed="false">
      <c r="A57" s="192" t="s">
        <v>501</v>
      </c>
      <c r="B57" s="193" t="s">
        <v>502</v>
      </c>
      <c r="C57" s="55" t="n">
        <v>9.472</v>
      </c>
      <c r="D57" s="55" t="n">
        <v>10.439</v>
      </c>
      <c r="E57" s="55" t="n">
        <v>11.159</v>
      </c>
      <c r="F57" s="55" t="n">
        <v>11.034</v>
      </c>
      <c r="G57" s="55" t="n">
        <v>10.168</v>
      </c>
      <c r="H57" s="55" t="n">
        <v>8.706</v>
      </c>
      <c r="I57" s="55" t="n">
        <v>9.954</v>
      </c>
      <c r="J57" s="55" t="n">
        <v>11.005</v>
      </c>
      <c r="K57" s="55" t="n">
        <v>11.514</v>
      </c>
      <c r="L57" s="55" t="n">
        <v>11.093</v>
      </c>
      <c r="M57" s="55" t="n">
        <v>10.822</v>
      </c>
      <c r="N57" s="55" t="n">
        <v>10.447</v>
      </c>
      <c r="O57" s="55" t="n">
        <v>10.947</v>
      </c>
      <c r="P57" s="55" t="n">
        <v>10.648</v>
      </c>
      <c r="Q57" s="55" t="n">
        <v>10.209</v>
      </c>
      <c r="R57" s="55" t="n">
        <v>11.256</v>
      </c>
      <c r="S57" s="55" t="n">
        <v>10.416</v>
      </c>
      <c r="T57" s="55" t="n">
        <v>10.602</v>
      </c>
      <c r="U57" s="55" t="n">
        <v>11.429</v>
      </c>
      <c r="V57" s="55" t="n">
        <v>12.473</v>
      </c>
      <c r="W57" s="55" t="n">
        <v>13.409</v>
      </c>
      <c r="X57" s="55" t="n">
        <v>13.016</v>
      </c>
      <c r="Y57" s="55" t="n">
        <v>12.558</v>
      </c>
      <c r="Z57" s="55" t="n">
        <v>11.65</v>
      </c>
      <c r="AA57" s="55" t="n">
        <v>12.758</v>
      </c>
      <c r="AB57" s="55" t="n">
        <v>12.823</v>
      </c>
      <c r="AC57" s="55" t="n">
        <v>14.126</v>
      </c>
      <c r="AD57" s="55" t="n">
        <v>14.342</v>
      </c>
      <c r="AE57" s="55" t="n">
        <v>15.267</v>
      </c>
      <c r="AF57" s="55" t="n">
        <v>14.81</v>
      </c>
      <c r="AG57" s="55" t="n">
        <v>14.8</v>
      </c>
      <c r="AH57" s="55" t="n">
        <v>16.282</v>
      </c>
      <c r="AI57" s="55" t="n">
        <v>17.261</v>
      </c>
      <c r="AJ57" s="55" t="n">
        <v>16.091</v>
      </c>
      <c r="AK57" s="55" t="n">
        <v>16.036</v>
      </c>
      <c r="AL57" s="55" t="n">
        <v>15.784</v>
      </c>
      <c r="AM57" s="55" t="n">
        <v>15.854</v>
      </c>
      <c r="AN57" s="55" t="n">
        <v>17.109</v>
      </c>
      <c r="AO57" s="55" t="n">
        <v>17.199</v>
      </c>
      <c r="AP57" s="55" t="n">
        <v>16.431</v>
      </c>
      <c r="AQ57" s="55" t="n">
        <v>15.115</v>
      </c>
      <c r="AR57" s="55" t="n">
        <v>15.109</v>
      </c>
      <c r="AS57" s="55" t="n">
        <v>15.304</v>
      </c>
      <c r="AT57" s="55" t="n">
        <v>15.97</v>
      </c>
      <c r="AU57" s="55" t="n">
        <v>16.487</v>
      </c>
      <c r="AV57" s="55" t="n">
        <v>16.55</v>
      </c>
      <c r="AW57" s="55" t="n">
        <v>17.339</v>
      </c>
      <c r="AX57" s="55" t="n">
        <v>18.797</v>
      </c>
      <c r="AY57" s="55" t="n">
        <v>19.66858</v>
      </c>
      <c r="AZ57" s="55" t="n">
        <v>19.76858</v>
      </c>
      <c r="BA57" s="55" t="n">
        <v>19.93858</v>
      </c>
      <c r="BB57" s="56" t="n">
        <v>20.0784</v>
      </c>
      <c r="BC57" s="56" t="n">
        <v>20.19084</v>
      </c>
      <c r="BD57" s="56" t="n">
        <v>20.25025</v>
      </c>
      <c r="BE57" s="56" t="n">
        <v>20.31857</v>
      </c>
      <c r="BF57" s="56" t="n">
        <v>20.44449</v>
      </c>
      <c r="BG57" s="56" t="n">
        <v>20.63995</v>
      </c>
      <c r="BH57" s="56" t="n">
        <v>20.57617</v>
      </c>
      <c r="BI57" s="56" t="n">
        <v>20.4568</v>
      </c>
      <c r="BJ57" s="56" t="n">
        <v>20.22662</v>
      </c>
      <c r="BK57" s="56" t="n">
        <v>20.50432</v>
      </c>
      <c r="BL57" s="56" t="n">
        <v>20.65378</v>
      </c>
      <c r="BM57" s="56" t="n">
        <v>20.9179</v>
      </c>
      <c r="BN57" s="56" t="n">
        <v>21.05813</v>
      </c>
      <c r="BO57" s="56" t="n">
        <v>21.17098</v>
      </c>
      <c r="BP57" s="56" t="n">
        <v>21.23079</v>
      </c>
      <c r="BQ57" s="56" t="n">
        <v>21.19952</v>
      </c>
      <c r="BR57" s="56" t="n">
        <v>21.32585</v>
      </c>
      <c r="BS57" s="56" t="n">
        <v>21.52171</v>
      </c>
      <c r="BT57" s="56" t="n">
        <v>21.45834</v>
      </c>
      <c r="BU57" s="56" t="n">
        <v>21.23937</v>
      </c>
      <c r="BV57" s="56" t="n">
        <v>21.1096</v>
      </c>
    </row>
    <row r="58" customFormat="false" ht="11.1" hidden="false" customHeight="true" outlineLevel="0" collapsed="false">
      <c r="A58" s="192" t="s">
        <v>503</v>
      </c>
      <c r="B58" s="193" t="s">
        <v>504</v>
      </c>
      <c r="C58" s="55" t="n">
        <v>220.426</v>
      </c>
      <c r="D58" s="55" t="n">
        <v>222.37</v>
      </c>
      <c r="E58" s="55" t="n">
        <v>208.722</v>
      </c>
      <c r="F58" s="55" t="n">
        <v>206.862</v>
      </c>
      <c r="G58" s="55" t="n">
        <v>214.163</v>
      </c>
      <c r="H58" s="55" t="n">
        <v>213.292</v>
      </c>
      <c r="I58" s="55" t="n">
        <v>208.864</v>
      </c>
      <c r="J58" s="55" t="n">
        <v>208.986</v>
      </c>
      <c r="K58" s="55" t="n">
        <v>214.127</v>
      </c>
      <c r="L58" s="55" t="n">
        <v>204.604</v>
      </c>
      <c r="M58" s="55" t="n">
        <v>204.031</v>
      </c>
      <c r="N58" s="55" t="n">
        <v>211.806</v>
      </c>
      <c r="O58" s="55" t="n">
        <v>227.425</v>
      </c>
      <c r="P58" s="55" t="n">
        <v>215.327</v>
      </c>
      <c r="Q58" s="55" t="n">
        <v>201.57</v>
      </c>
      <c r="R58" s="55" t="n">
        <v>196.921</v>
      </c>
      <c r="S58" s="55" t="n">
        <v>202.746</v>
      </c>
      <c r="T58" s="55" t="n">
        <v>205.546</v>
      </c>
      <c r="U58" s="55" t="n">
        <v>205.097</v>
      </c>
      <c r="V58" s="55" t="n">
        <v>193.968</v>
      </c>
      <c r="W58" s="55" t="n">
        <v>199.986</v>
      </c>
      <c r="X58" s="55" t="n">
        <v>198.592</v>
      </c>
      <c r="Y58" s="55" t="n">
        <v>204.759</v>
      </c>
      <c r="Z58" s="55" t="n">
        <v>218.107</v>
      </c>
      <c r="AA58" s="55" t="n">
        <v>232.831</v>
      </c>
      <c r="AB58" s="55" t="n">
        <v>235.157</v>
      </c>
      <c r="AC58" s="55" t="n">
        <v>222.198</v>
      </c>
      <c r="AD58" s="55" t="n">
        <v>211.349</v>
      </c>
      <c r="AE58" s="55" t="n">
        <v>208.345</v>
      </c>
      <c r="AF58" s="55" t="n">
        <v>210.87</v>
      </c>
      <c r="AG58" s="55" t="n">
        <v>206.679</v>
      </c>
      <c r="AH58" s="55" t="n">
        <v>195.737</v>
      </c>
      <c r="AI58" s="55" t="n">
        <v>190.02</v>
      </c>
      <c r="AJ58" s="55" t="n">
        <v>194.972</v>
      </c>
      <c r="AK58" s="55" t="n">
        <v>203.729</v>
      </c>
      <c r="AL58" s="55" t="n">
        <v>213.55</v>
      </c>
      <c r="AM58" s="55" t="n">
        <v>217.704</v>
      </c>
      <c r="AN58" s="55" t="n">
        <v>215.636</v>
      </c>
      <c r="AO58" s="55" t="n">
        <v>216.657</v>
      </c>
      <c r="AP58" s="55" t="n">
        <v>212.691</v>
      </c>
      <c r="AQ58" s="55" t="n">
        <v>206.058</v>
      </c>
      <c r="AR58" s="55" t="n">
        <v>213.992</v>
      </c>
      <c r="AS58" s="55" t="n">
        <v>210.322</v>
      </c>
      <c r="AT58" s="55" t="n">
        <v>206.096</v>
      </c>
      <c r="AU58" s="55" t="n">
        <v>212.071</v>
      </c>
      <c r="AV58" s="55" t="n">
        <v>208.823</v>
      </c>
      <c r="AW58" s="55" t="n">
        <v>218.38</v>
      </c>
      <c r="AX58" s="55" t="n">
        <v>222.663</v>
      </c>
      <c r="AY58" s="55" t="n">
        <v>229.117</v>
      </c>
      <c r="AZ58" s="55" t="n">
        <v>230.674857142857</v>
      </c>
      <c r="BA58" s="55" t="n">
        <v>224.03642156682</v>
      </c>
      <c r="BB58" s="56" t="n">
        <v>219.4772</v>
      </c>
      <c r="BC58" s="56" t="n">
        <v>217.9666</v>
      </c>
      <c r="BD58" s="56" t="n">
        <v>218.5451</v>
      </c>
      <c r="BE58" s="56" t="n">
        <v>214.2495</v>
      </c>
      <c r="BF58" s="56" t="n">
        <v>206.007</v>
      </c>
      <c r="BG58" s="56" t="n">
        <v>208.0848</v>
      </c>
      <c r="BH58" s="56" t="n">
        <v>207.6078</v>
      </c>
      <c r="BI58" s="56" t="n">
        <v>211.8279</v>
      </c>
      <c r="BJ58" s="56" t="n">
        <v>217.7192</v>
      </c>
      <c r="BK58" s="56" t="n">
        <v>226.3503</v>
      </c>
      <c r="BL58" s="56" t="n">
        <v>224.6977</v>
      </c>
      <c r="BM58" s="56" t="n">
        <v>215.1581</v>
      </c>
      <c r="BN58" s="56" t="n">
        <v>213.0421</v>
      </c>
      <c r="BO58" s="56" t="n">
        <v>213.3034</v>
      </c>
      <c r="BP58" s="56" t="n">
        <v>214.9244</v>
      </c>
      <c r="BQ58" s="56" t="n">
        <v>210.721</v>
      </c>
      <c r="BR58" s="56" t="n">
        <v>203.8378</v>
      </c>
      <c r="BS58" s="56" t="n">
        <v>206.76</v>
      </c>
      <c r="BT58" s="56" t="n">
        <v>206.1529</v>
      </c>
      <c r="BU58" s="56" t="n">
        <v>211.4621</v>
      </c>
      <c r="BV58" s="56" t="n">
        <v>217.8369</v>
      </c>
    </row>
    <row r="59" customFormat="false" ht="11.1" hidden="false" customHeight="true" outlineLevel="0" collapsed="false">
      <c r="A59" s="192" t="s">
        <v>505</v>
      </c>
      <c r="B59" s="193" t="s">
        <v>462</v>
      </c>
      <c r="C59" s="55" t="n">
        <v>142.175</v>
      </c>
      <c r="D59" s="55" t="n">
        <v>137.882</v>
      </c>
      <c r="E59" s="55" t="n">
        <v>124.152</v>
      </c>
      <c r="F59" s="55" t="n">
        <v>115.411</v>
      </c>
      <c r="G59" s="55" t="n">
        <v>121.471</v>
      </c>
      <c r="H59" s="55" t="n">
        <v>119.148</v>
      </c>
      <c r="I59" s="55" t="n">
        <v>117.93</v>
      </c>
      <c r="J59" s="55" t="n">
        <v>116.56</v>
      </c>
      <c r="K59" s="55" t="n">
        <v>120.495</v>
      </c>
      <c r="L59" s="55" t="n">
        <v>112.819</v>
      </c>
      <c r="M59" s="55" t="n">
        <v>113.798</v>
      </c>
      <c r="N59" s="55" t="n">
        <v>116.097</v>
      </c>
      <c r="O59" s="55" t="n">
        <v>124.256</v>
      </c>
      <c r="P59" s="55" t="n">
        <v>115.992</v>
      </c>
      <c r="Q59" s="55" t="n">
        <v>109.169</v>
      </c>
      <c r="R59" s="55" t="n">
        <v>108.493</v>
      </c>
      <c r="S59" s="55" t="n">
        <v>114.519</v>
      </c>
      <c r="T59" s="55" t="n">
        <v>116.639</v>
      </c>
      <c r="U59" s="55" t="n">
        <v>114.241</v>
      </c>
      <c r="V59" s="55" t="n">
        <v>110.623</v>
      </c>
      <c r="W59" s="55" t="n">
        <v>113.215</v>
      </c>
      <c r="X59" s="55" t="n">
        <v>108.773</v>
      </c>
      <c r="Y59" s="55" t="n">
        <v>110.535</v>
      </c>
      <c r="Z59" s="55" t="n">
        <v>111.426</v>
      </c>
      <c r="AA59" s="55" t="n">
        <v>117.418</v>
      </c>
      <c r="AB59" s="55" t="n">
        <v>119.915</v>
      </c>
      <c r="AC59" s="55" t="n">
        <v>110.601</v>
      </c>
      <c r="AD59" s="55" t="n">
        <v>106.202</v>
      </c>
      <c r="AE59" s="55" t="n">
        <v>106.001</v>
      </c>
      <c r="AF59" s="55" t="n">
        <v>107.316</v>
      </c>
      <c r="AG59" s="55" t="n">
        <v>102.257</v>
      </c>
      <c r="AH59" s="55" t="n">
        <v>97.765</v>
      </c>
      <c r="AI59" s="55" t="n">
        <v>92.594</v>
      </c>
      <c r="AJ59" s="55" t="n">
        <v>95.868</v>
      </c>
      <c r="AK59" s="55" t="n">
        <v>96.85</v>
      </c>
      <c r="AL59" s="55" t="n">
        <v>98.314</v>
      </c>
      <c r="AM59" s="55" t="n">
        <v>95.373</v>
      </c>
      <c r="AN59" s="55" t="n">
        <v>88.049</v>
      </c>
      <c r="AO59" s="55" t="n">
        <v>88.19</v>
      </c>
      <c r="AP59" s="55" t="n">
        <v>87.638</v>
      </c>
      <c r="AQ59" s="55" t="n">
        <v>83.874</v>
      </c>
      <c r="AR59" s="55" t="n">
        <v>87.938</v>
      </c>
      <c r="AS59" s="55" t="n">
        <v>87.123</v>
      </c>
      <c r="AT59" s="55" t="n">
        <v>86.117</v>
      </c>
      <c r="AU59" s="55" t="n">
        <v>84.189</v>
      </c>
      <c r="AV59" s="55" t="n">
        <v>79.191</v>
      </c>
      <c r="AW59" s="55" t="n">
        <v>83.206</v>
      </c>
      <c r="AX59" s="55" t="n">
        <v>85.912</v>
      </c>
      <c r="AY59" s="55" t="n">
        <v>85.0632857142857</v>
      </c>
      <c r="AZ59" s="55" t="n">
        <v>83.0814285714286</v>
      </c>
      <c r="BA59" s="55" t="n">
        <v>80.7378685714286</v>
      </c>
      <c r="BB59" s="56" t="n">
        <v>79.32426</v>
      </c>
      <c r="BC59" s="56" t="n">
        <v>80.27381</v>
      </c>
      <c r="BD59" s="56" t="n">
        <v>81.15062</v>
      </c>
      <c r="BE59" s="56" t="n">
        <v>79.85117</v>
      </c>
      <c r="BF59" s="56" t="n">
        <v>77.02003</v>
      </c>
      <c r="BG59" s="56" t="n">
        <v>78.91476</v>
      </c>
      <c r="BH59" s="56" t="n">
        <v>79.27851</v>
      </c>
      <c r="BI59" s="56" t="n">
        <v>82.38199</v>
      </c>
      <c r="BJ59" s="56" t="n">
        <v>84.79127</v>
      </c>
      <c r="BK59" s="56" t="n">
        <v>88.88528</v>
      </c>
      <c r="BL59" s="56" t="n">
        <v>85.71833</v>
      </c>
      <c r="BM59" s="56" t="n">
        <v>80.00179</v>
      </c>
      <c r="BN59" s="56" t="n">
        <v>80.06702</v>
      </c>
      <c r="BO59" s="56" t="n">
        <v>81.93693</v>
      </c>
      <c r="BP59" s="56" t="n">
        <v>83.58205</v>
      </c>
      <c r="BQ59" s="56" t="n">
        <v>81.77442</v>
      </c>
      <c r="BR59" s="56" t="n">
        <v>78.67586</v>
      </c>
      <c r="BS59" s="56" t="n">
        <v>80.4218</v>
      </c>
      <c r="BT59" s="56" t="n">
        <v>80.0383</v>
      </c>
      <c r="BU59" s="56" t="n">
        <v>82.99666</v>
      </c>
      <c r="BV59" s="56" t="n">
        <v>85.66507</v>
      </c>
    </row>
    <row r="60" customFormat="false" ht="11.1" hidden="false" customHeight="true" outlineLevel="0" collapsed="false">
      <c r="A60" s="192" t="s">
        <v>506</v>
      </c>
      <c r="B60" s="193" t="s">
        <v>460</v>
      </c>
      <c r="C60" s="55" t="n">
        <v>78.251</v>
      </c>
      <c r="D60" s="55" t="n">
        <v>84.488</v>
      </c>
      <c r="E60" s="55" t="n">
        <v>84.57</v>
      </c>
      <c r="F60" s="55" t="n">
        <v>91.451</v>
      </c>
      <c r="G60" s="55" t="n">
        <v>92.692</v>
      </c>
      <c r="H60" s="55" t="n">
        <v>94.144</v>
      </c>
      <c r="I60" s="55" t="n">
        <v>90.934</v>
      </c>
      <c r="J60" s="55" t="n">
        <v>92.426</v>
      </c>
      <c r="K60" s="55" t="n">
        <v>93.632</v>
      </c>
      <c r="L60" s="55" t="n">
        <v>91.785</v>
      </c>
      <c r="M60" s="55" t="n">
        <v>90.233</v>
      </c>
      <c r="N60" s="55" t="n">
        <v>95.709</v>
      </c>
      <c r="O60" s="55" t="n">
        <v>103.169</v>
      </c>
      <c r="P60" s="55" t="n">
        <v>99.335</v>
      </c>
      <c r="Q60" s="55" t="n">
        <v>92.401</v>
      </c>
      <c r="R60" s="55" t="n">
        <v>88.428</v>
      </c>
      <c r="S60" s="55" t="n">
        <v>88.227</v>
      </c>
      <c r="T60" s="55" t="n">
        <v>88.907</v>
      </c>
      <c r="U60" s="55" t="n">
        <v>90.856</v>
      </c>
      <c r="V60" s="55" t="n">
        <v>83.345</v>
      </c>
      <c r="W60" s="55" t="n">
        <v>86.771</v>
      </c>
      <c r="X60" s="55" t="n">
        <v>89.819</v>
      </c>
      <c r="Y60" s="55" t="n">
        <v>94.224</v>
      </c>
      <c r="Z60" s="55" t="n">
        <v>106.681</v>
      </c>
      <c r="AA60" s="55" t="n">
        <v>115.413</v>
      </c>
      <c r="AB60" s="55" t="n">
        <v>115.242</v>
      </c>
      <c r="AC60" s="55" t="n">
        <v>111.597</v>
      </c>
      <c r="AD60" s="55" t="n">
        <v>105.147</v>
      </c>
      <c r="AE60" s="55" t="n">
        <v>102.344</v>
      </c>
      <c r="AF60" s="55" t="n">
        <v>103.554</v>
      </c>
      <c r="AG60" s="55" t="n">
        <v>104.422</v>
      </c>
      <c r="AH60" s="55" t="n">
        <v>97.972</v>
      </c>
      <c r="AI60" s="55" t="n">
        <v>97.426</v>
      </c>
      <c r="AJ60" s="55" t="n">
        <v>99.104</v>
      </c>
      <c r="AK60" s="55" t="n">
        <v>106.879</v>
      </c>
      <c r="AL60" s="55" t="n">
        <v>115.236</v>
      </c>
      <c r="AM60" s="55" t="n">
        <v>122.331</v>
      </c>
      <c r="AN60" s="55" t="n">
        <v>127.587</v>
      </c>
      <c r="AO60" s="55" t="n">
        <v>128.467</v>
      </c>
      <c r="AP60" s="55" t="n">
        <v>125.053</v>
      </c>
      <c r="AQ60" s="55" t="n">
        <v>122.184</v>
      </c>
      <c r="AR60" s="55" t="n">
        <v>126.054</v>
      </c>
      <c r="AS60" s="55" t="n">
        <v>123.199</v>
      </c>
      <c r="AT60" s="55" t="n">
        <v>119.979</v>
      </c>
      <c r="AU60" s="55" t="n">
        <v>127.882</v>
      </c>
      <c r="AV60" s="55" t="n">
        <v>129.632</v>
      </c>
      <c r="AW60" s="55" t="n">
        <v>135.174</v>
      </c>
      <c r="AX60" s="55" t="n">
        <v>136.751</v>
      </c>
      <c r="AY60" s="55" t="n">
        <v>144.053714285714</v>
      </c>
      <c r="AZ60" s="55" t="n">
        <v>147.593428571429</v>
      </c>
      <c r="BA60" s="55" t="n">
        <v>143.298552995392</v>
      </c>
      <c r="BB60" s="56" t="n">
        <v>140.1529</v>
      </c>
      <c r="BC60" s="56" t="n">
        <v>137.6928</v>
      </c>
      <c r="BD60" s="56" t="n">
        <v>137.3945</v>
      </c>
      <c r="BE60" s="56" t="n">
        <v>134.3984</v>
      </c>
      <c r="BF60" s="56" t="n">
        <v>128.987</v>
      </c>
      <c r="BG60" s="56" t="n">
        <v>129.17</v>
      </c>
      <c r="BH60" s="56" t="n">
        <v>128.3293</v>
      </c>
      <c r="BI60" s="56" t="n">
        <v>129.4459</v>
      </c>
      <c r="BJ60" s="56" t="n">
        <v>132.9279</v>
      </c>
      <c r="BK60" s="56" t="n">
        <v>137.465</v>
      </c>
      <c r="BL60" s="56" t="n">
        <v>138.9794</v>
      </c>
      <c r="BM60" s="56" t="n">
        <v>135.1563</v>
      </c>
      <c r="BN60" s="56" t="n">
        <v>132.9751</v>
      </c>
      <c r="BO60" s="56" t="n">
        <v>131.3665</v>
      </c>
      <c r="BP60" s="56" t="n">
        <v>131.3423</v>
      </c>
      <c r="BQ60" s="56" t="n">
        <v>128.9466</v>
      </c>
      <c r="BR60" s="56" t="n">
        <v>125.1619</v>
      </c>
      <c r="BS60" s="56" t="n">
        <v>126.3382</v>
      </c>
      <c r="BT60" s="56" t="n">
        <v>126.1146</v>
      </c>
      <c r="BU60" s="56" t="n">
        <v>128.4654</v>
      </c>
      <c r="BV60" s="56" t="n">
        <v>132.1718</v>
      </c>
    </row>
    <row r="61" customFormat="false" ht="11.1" hidden="false" customHeight="true" outlineLevel="0" collapsed="false">
      <c r="A61" s="192" t="s">
        <v>507</v>
      </c>
      <c r="B61" s="193" t="s">
        <v>132</v>
      </c>
      <c r="C61" s="55" t="n">
        <v>43.802</v>
      </c>
      <c r="D61" s="55" t="n">
        <v>42.507</v>
      </c>
      <c r="E61" s="55" t="n">
        <v>41.989</v>
      </c>
      <c r="F61" s="55" t="n">
        <v>41.035</v>
      </c>
      <c r="G61" s="55" t="n">
        <v>41.019</v>
      </c>
      <c r="H61" s="55" t="n">
        <v>39.388</v>
      </c>
      <c r="I61" s="55" t="n">
        <v>39.604</v>
      </c>
      <c r="J61" s="55" t="n">
        <v>39.513</v>
      </c>
      <c r="K61" s="55" t="n">
        <v>41.856</v>
      </c>
      <c r="L61" s="55" t="n">
        <v>41.861</v>
      </c>
      <c r="M61" s="55" t="n">
        <v>37.674</v>
      </c>
      <c r="N61" s="55" t="n">
        <v>39.129</v>
      </c>
      <c r="O61" s="55" t="n">
        <v>39.137</v>
      </c>
      <c r="P61" s="55" t="n">
        <v>38.667</v>
      </c>
      <c r="Q61" s="55" t="n">
        <v>40.147</v>
      </c>
      <c r="R61" s="55" t="n">
        <v>40.265</v>
      </c>
      <c r="S61" s="55" t="n">
        <v>41.498</v>
      </c>
      <c r="T61" s="55" t="n">
        <v>41.087</v>
      </c>
      <c r="U61" s="55" t="n">
        <v>42.007</v>
      </c>
      <c r="V61" s="55" t="n">
        <v>40.973</v>
      </c>
      <c r="W61" s="55" t="n">
        <v>42.884</v>
      </c>
      <c r="X61" s="55" t="n">
        <v>41.665</v>
      </c>
      <c r="Y61" s="55" t="n">
        <v>40.211</v>
      </c>
      <c r="Z61" s="55" t="n">
        <v>39.458</v>
      </c>
      <c r="AA61" s="55" t="n">
        <v>41.049</v>
      </c>
      <c r="AB61" s="55" t="n">
        <v>39.664</v>
      </c>
      <c r="AC61" s="55" t="n">
        <v>38.723</v>
      </c>
      <c r="AD61" s="55" t="n">
        <v>39.262</v>
      </c>
      <c r="AE61" s="55" t="n">
        <v>40.256</v>
      </c>
      <c r="AF61" s="55" t="n">
        <v>39.845</v>
      </c>
      <c r="AG61" s="55" t="n">
        <v>41.431</v>
      </c>
      <c r="AH61" s="55" t="n">
        <v>40.97</v>
      </c>
      <c r="AI61" s="55" t="n">
        <v>37.758</v>
      </c>
      <c r="AJ61" s="55" t="n">
        <v>38.425</v>
      </c>
      <c r="AK61" s="55" t="n">
        <v>37.857</v>
      </c>
      <c r="AL61" s="55" t="n">
        <v>37.969</v>
      </c>
      <c r="AM61" s="55" t="n">
        <v>40.522</v>
      </c>
      <c r="AN61" s="55" t="n">
        <v>42.809</v>
      </c>
      <c r="AO61" s="55" t="n">
        <v>41.611</v>
      </c>
      <c r="AP61" s="55" t="n">
        <v>42.579</v>
      </c>
      <c r="AQ61" s="55" t="n">
        <v>43.197</v>
      </c>
      <c r="AR61" s="55" t="n">
        <v>43.946</v>
      </c>
      <c r="AS61" s="55" t="n">
        <v>45.6</v>
      </c>
      <c r="AT61" s="55" t="n">
        <v>44.926</v>
      </c>
      <c r="AU61" s="55" t="n">
        <v>45.533</v>
      </c>
      <c r="AV61" s="55" t="n">
        <v>42.942</v>
      </c>
      <c r="AW61" s="55" t="n">
        <v>42.395</v>
      </c>
      <c r="AX61" s="55" t="n">
        <v>43.354</v>
      </c>
      <c r="AY61" s="55" t="n">
        <v>42.8682857142857</v>
      </c>
      <c r="AZ61" s="55" t="n">
        <v>43.2181428571429</v>
      </c>
      <c r="BA61" s="55" t="n">
        <v>41.8553526267281</v>
      </c>
      <c r="BB61" s="56" t="n">
        <v>42.22321</v>
      </c>
      <c r="BC61" s="56" t="n">
        <v>42.65065</v>
      </c>
      <c r="BD61" s="56" t="n">
        <v>42.55405</v>
      </c>
      <c r="BE61" s="56" t="n">
        <v>43.26171</v>
      </c>
      <c r="BF61" s="56" t="n">
        <v>42.40965</v>
      </c>
      <c r="BG61" s="56" t="n">
        <v>42.40876</v>
      </c>
      <c r="BH61" s="56" t="n">
        <v>42.00082</v>
      </c>
      <c r="BI61" s="56" t="n">
        <v>41.12443</v>
      </c>
      <c r="BJ61" s="56" t="n">
        <v>40.85374</v>
      </c>
      <c r="BK61" s="56" t="n">
        <v>42.27555</v>
      </c>
      <c r="BL61" s="56" t="n">
        <v>41.40579</v>
      </c>
      <c r="BM61" s="56" t="n">
        <v>40.46681</v>
      </c>
      <c r="BN61" s="56" t="n">
        <v>41.00461</v>
      </c>
      <c r="BO61" s="56" t="n">
        <v>41.422</v>
      </c>
      <c r="BP61" s="56" t="n">
        <v>41.33043</v>
      </c>
      <c r="BQ61" s="56" t="n">
        <v>42.28979</v>
      </c>
      <c r="BR61" s="56" t="n">
        <v>41.67365</v>
      </c>
      <c r="BS61" s="56" t="n">
        <v>41.85575</v>
      </c>
      <c r="BT61" s="56" t="n">
        <v>41.43591</v>
      </c>
      <c r="BU61" s="56" t="n">
        <v>40.83658</v>
      </c>
      <c r="BV61" s="56" t="n">
        <v>40.7038</v>
      </c>
    </row>
    <row r="62" customFormat="false" ht="11.1" hidden="false" customHeight="true" outlineLevel="0" collapsed="false">
      <c r="A62" s="192" t="s">
        <v>508</v>
      </c>
      <c r="B62" s="193" t="s">
        <v>166</v>
      </c>
      <c r="C62" s="55" t="n">
        <v>139.426</v>
      </c>
      <c r="D62" s="55" t="n">
        <v>135.635</v>
      </c>
      <c r="E62" s="55" t="n">
        <v>120.544</v>
      </c>
      <c r="F62" s="55" t="n">
        <v>116.491</v>
      </c>
      <c r="G62" s="55" t="n">
        <v>123.952</v>
      </c>
      <c r="H62" s="55" t="n">
        <v>129.912</v>
      </c>
      <c r="I62" s="55" t="n">
        <v>137.506</v>
      </c>
      <c r="J62" s="55" t="n">
        <v>145.083</v>
      </c>
      <c r="K62" s="55" t="n">
        <v>149.308</v>
      </c>
      <c r="L62" s="55" t="n">
        <v>142.843</v>
      </c>
      <c r="M62" s="55" t="n">
        <v>140.626</v>
      </c>
      <c r="N62" s="55" t="n">
        <v>143.651</v>
      </c>
      <c r="O62" s="55" t="n">
        <v>139.608</v>
      </c>
      <c r="P62" s="55" t="n">
        <v>123.723</v>
      </c>
      <c r="Q62" s="55" t="n">
        <v>120.007</v>
      </c>
      <c r="R62" s="55" t="n">
        <v>121.311</v>
      </c>
      <c r="S62" s="55" t="n">
        <v>125.083</v>
      </c>
      <c r="T62" s="55" t="n">
        <v>123.8</v>
      </c>
      <c r="U62" s="55" t="n">
        <v>130.297</v>
      </c>
      <c r="V62" s="55" t="n">
        <v>134.569</v>
      </c>
      <c r="W62" s="55" t="n">
        <v>134.236</v>
      </c>
      <c r="X62" s="55" t="n">
        <v>134.431</v>
      </c>
      <c r="Y62" s="55" t="n">
        <v>134.8</v>
      </c>
      <c r="Z62" s="55" t="n">
        <v>133.944</v>
      </c>
      <c r="AA62" s="55" t="n">
        <v>130.963</v>
      </c>
      <c r="AB62" s="55" t="n">
        <v>117.636</v>
      </c>
      <c r="AC62" s="55" t="n">
        <v>107.784</v>
      </c>
      <c r="AD62" s="55" t="n">
        <v>107.051</v>
      </c>
      <c r="AE62" s="55" t="n">
        <v>113.941</v>
      </c>
      <c r="AF62" s="55" t="n">
        <v>121.71</v>
      </c>
      <c r="AG62" s="55" t="n">
        <v>130.906</v>
      </c>
      <c r="AH62" s="55" t="n">
        <v>132.973</v>
      </c>
      <c r="AI62" s="55" t="n">
        <v>127.679</v>
      </c>
      <c r="AJ62" s="55" t="n">
        <v>127.595</v>
      </c>
      <c r="AK62" s="55" t="n">
        <v>135.876</v>
      </c>
      <c r="AL62" s="55" t="n">
        <v>146.013</v>
      </c>
      <c r="AM62" s="55" t="n">
        <v>143.449</v>
      </c>
      <c r="AN62" s="55" t="n">
        <v>146.134</v>
      </c>
      <c r="AO62" s="55" t="n">
        <v>143.603</v>
      </c>
      <c r="AP62" s="55" t="n">
        <v>148.244</v>
      </c>
      <c r="AQ62" s="55" t="n">
        <v>155.153</v>
      </c>
      <c r="AR62" s="55" t="n">
        <v>159.977</v>
      </c>
      <c r="AS62" s="55" t="n">
        <v>161.05</v>
      </c>
      <c r="AT62" s="55" t="n">
        <v>165.028</v>
      </c>
      <c r="AU62" s="55" t="n">
        <v>172.164</v>
      </c>
      <c r="AV62" s="55" t="n">
        <v>169.91</v>
      </c>
      <c r="AW62" s="55" t="n">
        <v>171.291</v>
      </c>
      <c r="AX62" s="55" t="n">
        <v>164.709</v>
      </c>
      <c r="AY62" s="55" t="n">
        <v>160.395428571429</v>
      </c>
      <c r="AZ62" s="55" t="n">
        <v>150.870857142857</v>
      </c>
      <c r="BA62" s="55" t="n">
        <v>143.069032258065</v>
      </c>
      <c r="BB62" s="56" t="n">
        <v>142.3162</v>
      </c>
      <c r="BC62" s="56" t="n">
        <v>148.2315</v>
      </c>
      <c r="BD62" s="56" t="n">
        <v>152.3065</v>
      </c>
      <c r="BE62" s="56" t="n">
        <v>157.3813</v>
      </c>
      <c r="BF62" s="56" t="n">
        <v>161.2923</v>
      </c>
      <c r="BG62" s="56" t="n">
        <v>158.216</v>
      </c>
      <c r="BH62" s="56" t="n">
        <v>154.537</v>
      </c>
      <c r="BI62" s="56" t="n">
        <v>156.1212</v>
      </c>
      <c r="BJ62" s="56" t="n">
        <v>156.3747</v>
      </c>
      <c r="BK62" s="56" t="n">
        <v>152.9669</v>
      </c>
      <c r="BL62" s="56" t="n">
        <v>145.5281</v>
      </c>
      <c r="BM62" s="56" t="n">
        <v>135.8975</v>
      </c>
      <c r="BN62" s="56" t="n">
        <v>134.9002</v>
      </c>
      <c r="BO62" s="56" t="n">
        <v>140.3066</v>
      </c>
      <c r="BP62" s="56" t="n">
        <v>144.7098</v>
      </c>
      <c r="BQ62" s="56" t="n">
        <v>151.4185</v>
      </c>
      <c r="BR62" s="56" t="n">
        <v>155.8531</v>
      </c>
      <c r="BS62" s="56" t="n">
        <v>152.2506</v>
      </c>
      <c r="BT62" s="56" t="n">
        <v>149.4853</v>
      </c>
      <c r="BU62" s="56" t="n">
        <v>152.2104</v>
      </c>
      <c r="BV62" s="56" t="n">
        <v>153.6235</v>
      </c>
    </row>
    <row r="63" customFormat="false" ht="11.1" hidden="false" customHeight="true" outlineLevel="0" collapsed="false">
      <c r="A63" s="192" t="s">
        <v>509</v>
      </c>
      <c r="B63" s="193" t="s">
        <v>489</v>
      </c>
      <c r="C63" s="55" t="n">
        <v>40.847</v>
      </c>
      <c r="D63" s="55" t="n">
        <v>41.624</v>
      </c>
      <c r="E63" s="55" t="n">
        <v>40.847</v>
      </c>
      <c r="F63" s="55" t="n">
        <v>39.155</v>
      </c>
      <c r="G63" s="55" t="n">
        <v>41.145</v>
      </c>
      <c r="H63" s="55" t="n">
        <v>42.726</v>
      </c>
      <c r="I63" s="55" t="n">
        <v>42.973</v>
      </c>
      <c r="J63" s="55" t="n">
        <v>41.922</v>
      </c>
      <c r="K63" s="55" t="n">
        <v>43.43</v>
      </c>
      <c r="L63" s="55" t="n">
        <v>42.018</v>
      </c>
      <c r="M63" s="55" t="n">
        <v>43.441</v>
      </c>
      <c r="N63" s="55" t="n">
        <v>42.397</v>
      </c>
      <c r="O63" s="55" t="n">
        <v>42.329</v>
      </c>
      <c r="P63" s="55" t="n">
        <v>35.836</v>
      </c>
      <c r="Q63" s="55" t="n">
        <v>39.61</v>
      </c>
      <c r="R63" s="55" t="n">
        <v>38.36</v>
      </c>
      <c r="S63" s="55" t="n">
        <v>36.532</v>
      </c>
      <c r="T63" s="55" t="n">
        <v>36.124</v>
      </c>
      <c r="U63" s="55" t="n">
        <v>39.672</v>
      </c>
      <c r="V63" s="55" t="n">
        <v>36.383</v>
      </c>
      <c r="W63" s="55" t="n">
        <v>37.035</v>
      </c>
      <c r="X63" s="55" t="n">
        <v>38.814</v>
      </c>
      <c r="Y63" s="55" t="n">
        <v>38.774</v>
      </c>
      <c r="Z63" s="55" t="n">
        <v>39.338</v>
      </c>
      <c r="AA63" s="55" t="n">
        <v>39.304</v>
      </c>
      <c r="AB63" s="55" t="n">
        <v>39.434</v>
      </c>
      <c r="AC63" s="55" t="n">
        <v>39.873</v>
      </c>
      <c r="AD63" s="55" t="n">
        <v>39.483</v>
      </c>
      <c r="AE63" s="55" t="n">
        <v>40.056</v>
      </c>
      <c r="AF63" s="55" t="n">
        <v>41.212</v>
      </c>
      <c r="AG63" s="55" t="n">
        <v>36.784</v>
      </c>
      <c r="AH63" s="55" t="n">
        <v>38.623</v>
      </c>
      <c r="AI63" s="55" t="n">
        <v>38.913</v>
      </c>
      <c r="AJ63" s="55" t="n">
        <v>39.413</v>
      </c>
      <c r="AK63" s="55" t="n">
        <v>38.631</v>
      </c>
      <c r="AL63" s="55" t="n">
        <v>36.057</v>
      </c>
      <c r="AM63" s="55" t="n">
        <v>35.417</v>
      </c>
      <c r="AN63" s="55" t="n">
        <v>39.189</v>
      </c>
      <c r="AO63" s="55" t="n">
        <v>38.978</v>
      </c>
      <c r="AP63" s="55" t="n">
        <v>35.207</v>
      </c>
      <c r="AQ63" s="55" t="n">
        <v>38.829</v>
      </c>
      <c r="AR63" s="55" t="n">
        <v>36.953</v>
      </c>
      <c r="AS63" s="55" t="n">
        <v>35.35</v>
      </c>
      <c r="AT63" s="55" t="n">
        <v>33.082</v>
      </c>
      <c r="AU63" s="55" t="n">
        <v>35.428</v>
      </c>
      <c r="AV63" s="55" t="n">
        <v>34.751</v>
      </c>
      <c r="AW63" s="55" t="n">
        <v>36.63</v>
      </c>
      <c r="AX63" s="55" t="n">
        <v>37.75</v>
      </c>
      <c r="AY63" s="55" t="n">
        <v>39.5572857142857</v>
      </c>
      <c r="AZ63" s="55" t="n">
        <v>39.4944285714286</v>
      </c>
      <c r="BA63" s="55" t="n">
        <v>39.9727741935484</v>
      </c>
      <c r="BB63" s="56" t="n">
        <v>38.73097</v>
      </c>
      <c r="BC63" s="56" t="n">
        <v>39.1684</v>
      </c>
      <c r="BD63" s="56" t="n">
        <v>39.23976</v>
      </c>
      <c r="BE63" s="56" t="n">
        <v>38.41982</v>
      </c>
      <c r="BF63" s="56" t="n">
        <v>37.74867</v>
      </c>
      <c r="BG63" s="56" t="n">
        <v>37.9293</v>
      </c>
      <c r="BH63" s="56" t="n">
        <v>38.11188</v>
      </c>
      <c r="BI63" s="56" t="n">
        <v>39.81894</v>
      </c>
      <c r="BJ63" s="56" t="n">
        <v>39.0048</v>
      </c>
      <c r="BK63" s="56" t="n">
        <v>39.14797</v>
      </c>
      <c r="BL63" s="56" t="n">
        <v>38.61008</v>
      </c>
      <c r="BM63" s="56" t="n">
        <v>38.86118</v>
      </c>
      <c r="BN63" s="56" t="n">
        <v>37.73238</v>
      </c>
      <c r="BO63" s="56" t="n">
        <v>38.28399</v>
      </c>
      <c r="BP63" s="56" t="n">
        <v>38.59946</v>
      </c>
      <c r="BQ63" s="56" t="n">
        <v>38.04945</v>
      </c>
      <c r="BR63" s="56" t="n">
        <v>37.26717</v>
      </c>
      <c r="BS63" s="56" t="n">
        <v>37.35852</v>
      </c>
      <c r="BT63" s="56" t="n">
        <v>37.89452</v>
      </c>
      <c r="BU63" s="56" t="n">
        <v>39.45287</v>
      </c>
      <c r="BV63" s="56" t="n">
        <v>38.67828</v>
      </c>
    </row>
    <row r="64" customFormat="false" ht="11.1" hidden="false" customHeight="true" outlineLevel="0" collapsed="false">
      <c r="A64" s="192" t="s">
        <v>510</v>
      </c>
      <c r="B64" s="193" t="s">
        <v>491</v>
      </c>
      <c r="C64" s="55" t="n">
        <v>59.872</v>
      </c>
      <c r="D64" s="55" t="n">
        <v>61.544</v>
      </c>
      <c r="E64" s="55" t="n">
        <v>62.215</v>
      </c>
      <c r="F64" s="55" t="n">
        <v>62.472</v>
      </c>
      <c r="G64" s="55" t="n">
        <v>61.502</v>
      </c>
      <c r="H64" s="55" t="n">
        <v>58.566</v>
      </c>
      <c r="I64" s="55" t="n">
        <v>58.138</v>
      </c>
      <c r="J64" s="55" t="n">
        <v>56.397</v>
      </c>
      <c r="K64" s="55" t="n">
        <v>57.113</v>
      </c>
      <c r="L64" s="55" t="n">
        <v>55.116</v>
      </c>
      <c r="M64" s="55" t="n">
        <v>56.212</v>
      </c>
      <c r="N64" s="55" t="n">
        <v>62.304</v>
      </c>
      <c r="O64" s="55" t="n">
        <v>61.676</v>
      </c>
      <c r="P64" s="55" t="n">
        <v>66.48</v>
      </c>
      <c r="Q64" s="55" t="n">
        <v>69.661</v>
      </c>
      <c r="R64" s="55" t="n">
        <v>70.792</v>
      </c>
      <c r="S64" s="55" t="n">
        <v>69.63</v>
      </c>
      <c r="T64" s="55" t="n">
        <v>65.626</v>
      </c>
      <c r="U64" s="55" t="n">
        <v>64.153</v>
      </c>
      <c r="V64" s="55" t="n">
        <v>61.017</v>
      </c>
      <c r="W64" s="55" t="n">
        <v>56.408</v>
      </c>
      <c r="X64" s="55" t="n">
        <v>52.139</v>
      </c>
      <c r="Y64" s="55" t="n">
        <v>50.156</v>
      </c>
      <c r="Z64" s="55" t="n">
        <v>52.723</v>
      </c>
      <c r="AA64" s="55" t="n">
        <v>52.916</v>
      </c>
      <c r="AB64" s="55" t="n">
        <v>53.709</v>
      </c>
      <c r="AC64" s="55" t="n">
        <v>53.911</v>
      </c>
      <c r="AD64" s="55" t="n">
        <v>55.718</v>
      </c>
      <c r="AE64" s="55" t="n">
        <v>55.684</v>
      </c>
      <c r="AF64" s="55" t="n">
        <v>51.753</v>
      </c>
      <c r="AG64" s="55" t="n">
        <v>48.244</v>
      </c>
      <c r="AH64" s="55" t="n">
        <v>45.73</v>
      </c>
      <c r="AI64" s="55" t="n">
        <v>42.515</v>
      </c>
      <c r="AJ64" s="55" t="n">
        <v>41.166</v>
      </c>
      <c r="AK64" s="55" t="n">
        <v>47.648</v>
      </c>
      <c r="AL64" s="55" t="n">
        <v>49.331</v>
      </c>
      <c r="AM64" s="55" t="n">
        <v>53.033</v>
      </c>
      <c r="AN64" s="55" t="n">
        <v>56.12</v>
      </c>
      <c r="AO64" s="55" t="n">
        <v>58.538</v>
      </c>
      <c r="AP64" s="55" t="n">
        <v>58.302</v>
      </c>
      <c r="AQ64" s="55" t="n">
        <v>58.513</v>
      </c>
      <c r="AR64" s="55" t="n">
        <v>55.21</v>
      </c>
      <c r="AS64" s="55" t="n">
        <v>53.667</v>
      </c>
      <c r="AT64" s="55" t="n">
        <v>49.742</v>
      </c>
      <c r="AU64" s="55" t="n">
        <v>46.972</v>
      </c>
      <c r="AV64" s="55" t="n">
        <v>43.858</v>
      </c>
      <c r="AW64" s="55" t="n">
        <v>42.272</v>
      </c>
      <c r="AX64" s="55" t="n">
        <v>43.436</v>
      </c>
      <c r="AY64" s="55" t="n">
        <v>48.80767</v>
      </c>
      <c r="AZ64" s="55" t="n">
        <v>54.14355</v>
      </c>
      <c r="BA64" s="55" t="n">
        <v>57.36383</v>
      </c>
      <c r="BB64" s="56" t="n">
        <v>58.54245</v>
      </c>
      <c r="BC64" s="56" t="n">
        <v>58.38529</v>
      </c>
      <c r="BD64" s="56" t="n">
        <v>54.94841</v>
      </c>
      <c r="BE64" s="56" t="n">
        <v>52.48958</v>
      </c>
      <c r="BF64" s="56" t="n">
        <v>48.78182</v>
      </c>
      <c r="BG64" s="56" t="n">
        <v>46.97055</v>
      </c>
      <c r="BH64" s="56" t="n">
        <v>45.04386</v>
      </c>
      <c r="BI64" s="56" t="n">
        <v>46.26523</v>
      </c>
      <c r="BJ64" s="56" t="n">
        <v>49.43777</v>
      </c>
      <c r="BK64" s="56" t="n">
        <v>53.46474</v>
      </c>
      <c r="BL64" s="56" t="n">
        <v>57.01803</v>
      </c>
      <c r="BM64" s="56" t="n">
        <v>58.7667</v>
      </c>
      <c r="BN64" s="56" t="n">
        <v>59.76754</v>
      </c>
      <c r="BO64" s="56" t="n">
        <v>59.46035</v>
      </c>
      <c r="BP64" s="56" t="n">
        <v>55.89744</v>
      </c>
      <c r="BQ64" s="56" t="n">
        <v>53.31265</v>
      </c>
      <c r="BR64" s="56" t="n">
        <v>49.45298</v>
      </c>
      <c r="BS64" s="56" t="n">
        <v>47.46669</v>
      </c>
      <c r="BT64" s="56" t="n">
        <v>45.33395</v>
      </c>
      <c r="BU64" s="56" t="n">
        <v>46.36447</v>
      </c>
      <c r="BV64" s="56" t="n">
        <v>49.36125</v>
      </c>
    </row>
    <row r="65" customFormat="false" ht="11.1" hidden="false" customHeight="true" outlineLevel="0" collapsed="false">
      <c r="A65" s="192" t="s">
        <v>511</v>
      </c>
      <c r="B65" s="193" t="s">
        <v>512</v>
      </c>
      <c r="C65" s="77" t="n">
        <v>1029.165</v>
      </c>
      <c r="D65" s="77" t="n">
        <v>1034.429</v>
      </c>
      <c r="E65" s="77" t="n">
        <v>1005.102</v>
      </c>
      <c r="F65" s="77" t="n">
        <v>1012.607</v>
      </c>
      <c r="G65" s="77" t="n">
        <v>1034.918</v>
      </c>
      <c r="H65" s="77" t="n">
        <v>1040.878</v>
      </c>
      <c r="I65" s="77" t="n">
        <v>1055.052</v>
      </c>
      <c r="J65" s="77" t="n">
        <v>1074.95</v>
      </c>
      <c r="K65" s="77" t="n">
        <v>1097.154</v>
      </c>
      <c r="L65" s="77" t="n">
        <v>1080.434</v>
      </c>
      <c r="M65" s="77" t="n">
        <v>1056.486</v>
      </c>
      <c r="N65" s="77" t="n">
        <v>1030.901</v>
      </c>
      <c r="O65" s="77" t="n">
        <v>1035.42</v>
      </c>
      <c r="P65" s="77" t="n">
        <v>977.614</v>
      </c>
      <c r="Q65" s="77" t="n">
        <v>988.993</v>
      </c>
      <c r="R65" s="77" t="n">
        <v>1004.401</v>
      </c>
      <c r="S65" s="77" t="n">
        <v>1033.467</v>
      </c>
      <c r="T65" s="77" t="n">
        <v>1039.327</v>
      </c>
      <c r="U65" s="77" t="n">
        <v>1043.196</v>
      </c>
      <c r="V65" s="77" t="n">
        <v>1025.22</v>
      </c>
      <c r="W65" s="77" t="n">
        <v>1023.732</v>
      </c>
      <c r="X65" s="77" t="n">
        <v>1013.526</v>
      </c>
      <c r="Y65" s="77" t="n">
        <v>994.27</v>
      </c>
      <c r="Z65" s="77" t="n">
        <v>968.404</v>
      </c>
      <c r="AA65" s="77" t="n">
        <v>978.201</v>
      </c>
      <c r="AB65" s="77" t="n">
        <v>964.801</v>
      </c>
      <c r="AC65" s="77" t="n">
        <v>954.367</v>
      </c>
      <c r="AD65" s="77" t="n">
        <v>964.945</v>
      </c>
      <c r="AE65" s="77" t="n">
        <v>969.851</v>
      </c>
      <c r="AF65" s="77" t="n">
        <v>980.054</v>
      </c>
      <c r="AG65" s="77" t="n">
        <v>990.874</v>
      </c>
      <c r="AH65" s="77" t="n">
        <v>1003.384</v>
      </c>
      <c r="AI65" s="77" t="n">
        <v>1001.987</v>
      </c>
      <c r="AJ65" s="77" t="n">
        <v>1009.205</v>
      </c>
      <c r="AK65" s="77" t="n">
        <v>1030.201</v>
      </c>
      <c r="AL65" s="77" t="n">
        <v>1034.916</v>
      </c>
      <c r="AM65" s="77" t="n">
        <v>1058.615</v>
      </c>
      <c r="AN65" s="77" t="n">
        <v>1064.927</v>
      </c>
      <c r="AO65" s="77" t="n">
        <v>1082.173</v>
      </c>
      <c r="AP65" s="77" t="n">
        <v>1092.959</v>
      </c>
      <c r="AQ65" s="77" t="n">
        <v>1107.332</v>
      </c>
      <c r="AR65" s="77" t="n">
        <v>1114.895</v>
      </c>
      <c r="AS65" s="77" t="n">
        <v>1117.418</v>
      </c>
      <c r="AT65" s="77" t="n">
        <v>1104.213</v>
      </c>
      <c r="AU65" s="77" t="n">
        <v>1119.441</v>
      </c>
      <c r="AV65" s="77" t="n">
        <v>1096.649</v>
      </c>
      <c r="AW65" s="77" t="n">
        <v>1087.404</v>
      </c>
      <c r="AX65" s="77" t="n">
        <v>1049.541</v>
      </c>
      <c r="AY65" s="77" t="n">
        <v>1042.69624060056</v>
      </c>
      <c r="AZ65" s="77" t="n">
        <v>1041.55645631485</v>
      </c>
      <c r="BA65" s="77" t="n">
        <v>1042.61111331946</v>
      </c>
      <c r="BB65" s="78" t="n">
        <v>1055.844</v>
      </c>
      <c r="BC65" s="78" t="n">
        <v>1074.283</v>
      </c>
      <c r="BD65" s="78" t="n">
        <v>1082.435</v>
      </c>
      <c r="BE65" s="78" t="n">
        <v>1087.749</v>
      </c>
      <c r="BF65" s="78" t="n">
        <v>1085.358</v>
      </c>
      <c r="BG65" s="78" t="n">
        <v>1086.509</v>
      </c>
      <c r="BH65" s="78" t="n">
        <v>1080.841</v>
      </c>
      <c r="BI65" s="78" t="n">
        <v>1076.395</v>
      </c>
      <c r="BJ65" s="78" t="n">
        <v>1052.118</v>
      </c>
      <c r="BK65" s="78" t="n">
        <v>1050.931</v>
      </c>
      <c r="BL65" s="78" t="n">
        <v>1034.067</v>
      </c>
      <c r="BM65" s="78" t="n">
        <v>1028.044</v>
      </c>
      <c r="BN65" s="78" t="n">
        <v>1042.204</v>
      </c>
      <c r="BO65" s="78" t="n">
        <v>1060.225</v>
      </c>
      <c r="BP65" s="78" t="n">
        <v>1068.695</v>
      </c>
      <c r="BQ65" s="78" t="n">
        <v>1075.959</v>
      </c>
      <c r="BR65" s="78" t="n">
        <v>1075.005</v>
      </c>
      <c r="BS65" s="78" t="n">
        <v>1075.747</v>
      </c>
      <c r="BT65" s="78" t="n">
        <v>1070.341</v>
      </c>
      <c r="BU65" s="78" t="n">
        <v>1067.215</v>
      </c>
      <c r="BV65" s="78" t="n">
        <v>1045</v>
      </c>
    </row>
    <row r="66" customFormat="false" ht="11.1" hidden="false" customHeight="true" outlineLevel="0" collapsed="false">
      <c r="A66" s="192" t="s">
        <v>513</v>
      </c>
      <c r="B66" s="193" t="s">
        <v>514</v>
      </c>
      <c r="C66" s="77" t="n">
        <v>683.458</v>
      </c>
      <c r="D66" s="77" t="n">
        <v>684.769</v>
      </c>
      <c r="E66" s="77" t="n">
        <v>686.054</v>
      </c>
      <c r="F66" s="77" t="n">
        <v>687.887</v>
      </c>
      <c r="G66" s="77" t="n">
        <v>688.6</v>
      </c>
      <c r="H66" s="77" t="n">
        <v>687.847</v>
      </c>
      <c r="I66" s="77" t="n">
        <v>687.845</v>
      </c>
      <c r="J66" s="77" t="n">
        <v>687.84</v>
      </c>
      <c r="K66" s="77" t="n">
        <v>687.837</v>
      </c>
      <c r="L66" s="77" t="n">
        <v>688.605</v>
      </c>
      <c r="M66" s="77" t="n">
        <v>688.605</v>
      </c>
      <c r="N66" s="77" t="n">
        <v>688.605</v>
      </c>
      <c r="O66" s="77" t="n">
        <v>688.605</v>
      </c>
      <c r="P66" s="77" t="n">
        <v>688.604</v>
      </c>
      <c r="Q66" s="77" t="n">
        <v>688.602</v>
      </c>
      <c r="R66" s="77" t="n">
        <v>689.392</v>
      </c>
      <c r="S66" s="77" t="n">
        <v>690.27</v>
      </c>
      <c r="T66" s="77" t="n">
        <v>690.27</v>
      </c>
      <c r="U66" s="77" t="n">
        <v>690.27</v>
      </c>
      <c r="V66" s="77" t="n">
        <v>690.437</v>
      </c>
      <c r="W66" s="77" t="n">
        <v>692.803</v>
      </c>
      <c r="X66" s="77" t="n">
        <v>694.129</v>
      </c>
      <c r="Y66" s="77" t="n">
        <v>695.503</v>
      </c>
      <c r="Z66" s="77" t="n">
        <v>696.941</v>
      </c>
      <c r="AA66" s="77" t="n">
        <v>698.349</v>
      </c>
      <c r="AB66" s="77" t="n">
        <v>698.822</v>
      </c>
      <c r="AC66" s="77" t="n">
        <v>700.372</v>
      </c>
      <c r="AD66" s="77" t="n">
        <v>701.468</v>
      </c>
      <c r="AE66" s="77" t="n">
        <v>704.253</v>
      </c>
      <c r="AF66" s="77" t="n">
        <v>705.955</v>
      </c>
      <c r="AG66" s="77" t="n">
        <v>707.215</v>
      </c>
      <c r="AH66" s="77" t="n">
        <v>707.212</v>
      </c>
      <c r="AI66" s="77" t="n">
        <v>702.435</v>
      </c>
      <c r="AJ66" s="77" t="n">
        <v>701.831</v>
      </c>
      <c r="AK66" s="77" t="n">
        <v>701.828</v>
      </c>
      <c r="AL66" s="77" t="n">
        <v>701.823</v>
      </c>
      <c r="AM66" s="77" t="n">
        <v>703.786</v>
      </c>
      <c r="AN66" s="77" t="n">
        <v>705.541</v>
      </c>
      <c r="AO66" s="77" t="n">
        <v>712.8</v>
      </c>
      <c r="AP66" s="77" t="n">
        <v>718.786</v>
      </c>
      <c r="AQ66" s="77" t="n">
        <v>721.698</v>
      </c>
      <c r="AR66" s="77" t="n">
        <v>724.098</v>
      </c>
      <c r="AS66" s="77" t="n">
        <v>724.094</v>
      </c>
      <c r="AT66" s="77" t="n">
        <v>724.092</v>
      </c>
      <c r="AU66" s="77" t="n">
        <v>725.086</v>
      </c>
      <c r="AV66" s="77" t="n">
        <v>725.081</v>
      </c>
      <c r="AW66" s="77" t="n">
        <v>726.129</v>
      </c>
      <c r="AX66" s="77" t="n">
        <v>726.616</v>
      </c>
      <c r="AY66" s="77" t="n">
        <v>726.613714285714</v>
      </c>
      <c r="AZ66" s="77" t="n">
        <v>726.609142857143</v>
      </c>
      <c r="BA66" s="77" t="n">
        <v>726.607</v>
      </c>
      <c r="BB66" s="78" t="n">
        <v>726.607</v>
      </c>
      <c r="BC66" s="78" t="n">
        <v>726.607</v>
      </c>
      <c r="BD66" s="78" t="n">
        <v>726.607</v>
      </c>
      <c r="BE66" s="78" t="n">
        <v>726.607</v>
      </c>
      <c r="BF66" s="78" t="n">
        <v>726.607</v>
      </c>
      <c r="BG66" s="78" t="n">
        <v>726.607</v>
      </c>
      <c r="BH66" s="78" t="n">
        <v>726.607</v>
      </c>
      <c r="BI66" s="78" t="n">
        <v>726.607</v>
      </c>
      <c r="BJ66" s="78" t="n">
        <v>726.607</v>
      </c>
      <c r="BK66" s="78" t="n">
        <v>726.607</v>
      </c>
      <c r="BL66" s="78" t="n">
        <v>726.607</v>
      </c>
      <c r="BM66" s="78" t="n">
        <v>726.607</v>
      </c>
      <c r="BN66" s="78" t="n">
        <v>726.607</v>
      </c>
      <c r="BO66" s="78" t="n">
        <v>726.607</v>
      </c>
      <c r="BP66" s="78" t="n">
        <v>726.607</v>
      </c>
      <c r="BQ66" s="78" t="n">
        <v>726.607</v>
      </c>
      <c r="BR66" s="78" t="n">
        <v>726.607</v>
      </c>
      <c r="BS66" s="78" t="n">
        <v>726.607</v>
      </c>
      <c r="BT66" s="78" t="n">
        <v>726.607</v>
      </c>
      <c r="BU66" s="78" t="n">
        <v>726.607</v>
      </c>
      <c r="BV66" s="78" t="n">
        <v>726.607</v>
      </c>
    </row>
    <row r="67" customFormat="false" ht="11.1" hidden="false" customHeight="true" outlineLevel="0" collapsed="false">
      <c r="A67" s="192" t="s">
        <v>515</v>
      </c>
      <c r="B67" s="201" t="s">
        <v>516</v>
      </c>
      <c r="C67" s="122" t="n">
        <v>2</v>
      </c>
      <c r="D67" s="122" t="n">
        <v>2</v>
      </c>
      <c r="E67" s="122" t="n">
        <v>2</v>
      </c>
      <c r="F67" s="122" t="n">
        <v>2</v>
      </c>
      <c r="G67" s="122" t="n">
        <v>2</v>
      </c>
      <c r="H67" s="122" t="n">
        <v>2</v>
      </c>
      <c r="I67" s="122" t="n">
        <v>2</v>
      </c>
      <c r="J67" s="122" t="n">
        <v>2</v>
      </c>
      <c r="K67" s="122" t="n">
        <v>2</v>
      </c>
      <c r="L67" s="122" t="n">
        <v>2</v>
      </c>
      <c r="M67" s="122" t="n">
        <v>2</v>
      </c>
      <c r="N67" s="122" t="n">
        <v>2</v>
      </c>
      <c r="O67" s="122" t="n">
        <v>2</v>
      </c>
      <c r="P67" s="122" t="n">
        <v>2</v>
      </c>
      <c r="Q67" s="122" t="n">
        <v>2</v>
      </c>
      <c r="R67" s="122" t="n">
        <v>2</v>
      </c>
      <c r="S67" s="122" t="n">
        <v>2</v>
      </c>
      <c r="T67" s="122" t="n">
        <v>2</v>
      </c>
      <c r="U67" s="122" t="n">
        <v>2</v>
      </c>
      <c r="V67" s="122" t="n">
        <v>2</v>
      </c>
      <c r="W67" s="122" t="n">
        <v>2</v>
      </c>
      <c r="X67" s="122" t="n">
        <v>2</v>
      </c>
      <c r="Y67" s="122" t="n">
        <v>2</v>
      </c>
      <c r="Z67" s="122" t="n">
        <v>2</v>
      </c>
      <c r="AA67" s="122" t="n">
        <v>2</v>
      </c>
      <c r="AB67" s="122" t="n">
        <v>2</v>
      </c>
      <c r="AC67" s="122" t="n">
        <v>2</v>
      </c>
      <c r="AD67" s="122" t="n">
        <v>2</v>
      </c>
      <c r="AE67" s="122" t="n">
        <v>2</v>
      </c>
      <c r="AF67" s="122" t="n">
        <v>2</v>
      </c>
      <c r="AG67" s="122" t="n">
        <v>2</v>
      </c>
      <c r="AH67" s="122" t="n">
        <v>2</v>
      </c>
      <c r="AI67" s="122" t="n">
        <v>2</v>
      </c>
      <c r="AJ67" s="122" t="n">
        <v>2</v>
      </c>
      <c r="AK67" s="122" t="n">
        <v>2</v>
      </c>
      <c r="AL67" s="122" t="n">
        <v>2</v>
      </c>
      <c r="AM67" s="122" t="n">
        <v>2</v>
      </c>
      <c r="AN67" s="122" t="n">
        <v>2</v>
      </c>
      <c r="AO67" s="122" t="n">
        <v>2</v>
      </c>
      <c r="AP67" s="122" t="n">
        <v>2</v>
      </c>
      <c r="AQ67" s="122" t="n">
        <v>2</v>
      </c>
      <c r="AR67" s="122" t="n">
        <v>2</v>
      </c>
      <c r="AS67" s="122" t="n">
        <v>2</v>
      </c>
      <c r="AT67" s="122" t="n">
        <v>2</v>
      </c>
      <c r="AU67" s="122" t="n">
        <v>2</v>
      </c>
      <c r="AV67" s="122" t="n">
        <v>2</v>
      </c>
      <c r="AW67" s="122" t="n">
        <v>2</v>
      </c>
      <c r="AX67" s="122" t="n">
        <v>2</v>
      </c>
      <c r="AY67" s="122" t="n">
        <v>2</v>
      </c>
      <c r="AZ67" s="122" t="n">
        <v>2</v>
      </c>
      <c r="BA67" s="122" t="n">
        <v>2</v>
      </c>
      <c r="BB67" s="123" t="n">
        <v>2</v>
      </c>
      <c r="BC67" s="123" t="n">
        <v>2</v>
      </c>
      <c r="BD67" s="123" t="n">
        <v>2</v>
      </c>
      <c r="BE67" s="123" t="n">
        <v>2</v>
      </c>
      <c r="BF67" s="123" t="n">
        <v>2</v>
      </c>
      <c r="BG67" s="123" t="n">
        <v>2</v>
      </c>
      <c r="BH67" s="123" t="n">
        <v>2</v>
      </c>
      <c r="BI67" s="123" t="n">
        <v>2</v>
      </c>
      <c r="BJ67" s="123" t="n">
        <v>2</v>
      </c>
      <c r="BK67" s="123" t="n">
        <v>2</v>
      </c>
      <c r="BL67" s="123" t="n">
        <v>2</v>
      </c>
      <c r="BM67" s="123" t="n">
        <v>2</v>
      </c>
      <c r="BN67" s="123" t="n">
        <v>2</v>
      </c>
      <c r="BO67" s="123" t="n">
        <v>2</v>
      </c>
      <c r="BP67" s="123" t="n">
        <v>2</v>
      </c>
      <c r="BQ67" s="123" t="n">
        <v>2</v>
      </c>
      <c r="BR67" s="123" t="n">
        <v>2</v>
      </c>
      <c r="BS67" s="123" t="n">
        <v>2</v>
      </c>
      <c r="BT67" s="123" t="n">
        <v>2</v>
      </c>
      <c r="BU67" s="123" t="n">
        <v>2</v>
      </c>
      <c r="BV67" s="123" t="n">
        <v>2</v>
      </c>
    </row>
    <row r="68" s="205" customFormat="true" ht="11.1" hidden="false" customHeight="true" outlineLevel="0" collapsed="false">
      <c r="A68" s="192"/>
      <c r="B68" s="202"/>
      <c r="C68" s="203"/>
      <c r="D68" s="203"/>
      <c r="E68" s="203"/>
      <c r="F68" s="203"/>
      <c r="G68" s="203"/>
      <c r="H68" s="203"/>
      <c r="I68" s="203"/>
      <c r="J68" s="203"/>
      <c r="K68" s="203"/>
      <c r="L68" s="203"/>
      <c r="M68" s="203"/>
      <c r="N68" s="203"/>
      <c r="O68" s="203"/>
      <c r="P68" s="203"/>
      <c r="Q68" s="203"/>
      <c r="R68" s="203"/>
      <c r="S68" s="203"/>
      <c r="T68" s="203"/>
      <c r="U68" s="203"/>
      <c r="V68" s="203"/>
      <c r="W68" s="203"/>
      <c r="X68" s="203"/>
      <c r="Y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3"/>
      <c r="AZ68" s="203"/>
      <c r="BA68" s="203"/>
      <c r="BB68" s="203"/>
      <c r="BC68" s="203"/>
      <c r="BD68" s="203"/>
      <c r="BE68" s="203"/>
      <c r="BF68" s="203"/>
      <c r="BG68" s="204"/>
      <c r="BH68" s="204"/>
      <c r="BI68" s="204"/>
      <c r="BJ68" s="204"/>
      <c r="BK68" s="204"/>
      <c r="BL68" s="204"/>
      <c r="BM68" s="204"/>
      <c r="BN68" s="204"/>
      <c r="BO68" s="204"/>
      <c r="BP68" s="204"/>
      <c r="BQ68" s="204"/>
      <c r="BR68" s="204"/>
      <c r="BS68" s="204"/>
      <c r="BT68" s="204"/>
      <c r="BU68" s="204"/>
      <c r="BV68" s="204"/>
    </row>
    <row r="69" s="205" customFormat="true" ht="12" hidden="false" customHeight="true" outlineLevel="0" collapsed="false">
      <c r="A69" s="192"/>
      <c r="B69" s="88" t="s">
        <v>101</v>
      </c>
      <c r="C69" s="88"/>
      <c r="D69" s="88"/>
      <c r="E69" s="88"/>
      <c r="F69" s="88"/>
      <c r="G69" s="88"/>
      <c r="H69" s="88"/>
      <c r="I69" s="88"/>
      <c r="J69" s="88"/>
      <c r="K69" s="88"/>
      <c r="L69" s="88"/>
      <c r="M69" s="88"/>
      <c r="N69" s="88"/>
      <c r="O69" s="88"/>
      <c r="P69" s="88"/>
      <c r="Q69" s="88"/>
    </row>
    <row r="70" s="208" customFormat="true" ht="12" hidden="false" customHeight="true" outlineLevel="0" collapsed="false">
      <c r="A70" s="206"/>
      <c r="B70" s="207" t="s">
        <v>102</v>
      </c>
      <c r="C70" s="207"/>
      <c r="D70" s="207"/>
      <c r="E70" s="207"/>
      <c r="F70" s="207"/>
      <c r="G70" s="207"/>
      <c r="H70" s="207"/>
      <c r="I70" s="207"/>
      <c r="J70" s="207"/>
      <c r="K70" s="207"/>
      <c r="L70" s="207"/>
      <c r="M70" s="207"/>
      <c r="N70" s="207"/>
      <c r="O70" s="207"/>
      <c r="P70" s="207"/>
      <c r="Q70" s="207"/>
    </row>
    <row r="71" s="208" customFormat="true" ht="12" hidden="false" customHeight="true" outlineLevel="0" collapsed="false">
      <c r="A71" s="206"/>
      <c r="B71" s="207" t="s">
        <v>517</v>
      </c>
      <c r="C71" s="207"/>
      <c r="D71" s="207"/>
      <c r="E71" s="207"/>
      <c r="F71" s="207"/>
      <c r="G71" s="207"/>
      <c r="H71" s="207"/>
      <c r="I71" s="207"/>
      <c r="J71" s="207"/>
      <c r="K71" s="207"/>
      <c r="L71" s="207"/>
      <c r="M71" s="207"/>
      <c r="N71" s="207"/>
      <c r="O71" s="207"/>
      <c r="P71" s="207"/>
      <c r="Q71" s="207"/>
    </row>
    <row r="72" s="208" customFormat="true" ht="12" hidden="false" customHeight="true" outlineLevel="0" collapsed="false">
      <c r="A72" s="206"/>
      <c r="B72" s="207" t="s">
        <v>518</v>
      </c>
      <c r="C72" s="207"/>
      <c r="D72" s="207"/>
      <c r="E72" s="207"/>
      <c r="F72" s="207"/>
      <c r="G72" s="207"/>
      <c r="H72" s="207"/>
      <c r="I72" s="207"/>
      <c r="J72" s="207"/>
      <c r="K72" s="207"/>
      <c r="L72" s="207"/>
      <c r="M72" s="207"/>
      <c r="N72" s="207"/>
      <c r="O72" s="207"/>
      <c r="P72" s="207"/>
      <c r="Q72" s="207"/>
    </row>
    <row r="73" s="208" customFormat="true" ht="12" hidden="false" customHeight="true" outlineLevel="0" collapsed="false">
      <c r="A73" s="206"/>
      <c r="B73" s="207" t="s">
        <v>519</v>
      </c>
      <c r="C73" s="207"/>
      <c r="D73" s="207"/>
      <c r="E73" s="207"/>
      <c r="F73" s="207"/>
      <c r="G73" s="207"/>
      <c r="H73" s="207"/>
      <c r="I73" s="207"/>
      <c r="J73" s="207"/>
      <c r="K73" s="207"/>
      <c r="L73" s="207"/>
      <c r="M73" s="207"/>
      <c r="N73" s="207"/>
      <c r="O73" s="207"/>
      <c r="P73" s="207"/>
      <c r="Q73" s="207"/>
    </row>
    <row r="74" s="208" customFormat="true" ht="12" hidden="false" customHeight="true" outlineLevel="0" collapsed="false">
      <c r="A74" s="206"/>
      <c r="B74" s="207" t="s">
        <v>520</v>
      </c>
      <c r="C74" s="207"/>
      <c r="D74" s="207"/>
      <c r="E74" s="207"/>
      <c r="F74" s="207"/>
      <c r="G74" s="207"/>
      <c r="H74" s="207"/>
      <c r="I74" s="207"/>
      <c r="J74" s="207"/>
      <c r="K74" s="207"/>
      <c r="L74" s="207"/>
      <c r="M74" s="207"/>
      <c r="N74" s="207"/>
      <c r="O74" s="207"/>
      <c r="P74" s="207"/>
      <c r="Q74" s="207"/>
    </row>
    <row r="75" s="208" customFormat="true" ht="12" hidden="false" customHeight="true" outlineLevel="0" collapsed="false">
      <c r="A75" s="206"/>
      <c r="B75" s="207" t="s">
        <v>521</v>
      </c>
      <c r="C75" s="207"/>
      <c r="D75" s="207"/>
      <c r="E75" s="207"/>
      <c r="F75" s="207"/>
      <c r="G75" s="207"/>
      <c r="H75" s="207"/>
      <c r="I75" s="207"/>
      <c r="J75" s="207"/>
      <c r="K75" s="207"/>
      <c r="L75" s="207"/>
      <c r="M75" s="207"/>
      <c r="N75" s="207"/>
      <c r="O75" s="207"/>
      <c r="P75" s="207"/>
      <c r="Q75" s="207"/>
    </row>
    <row r="76" s="208" customFormat="true" ht="22.15" hidden="false" customHeight="true" outlineLevel="0" collapsed="false">
      <c r="A76" s="206"/>
      <c r="B76" s="207" t="s">
        <v>522</v>
      </c>
      <c r="C76" s="207"/>
      <c r="D76" s="207"/>
      <c r="E76" s="207"/>
      <c r="F76" s="207"/>
      <c r="G76" s="207"/>
      <c r="H76" s="207"/>
      <c r="I76" s="207"/>
      <c r="J76" s="207"/>
      <c r="K76" s="207"/>
      <c r="L76" s="207"/>
      <c r="M76" s="207"/>
      <c r="N76" s="207"/>
      <c r="O76" s="207"/>
      <c r="P76" s="207"/>
      <c r="Q76" s="207"/>
    </row>
    <row r="77" s="208" customFormat="true" ht="12" hidden="false" customHeight="true" outlineLevel="0" collapsed="false">
      <c r="A77" s="206"/>
      <c r="B77" s="94" t="s">
        <v>109</v>
      </c>
      <c r="C77" s="94"/>
      <c r="D77" s="94"/>
      <c r="E77" s="94"/>
      <c r="F77" s="94"/>
      <c r="G77" s="94"/>
      <c r="H77" s="94"/>
      <c r="I77" s="94"/>
      <c r="J77" s="94"/>
      <c r="K77" s="94"/>
      <c r="L77" s="94"/>
      <c r="M77" s="94"/>
      <c r="N77" s="94"/>
      <c r="O77" s="94"/>
      <c r="P77" s="94"/>
      <c r="Q77" s="94"/>
    </row>
    <row r="78" s="208" customFormat="true" ht="12" hidden="false" customHeight="true" outlineLevel="0" collapsed="false">
      <c r="A78" s="206"/>
      <c r="B78" s="207" t="s">
        <v>523</v>
      </c>
      <c r="C78" s="207"/>
      <c r="D78" s="207"/>
      <c r="E78" s="207"/>
      <c r="F78" s="207"/>
      <c r="G78" s="207"/>
      <c r="H78" s="207"/>
      <c r="I78" s="207"/>
      <c r="J78" s="207"/>
      <c r="K78" s="207"/>
      <c r="L78" s="207"/>
      <c r="M78" s="207"/>
      <c r="N78" s="207"/>
      <c r="O78" s="207"/>
      <c r="P78" s="207"/>
      <c r="Q78" s="207"/>
    </row>
    <row r="79" s="208" customFormat="true" ht="12" hidden="false" customHeight="true" outlineLevel="0" collapsed="false">
      <c r="A79" s="206"/>
      <c r="B79" s="207" t="s">
        <v>524</v>
      </c>
      <c r="C79" s="207"/>
      <c r="D79" s="207"/>
      <c r="E79" s="207"/>
      <c r="F79" s="207"/>
      <c r="G79" s="207"/>
      <c r="H79" s="207"/>
      <c r="I79" s="207"/>
      <c r="J79" s="207"/>
      <c r="K79" s="207"/>
      <c r="L79" s="207"/>
      <c r="M79" s="207"/>
      <c r="N79" s="207"/>
      <c r="O79" s="207"/>
      <c r="P79" s="207"/>
      <c r="Q79" s="207"/>
    </row>
    <row r="80" s="208" customFormat="true" ht="12" hidden="false" customHeight="true" outlineLevel="0" collapsed="false">
      <c r="A80" s="206"/>
      <c r="B80" s="94" t="s">
        <v>525</v>
      </c>
      <c r="C80" s="94"/>
      <c r="D80" s="94"/>
      <c r="E80" s="94"/>
      <c r="F80" s="94"/>
      <c r="G80" s="94"/>
      <c r="H80" s="94"/>
      <c r="I80" s="94"/>
      <c r="J80" s="94"/>
      <c r="K80" s="94"/>
      <c r="L80" s="94"/>
      <c r="M80" s="94"/>
      <c r="N80" s="94"/>
      <c r="O80" s="94"/>
      <c r="P80" s="94"/>
      <c r="Q80" s="94"/>
    </row>
    <row r="81" s="208" customFormat="true" ht="12" hidden="false" customHeight="true" outlineLevel="0" collapsed="false">
      <c r="A81" s="206"/>
      <c r="B81" s="95" t="s">
        <v>526</v>
      </c>
      <c r="C81" s="95"/>
      <c r="D81" s="95"/>
      <c r="E81" s="95"/>
      <c r="F81" s="95"/>
      <c r="G81" s="95"/>
      <c r="H81" s="95"/>
      <c r="I81" s="95"/>
      <c r="J81" s="95"/>
      <c r="K81" s="95"/>
      <c r="L81" s="95"/>
      <c r="M81" s="95"/>
      <c r="N81" s="95"/>
      <c r="O81" s="95"/>
      <c r="P81" s="95"/>
      <c r="Q81" s="95"/>
    </row>
    <row r="82" s="208" customFormat="true" ht="12" hidden="false" customHeight="true" outlineLevel="0" collapsed="false">
      <c r="A82" s="206"/>
      <c r="B82" s="96" t="s">
        <v>113</v>
      </c>
      <c r="C82" s="96"/>
      <c r="D82" s="96"/>
      <c r="E82" s="96"/>
      <c r="F82" s="96"/>
      <c r="G82" s="96"/>
      <c r="H82" s="96"/>
      <c r="I82" s="96"/>
      <c r="J82" s="96"/>
      <c r="K82" s="96"/>
      <c r="L82" s="96"/>
      <c r="M82" s="96"/>
      <c r="N82" s="96"/>
      <c r="O82" s="96"/>
      <c r="P82" s="96"/>
      <c r="Q82" s="96"/>
    </row>
    <row r="83" s="209" customFormat="true" ht="12" hidden="false" customHeight="true" outlineLevel="0" collapsed="false">
      <c r="A83" s="136"/>
      <c r="B83" s="137" t="s">
        <v>178</v>
      </c>
      <c r="C83" s="137"/>
      <c r="D83" s="137"/>
      <c r="E83" s="137"/>
      <c r="F83" s="137"/>
      <c r="G83" s="137"/>
      <c r="H83" s="137"/>
      <c r="I83" s="137"/>
      <c r="J83" s="137"/>
      <c r="K83" s="137"/>
      <c r="L83" s="137"/>
      <c r="M83" s="137"/>
      <c r="N83" s="137"/>
      <c r="O83" s="137"/>
      <c r="P83" s="137"/>
      <c r="Q83" s="137"/>
    </row>
    <row r="84" customFormat="false" ht="11.25" hidden="false" customHeight="false" outlineLevel="0" collapsed="false">
      <c r="BG84" s="210"/>
      <c r="BH84" s="210"/>
      <c r="BI84" s="210"/>
      <c r="BJ84" s="210"/>
      <c r="BK84" s="210"/>
      <c r="BL84" s="210"/>
      <c r="BM84" s="210"/>
      <c r="BN84" s="210"/>
      <c r="BO84" s="210"/>
      <c r="BP84" s="210"/>
      <c r="BQ84" s="210"/>
      <c r="BR84" s="210"/>
      <c r="BS84" s="210"/>
      <c r="BT84" s="210"/>
      <c r="BU84" s="210"/>
      <c r="BV84" s="210"/>
    </row>
    <row r="85" customFormat="false" ht="11.25" hidden="false" customHeight="false" outlineLevel="0" collapsed="false">
      <c r="BG85" s="210"/>
      <c r="BH85" s="210"/>
      <c r="BI85" s="210"/>
      <c r="BJ85" s="210"/>
      <c r="BK85" s="210"/>
      <c r="BL85" s="210"/>
      <c r="BM85" s="210"/>
      <c r="BN85" s="210"/>
      <c r="BO85" s="210"/>
      <c r="BP85" s="210"/>
      <c r="BQ85" s="210"/>
      <c r="BR85" s="210"/>
      <c r="BS85" s="210"/>
      <c r="BT85" s="210"/>
      <c r="BU85" s="210"/>
      <c r="BV85" s="210"/>
    </row>
    <row r="86" customFormat="false" ht="11.25" hidden="false" customHeight="false" outlineLevel="0" collapsed="false">
      <c r="BG86" s="210"/>
      <c r="BH86" s="210"/>
      <c r="BI86" s="210"/>
      <c r="BJ86" s="210"/>
      <c r="BK86" s="210"/>
      <c r="BL86" s="210"/>
      <c r="BM86" s="210"/>
      <c r="BN86" s="210"/>
      <c r="BO86" s="210"/>
      <c r="BP86" s="210"/>
      <c r="BQ86" s="210"/>
      <c r="BR86" s="210"/>
      <c r="BS86" s="210"/>
      <c r="BT86" s="210"/>
      <c r="BU86" s="210"/>
      <c r="BV86" s="210"/>
    </row>
    <row r="87" customFormat="false" ht="11.25" hidden="false" customHeight="false" outlineLevel="0" collapsed="false">
      <c r="BG87" s="210"/>
      <c r="BH87" s="210"/>
      <c r="BI87" s="210"/>
      <c r="BJ87" s="210"/>
      <c r="BK87" s="210"/>
      <c r="BL87" s="210"/>
      <c r="BM87" s="210"/>
      <c r="BN87" s="210"/>
      <c r="BO87" s="210"/>
      <c r="BP87" s="210"/>
      <c r="BQ87" s="210"/>
      <c r="BR87" s="210"/>
      <c r="BS87" s="210"/>
      <c r="BT87" s="210"/>
      <c r="BU87" s="210"/>
      <c r="BV87" s="210"/>
    </row>
    <row r="88" customFormat="false" ht="11.25" hidden="false" customHeight="false" outlineLevel="0" collapsed="false">
      <c r="BG88" s="210"/>
      <c r="BH88" s="210"/>
      <c r="BI88" s="210"/>
      <c r="BJ88" s="210"/>
      <c r="BK88" s="210"/>
      <c r="BL88" s="210"/>
      <c r="BM88" s="210"/>
      <c r="BN88" s="210"/>
      <c r="BO88" s="210"/>
      <c r="BP88" s="210"/>
      <c r="BQ88" s="210"/>
      <c r="BR88" s="210"/>
      <c r="BS88" s="210"/>
      <c r="BT88" s="210"/>
      <c r="BU88" s="210"/>
      <c r="BV88" s="210"/>
    </row>
    <row r="89" customFormat="false" ht="11.25" hidden="false" customHeight="false" outlineLevel="0" collapsed="false">
      <c r="BG89" s="210"/>
      <c r="BH89" s="210"/>
      <c r="BI89" s="210"/>
      <c r="BJ89" s="210"/>
      <c r="BK89" s="210"/>
      <c r="BL89" s="210"/>
      <c r="BM89" s="210"/>
      <c r="BN89" s="210"/>
      <c r="BO89" s="210"/>
      <c r="BP89" s="210"/>
      <c r="BQ89" s="210"/>
      <c r="BR89" s="210"/>
      <c r="BS89" s="210"/>
      <c r="BT89" s="210"/>
      <c r="BU89" s="210"/>
      <c r="BV89" s="210"/>
    </row>
    <row r="90" customFormat="false" ht="11.25" hidden="false" customHeight="false" outlineLevel="0" collapsed="false">
      <c r="BG90" s="210"/>
      <c r="BH90" s="210"/>
      <c r="BI90" s="210"/>
      <c r="BJ90" s="210"/>
      <c r="BK90" s="210"/>
      <c r="BL90" s="210"/>
      <c r="BM90" s="210"/>
      <c r="BN90" s="210"/>
      <c r="BO90" s="210"/>
      <c r="BP90" s="210"/>
      <c r="BQ90" s="210"/>
      <c r="BR90" s="210"/>
      <c r="BS90" s="210"/>
      <c r="BT90" s="210"/>
      <c r="BU90" s="210"/>
      <c r="BV90" s="210"/>
    </row>
    <row r="91" customFormat="false" ht="11.25" hidden="false" customHeight="false" outlineLevel="0" collapsed="false">
      <c r="BG91" s="210"/>
      <c r="BH91" s="210"/>
      <c r="BI91" s="210"/>
      <c r="BJ91" s="210"/>
      <c r="BK91" s="210"/>
      <c r="BL91" s="210"/>
      <c r="BM91" s="210"/>
      <c r="BN91" s="210"/>
      <c r="BO91" s="210"/>
      <c r="BP91" s="210"/>
      <c r="BQ91" s="210"/>
      <c r="BR91" s="210"/>
      <c r="BS91" s="210"/>
      <c r="BT91" s="210"/>
      <c r="BU91" s="210"/>
      <c r="BV91" s="210"/>
    </row>
    <row r="92" customFormat="false" ht="11.25" hidden="false" customHeight="false" outlineLevel="0" collapsed="false">
      <c r="BG92" s="210"/>
      <c r="BH92" s="210"/>
      <c r="BI92" s="210"/>
      <c r="BJ92" s="210"/>
      <c r="BK92" s="210"/>
      <c r="BL92" s="210"/>
      <c r="BM92" s="210"/>
      <c r="BN92" s="210"/>
      <c r="BO92" s="210"/>
      <c r="BP92" s="210"/>
      <c r="BQ92" s="210"/>
      <c r="BR92" s="210"/>
      <c r="BS92" s="210"/>
      <c r="BT92" s="210"/>
      <c r="BU92" s="210"/>
      <c r="BV92" s="210"/>
    </row>
    <row r="93" customFormat="false" ht="11.25" hidden="false" customHeight="false" outlineLevel="0" collapsed="false">
      <c r="BG93" s="210"/>
      <c r="BH93" s="210"/>
      <c r="BI93" s="210"/>
      <c r="BJ93" s="210"/>
      <c r="BK93" s="210"/>
      <c r="BL93" s="210"/>
      <c r="BM93" s="210"/>
      <c r="BN93" s="210"/>
      <c r="BO93" s="210"/>
      <c r="BP93" s="210"/>
      <c r="BQ93" s="210"/>
      <c r="BR93" s="210"/>
      <c r="BS93" s="210"/>
      <c r="BT93" s="210"/>
      <c r="BU93" s="210"/>
      <c r="BV93" s="210"/>
    </row>
    <row r="94" customFormat="false" ht="11.25" hidden="false" customHeight="false" outlineLevel="0" collapsed="false">
      <c r="BG94" s="210"/>
      <c r="BH94" s="210"/>
      <c r="BI94" s="210"/>
      <c r="BJ94" s="210"/>
      <c r="BK94" s="210"/>
      <c r="BL94" s="210"/>
      <c r="BM94" s="210"/>
      <c r="BN94" s="210"/>
      <c r="BO94" s="210"/>
      <c r="BP94" s="210"/>
      <c r="BQ94" s="210"/>
      <c r="BR94" s="210"/>
      <c r="BS94" s="210"/>
      <c r="BT94" s="210"/>
      <c r="BU94" s="210"/>
      <c r="BV94" s="210"/>
    </row>
    <row r="95" customFormat="false" ht="11.25" hidden="false" customHeight="false" outlineLevel="0" collapsed="false">
      <c r="BG95" s="210"/>
      <c r="BH95" s="210"/>
      <c r="BI95" s="210"/>
      <c r="BJ95" s="210"/>
      <c r="BK95" s="210"/>
      <c r="BL95" s="210"/>
      <c r="BM95" s="210"/>
      <c r="BN95" s="210"/>
      <c r="BO95" s="210"/>
      <c r="BP95" s="210"/>
      <c r="BQ95" s="210"/>
      <c r="BR95" s="210"/>
      <c r="BS95" s="210"/>
      <c r="BT95" s="210"/>
      <c r="BU95" s="210"/>
      <c r="BV95" s="210"/>
    </row>
    <row r="96" customFormat="false" ht="11.25" hidden="false" customHeight="false" outlineLevel="0" collapsed="false">
      <c r="BG96" s="210"/>
      <c r="BH96" s="210"/>
      <c r="BI96" s="210"/>
      <c r="BJ96" s="210"/>
      <c r="BK96" s="210"/>
      <c r="BL96" s="210"/>
      <c r="BM96" s="210"/>
      <c r="BN96" s="210"/>
      <c r="BO96" s="210"/>
      <c r="BP96" s="210"/>
      <c r="BQ96" s="210"/>
      <c r="BR96" s="210"/>
      <c r="BS96" s="210"/>
      <c r="BT96" s="210"/>
      <c r="BU96" s="210"/>
      <c r="BV96" s="210"/>
    </row>
    <row r="97" customFormat="false" ht="11.25" hidden="false" customHeight="false" outlineLevel="0" collapsed="false">
      <c r="BG97" s="210"/>
      <c r="BH97" s="210"/>
      <c r="BI97" s="210"/>
      <c r="BJ97" s="210"/>
      <c r="BK97" s="210"/>
      <c r="BL97" s="210"/>
      <c r="BM97" s="210"/>
      <c r="BN97" s="210"/>
      <c r="BO97" s="210"/>
      <c r="BP97" s="210"/>
      <c r="BQ97" s="210"/>
      <c r="BR97" s="210"/>
      <c r="BS97" s="210"/>
      <c r="BT97" s="210"/>
      <c r="BU97" s="210"/>
      <c r="BV97" s="210"/>
    </row>
    <row r="98" customFormat="false" ht="11.25" hidden="false" customHeight="false" outlineLevel="0" collapsed="false">
      <c r="BG98" s="210"/>
      <c r="BH98" s="210"/>
      <c r="BI98" s="210"/>
      <c r="BJ98" s="210"/>
      <c r="BK98" s="210"/>
      <c r="BL98" s="210"/>
      <c r="BM98" s="210"/>
      <c r="BN98" s="210"/>
      <c r="BO98" s="210"/>
      <c r="BP98" s="210"/>
      <c r="BQ98" s="210"/>
      <c r="BR98" s="210"/>
      <c r="BS98" s="210"/>
      <c r="BT98" s="210"/>
      <c r="BU98" s="210"/>
      <c r="BV98" s="210"/>
    </row>
    <row r="99" customFormat="false" ht="11.25" hidden="false" customHeight="false" outlineLevel="0" collapsed="false">
      <c r="BG99" s="210"/>
      <c r="BH99" s="210"/>
      <c r="BI99" s="210"/>
      <c r="BJ99" s="210"/>
      <c r="BK99" s="210"/>
      <c r="BL99" s="210"/>
      <c r="BM99" s="210"/>
      <c r="BN99" s="210"/>
      <c r="BO99" s="210"/>
      <c r="BP99" s="210"/>
      <c r="BQ99" s="210"/>
      <c r="BR99" s="210"/>
      <c r="BS99" s="210"/>
      <c r="BT99" s="210"/>
      <c r="BU99" s="210"/>
      <c r="BV99" s="210"/>
    </row>
    <row r="100" customFormat="false" ht="11.25" hidden="false" customHeight="false" outlineLevel="0" collapsed="false">
      <c r="BG100" s="210"/>
      <c r="BH100" s="210"/>
      <c r="BI100" s="210"/>
      <c r="BJ100" s="210"/>
      <c r="BK100" s="210"/>
      <c r="BL100" s="210"/>
      <c r="BM100" s="210"/>
      <c r="BN100" s="210"/>
      <c r="BO100" s="210"/>
      <c r="BP100" s="210"/>
      <c r="BQ100" s="210"/>
      <c r="BR100" s="210"/>
      <c r="BS100" s="210"/>
      <c r="BT100" s="210"/>
      <c r="BU100" s="210"/>
      <c r="BV100" s="210"/>
    </row>
    <row r="101" customFormat="false" ht="11.25" hidden="false" customHeight="false" outlineLevel="0" collapsed="false">
      <c r="BG101" s="210"/>
      <c r="BH101" s="210"/>
      <c r="BI101" s="210"/>
      <c r="BJ101" s="210"/>
      <c r="BK101" s="210"/>
      <c r="BL101" s="210"/>
      <c r="BM101" s="210"/>
      <c r="BN101" s="210"/>
      <c r="BO101" s="210"/>
      <c r="BP101" s="210"/>
      <c r="BQ101" s="210"/>
      <c r="BR101" s="210"/>
      <c r="BS101" s="210"/>
      <c r="BT101" s="210"/>
      <c r="BU101" s="210"/>
      <c r="BV101" s="210"/>
    </row>
    <row r="102" customFormat="false" ht="11.25" hidden="false" customHeight="false" outlineLevel="0" collapsed="false">
      <c r="BG102" s="210"/>
      <c r="BH102" s="210"/>
      <c r="BI102" s="210"/>
      <c r="BJ102" s="210"/>
      <c r="BK102" s="210"/>
      <c r="BL102" s="210"/>
      <c r="BM102" s="210"/>
      <c r="BN102" s="210"/>
      <c r="BO102" s="210"/>
      <c r="BP102" s="210"/>
      <c r="BQ102" s="210"/>
      <c r="BR102" s="210"/>
      <c r="BS102" s="210"/>
      <c r="BT102" s="210"/>
      <c r="BU102" s="210"/>
      <c r="BV102" s="210"/>
    </row>
    <row r="103" customFormat="false" ht="11.25" hidden="false" customHeight="false" outlineLevel="0" collapsed="false">
      <c r="BG103" s="210"/>
      <c r="BH103" s="210"/>
      <c r="BI103" s="210"/>
      <c r="BJ103" s="210"/>
      <c r="BK103" s="210"/>
      <c r="BL103" s="210"/>
      <c r="BM103" s="210"/>
      <c r="BN103" s="210"/>
      <c r="BO103" s="210"/>
      <c r="BP103" s="210"/>
      <c r="BQ103" s="210"/>
      <c r="BR103" s="210"/>
      <c r="BS103" s="210"/>
      <c r="BT103" s="210"/>
      <c r="BU103" s="210"/>
      <c r="BV103" s="210"/>
    </row>
    <row r="104" customFormat="false" ht="11.25" hidden="false" customHeight="false" outlineLevel="0" collapsed="false">
      <c r="BG104" s="210"/>
      <c r="BH104" s="210"/>
      <c r="BI104" s="210"/>
      <c r="BJ104" s="210"/>
      <c r="BK104" s="210"/>
      <c r="BL104" s="210"/>
      <c r="BM104" s="210"/>
      <c r="BN104" s="210"/>
      <c r="BO104" s="210"/>
      <c r="BP104" s="210"/>
      <c r="BQ104" s="210"/>
      <c r="BR104" s="210"/>
      <c r="BS104" s="210"/>
      <c r="BT104" s="210"/>
      <c r="BU104" s="210"/>
      <c r="BV104" s="210"/>
    </row>
    <row r="105" customFormat="false" ht="11.25" hidden="false" customHeight="false" outlineLevel="0" collapsed="false">
      <c r="BG105" s="210"/>
      <c r="BH105" s="210"/>
      <c r="BI105" s="210"/>
      <c r="BJ105" s="210"/>
      <c r="BK105" s="210"/>
      <c r="BL105" s="210"/>
      <c r="BM105" s="210"/>
      <c r="BN105" s="210"/>
      <c r="BO105" s="210"/>
      <c r="BP105" s="210"/>
      <c r="BQ105" s="210"/>
      <c r="BR105" s="210"/>
      <c r="BS105" s="210"/>
      <c r="BT105" s="210"/>
      <c r="BU105" s="210"/>
      <c r="BV105" s="210"/>
    </row>
    <row r="106" customFormat="false" ht="11.25" hidden="false" customHeight="false" outlineLevel="0" collapsed="false">
      <c r="BG106" s="210"/>
      <c r="BH106" s="210"/>
      <c r="BI106" s="210"/>
      <c r="BJ106" s="210"/>
      <c r="BK106" s="210"/>
      <c r="BL106" s="210"/>
      <c r="BM106" s="210"/>
      <c r="BN106" s="210"/>
      <c r="BO106" s="210"/>
      <c r="BP106" s="210"/>
      <c r="BQ106" s="210"/>
      <c r="BR106" s="210"/>
      <c r="BS106" s="210"/>
      <c r="BT106" s="210"/>
      <c r="BU106" s="210"/>
      <c r="BV106" s="210"/>
    </row>
    <row r="107" customFormat="false" ht="11.25" hidden="false" customHeight="false" outlineLevel="0" collapsed="false">
      <c r="BG107" s="210"/>
      <c r="BH107" s="210"/>
      <c r="BI107" s="210"/>
      <c r="BJ107" s="210"/>
      <c r="BK107" s="210"/>
      <c r="BL107" s="210"/>
      <c r="BM107" s="210"/>
      <c r="BN107" s="210"/>
      <c r="BO107" s="210"/>
      <c r="BP107" s="210"/>
      <c r="BQ107" s="210"/>
      <c r="BR107" s="210"/>
      <c r="BS107" s="210"/>
      <c r="BT107" s="210"/>
      <c r="BU107" s="210"/>
      <c r="BV107" s="210"/>
    </row>
    <row r="108" customFormat="false" ht="11.25" hidden="false" customHeight="false" outlineLevel="0" collapsed="false">
      <c r="BG108" s="210"/>
      <c r="BH108" s="210"/>
      <c r="BI108" s="210"/>
      <c r="BJ108" s="210"/>
      <c r="BK108" s="210"/>
      <c r="BL108" s="210"/>
      <c r="BM108" s="210"/>
      <c r="BN108" s="210"/>
      <c r="BO108" s="210"/>
      <c r="BP108" s="210"/>
      <c r="BQ108" s="210"/>
      <c r="BR108" s="210"/>
      <c r="BS108" s="210"/>
      <c r="BT108" s="210"/>
      <c r="BU108" s="210"/>
      <c r="BV108" s="210"/>
    </row>
    <row r="109" customFormat="false" ht="11.25" hidden="false" customHeight="false" outlineLevel="0" collapsed="false">
      <c r="BG109" s="210"/>
      <c r="BH109" s="210"/>
      <c r="BI109" s="210"/>
      <c r="BJ109" s="210"/>
      <c r="BK109" s="210"/>
      <c r="BL109" s="210"/>
      <c r="BM109" s="210"/>
      <c r="BN109" s="210"/>
      <c r="BO109" s="210"/>
      <c r="BP109" s="210"/>
      <c r="BQ109" s="210"/>
      <c r="BR109" s="210"/>
      <c r="BS109" s="210"/>
      <c r="BT109" s="210"/>
      <c r="BU109" s="210"/>
      <c r="BV109" s="210"/>
    </row>
    <row r="110" customFormat="false" ht="11.25" hidden="false" customHeight="false" outlineLevel="0" collapsed="false">
      <c r="BG110" s="210"/>
      <c r="BH110" s="210"/>
      <c r="BI110" s="210"/>
      <c r="BJ110" s="210"/>
      <c r="BK110" s="210"/>
      <c r="BL110" s="210"/>
      <c r="BM110" s="210"/>
      <c r="BN110" s="210"/>
      <c r="BO110" s="210"/>
      <c r="BP110" s="210"/>
      <c r="BQ110" s="210"/>
      <c r="BR110" s="210"/>
      <c r="BS110" s="210"/>
      <c r="BT110" s="210"/>
      <c r="BU110" s="210"/>
      <c r="BV110" s="210"/>
    </row>
    <row r="111" customFormat="false" ht="11.25" hidden="false" customHeight="false" outlineLevel="0" collapsed="false">
      <c r="BG111" s="210"/>
      <c r="BH111" s="210"/>
      <c r="BI111" s="210"/>
      <c r="BJ111" s="210"/>
      <c r="BK111" s="210"/>
      <c r="BL111" s="210"/>
      <c r="BM111" s="210"/>
      <c r="BN111" s="210"/>
      <c r="BO111" s="210"/>
      <c r="BP111" s="210"/>
      <c r="BQ111" s="210"/>
      <c r="BR111" s="210"/>
      <c r="BS111" s="210"/>
      <c r="BT111" s="210"/>
      <c r="BU111" s="210"/>
      <c r="BV111" s="210"/>
    </row>
    <row r="112" customFormat="false" ht="11.25" hidden="false" customHeight="false" outlineLevel="0" collapsed="false">
      <c r="BG112" s="210"/>
      <c r="BH112" s="210"/>
      <c r="BI112" s="210"/>
      <c r="BJ112" s="210"/>
      <c r="BK112" s="210"/>
      <c r="BL112" s="210"/>
      <c r="BM112" s="210"/>
      <c r="BN112" s="210"/>
      <c r="BO112" s="210"/>
      <c r="BP112" s="210"/>
      <c r="BQ112" s="210"/>
      <c r="BR112" s="210"/>
      <c r="BS112" s="210"/>
      <c r="BT112" s="210"/>
      <c r="BU112" s="210"/>
      <c r="BV112" s="210"/>
    </row>
    <row r="113" customFormat="false" ht="11.25" hidden="false" customHeight="false" outlineLevel="0" collapsed="false">
      <c r="BG113" s="210"/>
      <c r="BH113" s="210"/>
      <c r="BI113" s="210"/>
      <c r="BJ113" s="210"/>
      <c r="BK113" s="210"/>
      <c r="BL113" s="210"/>
      <c r="BM113" s="210"/>
      <c r="BN113" s="210"/>
      <c r="BO113" s="210"/>
      <c r="BP113" s="210"/>
      <c r="BQ113" s="210"/>
      <c r="BR113" s="210"/>
      <c r="BS113" s="210"/>
      <c r="BT113" s="210"/>
      <c r="BU113" s="210"/>
      <c r="BV113" s="210"/>
    </row>
    <row r="114" customFormat="false" ht="11.25" hidden="false" customHeight="false" outlineLevel="0" collapsed="false">
      <c r="BG114" s="210"/>
      <c r="BH114" s="210"/>
      <c r="BI114" s="210"/>
      <c r="BJ114" s="210"/>
      <c r="BK114" s="210"/>
      <c r="BL114" s="210"/>
      <c r="BM114" s="210"/>
      <c r="BN114" s="210"/>
      <c r="BO114" s="210"/>
      <c r="BP114" s="210"/>
      <c r="BQ114" s="210"/>
      <c r="BR114" s="210"/>
      <c r="BS114" s="210"/>
      <c r="BT114" s="210"/>
      <c r="BU114" s="210"/>
      <c r="BV114" s="210"/>
    </row>
    <row r="115" customFormat="false" ht="11.25" hidden="false" customHeight="false" outlineLevel="0" collapsed="false">
      <c r="BG115" s="210"/>
      <c r="BH115" s="210"/>
      <c r="BI115" s="210"/>
      <c r="BJ115" s="210"/>
      <c r="BK115" s="210"/>
      <c r="BL115" s="210"/>
      <c r="BM115" s="210"/>
      <c r="BN115" s="210"/>
      <c r="BO115" s="210"/>
      <c r="BP115" s="210"/>
      <c r="BQ115" s="210"/>
      <c r="BR115" s="210"/>
      <c r="BS115" s="210"/>
      <c r="BT115" s="210"/>
      <c r="BU115" s="210"/>
      <c r="BV115" s="210"/>
    </row>
    <row r="116" customFormat="false" ht="11.25" hidden="false" customHeight="false" outlineLevel="0" collapsed="false">
      <c r="BG116" s="210"/>
      <c r="BH116" s="210"/>
      <c r="BI116" s="210"/>
      <c r="BJ116" s="210"/>
      <c r="BK116" s="210"/>
      <c r="BL116" s="210"/>
      <c r="BM116" s="210"/>
      <c r="BN116" s="210"/>
      <c r="BO116" s="210"/>
      <c r="BP116" s="210"/>
      <c r="BQ116" s="210"/>
      <c r="BR116" s="210"/>
      <c r="BS116" s="210"/>
      <c r="BT116" s="210"/>
      <c r="BU116" s="210"/>
      <c r="BV116" s="210"/>
    </row>
    <row r="117" customFormat="false" ht="11.25" hidden="false" customHeight="false" outlineLevel="0" collapsed="false">
      <c r="BG117" s="210"/>
      <c r="BH117" s="210"/>
      <c r="BI117" s="210"/>
      <c r="BJ117" s="210"/>
      <c r="BK117" s="210"/>
      <c r="BL117" s="210"/>
      <c r="BM117" s="210"/>
      <c r="BN117" s="210"/>
      <c r="BO117" s="210"/>
      <c r="BP117" s="210"/>
      <c r="BQ117" s="210"/>
      <c r="BR117" s="210"/>
      <c r="BS117" s="210"/>
      <c r="BT117" s="210"/>
      <c r="BU117" s="210"/>
      <c r="BV117" s="210"/>
    </row>
    <row r="118" customFormat="false" ht="11.25" hidden="false" customHeight="false" outlineLevel="0" collapsed="false">
      <c r="BG118" s="210"/>
      <c r="BH118" s="210"/>
      <c r="BI118" s="210"/>
      <c r="BJ118" s="210"/>
      <c r="BK118" s="210"/>
      <c r="BL118" s="210"/>
      <c r="BM118" s="210"/>
      <c r="BN118" s="210"/>
      <c r="BO118" s="210"/>
      <c r="BP118" s="210"/>
      <c r="BQ118" s="210"/>
      <c r="BR118" s="210"/>
      <c r="BS118" s="210"/>
      <c r="BT118" s="210"/>
      <c r="BU118" s="210"/>
      <c r="BV118" s="210"/>
    </row>
    <row r="119" customFormat="false" ht="11.25" hidden="false" customHeight="false" outlineLevel="0" collapsed="false">
      <c r="BG119" s="210"/>
      <c r="BH119" s="210"/>
      <c r="BI119" s="210"/>
      <c r="BJ119" s="210"/>
      <c r="BK119" s="210"/>
      <c r="BL119" s="210"/>
      <c r="BM119" s="210"/>
      <c r="BN119" s="210"/>
      <c r="BO119" s="210"/>
      <c r="BP119" s="210"/>
      <c r="BQ119" s="210"/>
      <c r="BR119" s="210"/>
      <c r="BS119" s="210"/>
      <c r="BT119" s="210"/>
      <c r="BU119" s="210"/>
      <c r="BV119" s="210"/>
    </row>
    <row r="120" customFormat="false" ht="11.25" hidden="false" customHeight="false" outlineLevel="0" collapsed="false">
      <c r="BG120" s="210"/>
      <c r="BH120" s="210"/>
      <c r="BI120" s="210"/>
      <c r="BJ120" s="210"/>
      <c r="BK120" s="210"/>
      <c r="BL120" s="210"/>
      <c r="BM120" s="210"/>
      <c r="BN120" s="210"/>
      <c r="BO120" s="210"/>
      <c r="BP120" s="210"/>
      <c r="BQ120" s="210"/>
      <c r="BR120" s="210"/>
      <c r="BS120" s="210"/>
      <c r="BT120" s="210"/>
      <c r="BU120" s="210"/>
      <c r="BV120" s="210"/>
    </row>
    <row r="121" customFormat="false" ht="11.25" hidden="false" customHeight="false" outlineLevel="0" collapsed="false">
      <c r="BG121" s="210"/>
      <c r="BH121" s="210"/>
      <c r="BI121" s="210"/>
      <c r="BJ121" s="210"/>
      <c r="BK121" s="210"/>
      <c r="BL121" s="210"/>
      <c r="BM121" s="210"/>
      <c r="BN121" s="210"/>
      <c r="BO121" s="210"/>
      <c r="BP121" s="210"/>
      <c r="BQ121" s="210"/>
      <c r="BR121" s="210"/>
      <c r="BS121" s="210"/>
      <c r="BT121" s="210"/>
      <c r="BU121" s="210"/>
      <c r="BV121" s="210"/>
    </row>
    <row r="122" customFormat="false" ht="11.25" hidden="false" customHeight="false" outlineLevel="0" collapsed="false">
      <c r="BG122" s="210"/>
      <c r="BH122" s="210"/>
      <c r="BI122" s="210"/>
      <c r="BJ122" s="210"/>
      <c r="BK122" s="210"/>
      <c r="BL122" s="210"/>
      <c r="BM122" s="210"/>
      <c r="BN122" s="210"/>
      <c r="BO122" s="210"/>
      <c r="BP122" s="210"/>
      <c r="BQ122" s="210"/>
      <c r="BR122" s="210"/>
      <c r="BS122" s="210"/>
      <c r="BT122" s="210"/>
      <c r="BU122" s="210"/>
      <c r="BV122" s="210"/>
    </row>
    <row r="123" customFormat="false" ht="11.25" hidden="false" customHeight="false" outlineLevel="0" collapsed="false">
      <c r="BG123" s="210"/>
      <c r="BH123" s="210"/>
      <c r="BI123" s="210"/>
      <c r="BJ123" s="210"/>
      <c r="BK123" s="210"/>
      <c r="BL123" s="210"/>
      <c r="BM123" s="210"/>
      <c r="BN123" s="210"/>
      <c r="BO123" s="210"/>
      <c r="BP123" s="210"/>
      <c r="BQ123" s="210"/>
      <c r="BR123" s="210"/>
      <c r="BS123" s="210"/>
      <c r="BT123" s="210"/>
      <c r="BU123" s="210"/>
      <c r="BV123" s="210"/>
    </row>
    <row r="124" customFormat="false" ht="11.25" hidden="false" customHeight="false" outlineLevel="0" collapsed="false">
      <c r="BG124" s="210"/>
      <c r="BH124" s="210"/>
      <c r="BI124" s="210"/>
      <c r="BJ124" s="210"/>
      <c r="BK124" s="210"/>
      <c r="BL124" s="210"/>
      <c r="BM124" s="210"/>
      <c r="BN124" s="210"/>
      <c r="BO124" s="210"/>
      <c r="BP124" s="210"/>
      <c r="BQ124" s="210"/>
      <c r="BR124" s="210"/>
      <c r="BS124" s="210"/>
      <c r="BT124" s="210"/>
      <c r="BU124" s="210"/>
      <c r="BV124" s="210"/>
    </row>
    <row r="125" customFormat="false" ht="11.25" hidden="false" customHeight="false" outlineLevel="0" collapsed="false">
      <c r="BG125" s="210"/>
      <c r="BH125" s="210"/>
      <c r="BI125" s="210"/>
      <c r="BJ125" s="210"/>
      <c r="BK125" s="210"/>
      <c r="BL125" s="210"/>
      <c r="BM125" s="210"/>
      <c r="BN125" s="210"/>
      <c r="BO125" s="210"/>
      <c r="BP125" s="210"/>
      <c r="BQ125" s="210"/>
      <c r="BR125" s="210"/>
      <c r="BS125" s="210"/>
      <c r="BT125" s="210"/>
      <c r="BU125" s="210"/>
      <c r="BV125" s="210"/>
    </row>
    <row r="126" customFormat="false" ht="11.25" hidden="false" customHeight="false" outlineLevel="0" collapsed="false">
      <c r="BG126" s="210"/>
      <c r="BH126" s="210"/>
      <c r="BI126" s="210"/>
      <c r="BJ126" s="210"/>
      <c r="BK126" s="210"/>
      <c r="BL126" s="210"/>
      <c r="BM126" s="210"/>
      <c r="BN126" s="210"/>
      <c r="BO126" s="210"/>
      <c r="BP126" s="210"/>
      <c r="BQ126" s="210"/>
      <c r="BR126" s="210"/>
      <c r="BS126" s="210"/>
      <c r="BT126" s="210"/>
      <c r="BU126" s="210"/>
      <c r="BV126" s="210"/>
    </row>
    <row r="127" customFormat="false" ht="11.25" hidden="false" customHeight="false" outlineLevel="0" collapsed="false">
      <c r="BG127" s="210"/>
      <c r="BH127" s="210"/>
      <c r="BI127" s="210"/>
      <c r="BJ127" s="210"/>
      <c r="BK127" s="210"/>
      <c r="BL127" s="210"/>
      <c r="BM127" s="210"/>
      <c r="BN127" s="210"/>
      <c r="BO127" s="210"/>
      <c r="BP127" s="210"/>
      <c r="BQ127" s="210"/>
      <c r="BR127" s="210"/>
      <c r="BS127" s="210"/>
      <c r="BT127" s="210"/>
      <c r="BU127" s="210"/>
      <c r="BV127" s="210"/>
    </row>
    <row r="128" customFormat="false" ht="11.25" hidden="false" customHeight="false" outlineLevel="0" collapsed="false">
      <c r="BG128" s="210"/>
      <c r="BH128" s="210"/>
      <c r="BI128" s="210"/>
      <c r="BJ128" s="210"/>
      <c r="BK128" s="210"/>
      <c r="BL128" s="210"/>
      <c r="BM128" s="210"/>
      <c r="BN128" s="210"/>
      <c r="BO128" s="210"/>
      <c r="BP128" s="210"/>
      <c r="BQ128" s="210"/>
      <c r="BR128" s="210"/>
      <c r="BS128" s="210"/>
      <c r="BT128" s="210"/>
      <c r="BU128" s="210"/>
      <c r="BV128" s="210"/>
    </row>
    <row r="129" customFormat="false" ht="11.25" hidden="false" customHeight="false" outlineLevel="0" collapsed="false">
      <c r="BG129" s="210"/>
      <c r="BH129" s="210"/>
      <c r="BI129" s="210"/>
      <c r="BJ129" s="210"/>
      <c r="BK129" s="210"/>
      <c r="BL129" s="210"/>
      <c r="BM129" s="210"/>
      <c r="BN129" s="210"/>
      <c r="BO129" s="210"/>
      <c r="BP129" s="210"/>
      <c r="BQ129" s="210"/>
      <c r="BR129" s="210"/>
      <c r="BS129" s="210"/>
      <c r="BT129" s="210"/>
      <c r="BU129" s="210"/>
      <c r="BV129" s="210"/>
    </row>
    <row r="130" customFormat="false" ht="11.25" hidden="false" customHeight="false" outlineLevel="0" collapsed="false">
      <c r="BG130" s="210"/>
      <c r="BH130" s="210"/>
      <c r="BI130" s="210"/>
      <c r="BJ130" s="210"/>
      <c r="BK130" s="210"/>
      <c r="BL130" s="210"/>
      <c r="BM130" s="210"/>
      <c r="BN130" s="210"/>
      <c r="BO130" s="210"/>
      <c r="BP130" s="210"/>
      <c r="BQ130" s="210"/>
      <c r="BR130" s="210"/>
      <c r="BS130" s="210"/>
      <c r="BT130" s="210"/>
      <c r="BU130" s="210"/>
      <c r="BV130" s="210"/>
    </row>
    <row r="131" customFormat="false" ht="11.25" hidden="false" customHeight="false" outlineLevel="0" collapsed="false">
      <c r="BG131" s="210"/>
      <c r="BH131" s="210"/>
      <c r="BI131" s="210"/>
      <c r="BJ131" s="210"/>
      <c r="BK131" s="210"/>
      <c r="BL131" s="210"/>
      <c r="BM131" s="210"/>
      <c r="BN131" s="210"/>
      <c r="BO131" s="210"/>
      <c r="BP131" s="210"/>
      <c r="BQ131" s="210"/>
      <c r="BR131" s="210"/>
      <c r="BS131" s="210"/>
      <c r="BT131" s="210"/>
      <c r="BU131" s="210"/>
      <c r="BV131" s="210"/>
    </row>
    <row r="132" customFormat="false" ht="11.25" hidden="false" customHeight="false" outlineLevel="0" collapsed="false">
      <c r="BG132" s="210"/>
      <c r="BH132" s="210"/>
      <c r="BI132" s="210"/>
      <c r="BJ132" s="210"/>
      <c r="BK132" s="210"/>
      <c r="BL132" s="210"/>
      <c r="BM132" s="210"/>
      <c r="BN132" s="210"/>
      <c r="BO132" s="210"/>
      <c r="BP132" s="210"/>
      <c r="BQ132" s="210"/>
      <c r="BR132" s="210"/>
      <c r="BS132" s="210"/>
      <c r="BT132" s="210"/>
      <c r="BU132" s="210"/>
      <c r="BV132" s="210"/>
    </row>
    <row r="133" customFormat="false" ht="11.25" hidden="false" customHeight="false" outlineLevel="0" collapsed="false">
      <c r="BG133" s="210"/>
      <c r="BH133" s="210"/>
      <c r="BI133" s="210"/>
      <c r="BJ133" s="210"/>
      <c r="BK133" s="210"/>
      <c r="BL133" s="210"/>
      <c r="BM133" s="210"/>
      <c r="BN133" s="210"/>
      <c r="BO133" s="210"/>
      <c r="BP133" s="210"/>
      <c r="BQ133" s="210"/>
      <c r="BR133" s="210"/>
      <c r="BS133" s="210"/>
      <c r="BT133" s="210"/>
      <c r="BU133" s="210"/>
      <c r="BV133" s="210"/>
    </row>
    <row r="134" customFormat="false" ht="11.25" hidden="false" customHeight="false" outlineLevel="0" collapsed="false">
      <c r="BG134" s="210"/>
      <c r="BH134" s="210"/>
      <c r="BI134" s="210"/>
      <c r="BJ134" s="210"/>
      <c r="BK134" s="210"/>
      <c r="BL134" s="210"/>
      <c r="BM134" s="210"/>
      <c r="BN134" s="210"/>
      <c r="BO134" s="210"/>
      <c r="BP134" s="210"/>
      <c r="BQ134" s="210"/>
      <c r="BR134" s="210"/>
      <c r="BS134" s="210"/>
      <c r="BT134" s="210"/>
      <c r="BU134" s="210"/>
      <c r="BV134" s="210"/>
    </row>
    <row r="135" customFormat="false" ht="11.25" hidden="false" customHeight="false" outlineLevel="0" collapsed="false">
      <c r="BG135" s="210"/>
      <c r="BH135" s="210"/>
      <c r="BI135" s="210"/>
      <c r="BJ135" s="210"/>
      <c r="BK135" s="210"/>
      <c r="BL135" s="210"/>
      <c r="BM135" s="210"/>
      <c r="BN135" s="210"/>
      <c r="BO135" s="210"/>
      <c r="BP135" s="210"/>
      <c r="BQ135" s="210"/>
      <c r="BR135" s="210"/>
      <c r="BS135" s="210"/>
      <c r="BT135" s="210"/>
      <c r="BU135" s="210"/>
      <c r="BV135" s="210"/>
    </row>
    <row r="136" customFormat="false" ht="11.25" hidden="false" customHeight="false" outlineLevel="0" collapsed="false">
      <c r="BG136" s="210"/>
      <c r="BH136" s="210"/>
      <c r="BI136" s="210"/>
      <c r="BJ136" s="210"/>
      <c r="BK136" s="210"/>
      <c r="BL136" s="210"/>
      <c r="BM136" s="210"/>
      <c r="BN136" s="210"/>
      <c r="BO136" s="210"/>
      <c r="BP136" s="210"/>
      <c r="BQ136" s="210"/>
      <c r="BR136" s="210"/>
      <c r="BS136" s="210"/>
      <c r="BT136" s="210"/>
      <c r="BU136" s="210"/>
      <c r="BV136" s="210"/>
    </row>
    <row r="137" customFormat="false" ht="11.25" hidden="false" customHeight="false" outlineLevel="0" collapsed="false">
      <c r="BG137" s="210"/>
      <c r="BH137" s="210"/>
      <c r="BI137" s="210"/>
      <c r="BJ137" s="210"/>
      <c r="BK137" s="210"/>
      <c r="BL137" s="210"/>
      <c r="BM137" s="210"/>
      <c r="BN137" s="210"/>
      <c r="BO137" s="210"/>
      <c r="BP137" s="210"/>
      <c r="BQ137" s="210"/>
      <c r="BR137" s="210"/>
      <c r="BS137" s="210"/>
      <c r="BT137" s="210"/>
      <c r="BU137" s="210"/>
      <c r="BV137" s="210"/>
    </row>
    <row r="138" customFormat="false" ht="11.25" hidden="false" customHeight="false" outlineLevel="0" collapsed="false">
      <c r="BG138" s="210"/>
      <c r="BH138" s="210"/>
      <c r="BI138" s="210"/>
      <c r="BJ138" s="210"/>
      <c r="BK138" s="210"/>
      <c r="BL138" s="210"/>
      <c r="BM138" s="210"/>
      <c r="BN138" s="210"/>
      <c r="BO138" s="210"/>
      <c r="BP138" s="210"/>
      <c r="BQ138" s="210"/>
      <c r="BR138" s="210"/>
      <c r="BS138" s="210"/>
      <c r="BT138" s="210"/>
      <c r="BU138" s="210"/>
      <c r="BV138" s="210"/>
    </row>
    <row r="139" customFormat="false" ht="11.25" hidden="false" customHeight="false" outlineLevel="0" collapsed="false">
      <c r="BG139" s="210"/>
      <c r="BH139" s="210"/>
      <c r="BI139" s="210"/>
      <c r="BJ139" s="210"/>
      <c r="BK139" s="210"/>
      <c r="BL139" s="210"/>
      <c r="BM139" s="210"/>
      <c r="BN139" s="210"/>
      <c r="BO139" s="210"/>
      <c r="BP139" s="210"/>
      <c r="BQ139" s="210"/>
      <c r="BR139" s="210"/>
      <c r="BS139" s="210"/>
      <c r="BT139" s="210"/>
      <c r="BU139" s="210"/>
      <c r="BV139" s="210"/>
    </row>
    <row r="140" customFormat="false" ht="11.25" hidden="false" customHeight="false" outlineLevel="0" collapsed="false">
      <c r="BG140" s="210"/>
      <c r="BH140" s="210"/>
      <c r="BI140" s="210"/>
      <c r="BJ140" s="210"/>
      <c r="BK140" s="210"/>
      <c r="BL140" s="210"/>
      <c r="BM140" s="210"/>
      <c r="BN140" s="210"/>
      <c r="BO140" s="210"/>
      <c r="BP140" s="210"/>
      <c r="BQ140" s="210"/>
      <c r="BR140" s="210"/>
      <c r="BS140" s="210"/>
      <c r="BT140" s="210"/>
      <c r="BU140" s="210"/>
      <c r="BV140" s="210"/>
    </row>
    <row r="141" customFormat="false" ht="11.25" hidden="false" customHeight="false" outlineLevel="0" collapsed="false">
      <c r="BG141" s="210"/>
      <c r="BH141" s="210"/>
      <c r="BI141" s="210"/>
      <c r="BJ141" s="210"/>
      <c r="BK141" s="210"/>
      <c r="BL141" s="210"/>
      <c r="BM141" s="210"/>
      <c r="BN141" s="210"/>
      <c r="BO141" s="210"/>
      <c r="BP141" s="210"/>
      <c r="BQ141" s="210"/>
      <c r="BR141" s="210"/>
      <c r="BS141" s="210"/>
      <c r="BT141" s="210"/>
      <c r="BU141" s="210"/>
      <c r="BV141" s="210"/>
    </row>
    <row r="142" customFormat="false" ht="11.25" hidden="false" customHeight="false" outlineLevel="0" collapsed="false">
      <c r="BG142" s="210"/>
      <c r="BH142" s="210"/>
      <c r="BI142" s="210"/>
      <c r="BJ142" s="210"/>
      <c r="BK142" s="210"/>
      <c r="BL142" s="210"/>
      <c r="BM142" s="210"/>
      <c r="BN142" s="210"/>
      <c r="BO142" s="210"/>
      <c r="BP142" s="210"/>
      <c r="BQ142" s="210"/>
      <c r="BR142" s="210"/>
      <c r="BS142" s="210"/>
      <c r="BT142" s="210"/>
      <c r="BU142" s="210"/>
      <c r="BV142" s="210"/>
    </row>
    <row r="143" customFormat="false" ht="11.25" hidden="false" customHeight="false" outlineLevel="0" collapsed="false">
      <c r="BG143" s="210"/>
      <c r="BH143" s="210"/>
      <c r="BI143" s="210"/>
      <c r="BJ143" s="210"/>
      <c r="BK143" s="210"/>
      <c r="BL143" s="210"/>
      <c r="BM143" s="210"/>
      <c r="BN143" s="210"/>
      <c r="BO143" s="210"/>
      <c r="BP143" s="210"/>
      <c r="BQ143" s="210"/>
      <c r="BR143" s="210"/>
      <c r="BS143" s="210"/>
      <c r="BT143" s="210"/>
      <c r="BU143" s="210"/>
      <c r="BV143" s="210"/>
    </row>
    <row r="144" customFormat="false" ht="11.25" hidden="false" customHeight="false" outlineLevel="0" collapsed="false">
      <c r="BG144" s="210"/>
      <c r="BH144" s="210"/>
      <c r="BI144" s="210"/>
      <c r="BJ144" s="210"/>
      <c r="BK144" s="210"/>
      <c r="BL144" s="210"/>
      <c r="BM144" s="210"/>
      <c r="BN144" s="210"/>
      <c r="BO144" s="210"/>
      <c r="BP144" s="210"/>
      <c r="BQ144" s="210"/>
      <c r="BR144" s="210"/>
      <c r="BS144" s="210"/>
      <c r="BT144" s="210"/>
      <c r="BU144" s="210"/>
      <c r="BV144" s="210"/>
    </row>
    <row r="145" customFormat="false" ht="11.25" hidden="false" customHeight="false" outlineLevel="0" collapsed="false">
      <c r="BG145" s="210"/>
      <c r="BH145" s="210"/>
      <c r="BI145" s="210"/>
      <c r="BJ145" s="210"/>
      <c r="BK145" s="210"/>
      <c r="BL145" s="210"/>
      <c r="BM145" s="210"/>
      <c r="BN145" s="210"/>
      <c r="BO145" s="210"/>
      <c r="BP145" s="210"/>
      <c r="BQ145" s="210"/>
      <c r="BR145" s="210"/>
      <c r="BS145" s="210"/>
      <c r="BT145" s="210"/>
      <c r="BU145" s="210"/>
      <c r="BV145" s="210"/>
    </row>
  </sheetData>
  <mergeCells count="24">
    <mergeCell ref="A1:A2"/>
    <mergeCell ref="B1:AL1"/>
    <mergeCell ref="B2:AL2"/>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A42146</cp:lastModifiedBy>
  <cp:lastPrinted>2009-01-08T21:48:48Z</cp:lastPrinted>
  <dcterms:modified xsi:type="dcterms:W3CDTF">2010-04-02T04:00:39Z</dcterms:modified>
  <cp:revision>0</cp:revision>
  <dc:subject/>
  <dc:title/>
</cp:coreProperties>
</file>